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67</definedName>
    <definedName function="false" hidden="false" localSheetId="12" name="_xlnm.Print_Area" vbProcedure="false">'1.10'!$A$1:$J$88</definedName>
    <definedName function="false" hidden="false" localSheetId="13" name="_xlnm.Print_Area" vbProcedure="false">'1.11'!$A$1:$H$88</definedName>
    <definedName function="false" hidden="false" localSheetId="14" name="_xlnm.Print_Area" vbProcedure="false">'1.12'!$A$1:$J$90</definedName>
    <definedName function="false" hidden="false" localSheetId="15" name="_xlnm.Print_Area" vbProcedure="false">'1.13'!$A$1:$L$88</definedName>
    <definedName function="false" hidden="false" localSheetId="4" name="_xlnm.Print_Area" vbProcedure="false">'1.2'!$A$1:$I$84</definedName>
    <definedName function="false" hidden="false" localSheetId="5" name="_xlnm.Print_Area" vbProcedure="false">'1.3'!$A$1:$J$88</definedName>
    <definedName function="false" hidden="false" localSheetId="6" name="_xlnm.Print_Area" vbProcedure="false">'1.4'!$A$1:$L$88</definedName>
    <definedName function="false" hidden="false" localSheetId="7" name="_xlnm.Print_Area" vbProcedure="false">'1.5'!$A$1:$J$87</definedName>
    <definedName function="false" hidden="false" localSheetId="8" name="_xlnm.Print_Area" vbProcedure="false">'1.6'!$A$1:$G$90</definedName>
    <definedName function="false" hidden="false" localSheetId="9" name="_xlnm.Print_Area" vbProcedure="false">'1.7'!$A$1:$K$88</definedName>
    <definedName function="false" hidden="false" localSheetId="10" name="_xlnm.Print_Area" vbProcedure="false">'1.8'!$A$1:$L$88</definedName>
    <definedName function="false" hidden="false" localSheetId="11" name="_xlnm.Print_Area" vbProcedure="false">'1.9'!$A$1:$K$87</definedName>
    <definedName function="false" hidden="false" localSheetId="11" name="_xlnm.Print_Titles" vbProcedure="false">'1.9'!$1:$9</definedName>
    <definedName function="false" hidden="false" localSheetId="16" name="_xlnm.Print_Area" vbProcedure="false">'2.1'!$A$1:$N$87</definedName>
    <definedName function="false" hidden="false" localSheetId="25" name="_xlnm.Print_Area" vbProcedure="false">'2.10'!$A$1:$N$87</definedName>
    <definedName function="false" hidden="false" localSheetId="26" name="_xlnm.Print_Area" vbProcedure="false">'2.11'!$A$1:$N$87</definedName>
    <definedName function="false" hidden="false" localSheetId="27" name="_xlnm.Print_Area" vbProcedure="false">'2.12'!$A$1:$N$87</definedName>
    <definedName function="false" hidden="false" localSheetId="28" name="_xlnm.Print_Area" vbProcedure="false">'2.13'!$A$1:$N$87</definedName>
    <definedName function="false" hidden="false" localSheetId="29" name="_xlnm.Print_Area" vbProcedure="false">'2.14'!$A$1:$N$87</definedName>
    <definedName function="false" hidden="false" localSheetId="30" name="_xlnm.Print_Area" vbProcedure="false">'2.15'!$A$1:$N$87</definedName>
    <definedName function="false" hidden="false" localSheetId="31" name="_xlnm.Print_Area" vbProcedure="false">'2.16'!$A$1:$N$87</definedName>
    <definedName function="false" hidden="false" localSheetId="32" name="_xlnm.Print_Area" vbProcedure="false">'2.17'!$A$1:$N$87</definedName>
    <definedName function="false" hidden="false" localSheetId="33" name="_xlnm.Print_Area" vbProcedure="false">'2.18'!$A$1:$N$87</definedName>
    <definedName function="false" hidden="false" localSheetId="34" name="_xlnm.Print_Area" vbProcedure="false">'2.19'!$A$1:$N$87</definedName>
    <definedName function="false" hidden="false" localSheetId="17" name="_xlnm.Print_Area" vbProcedure="false">'2.2'!$A$1:$N$87</definedName>
    <definedName function="false" hidden="false" localSheetId="35" name="_xlnm.Print_Area" vbProcedure="false">'2.20'!$A$1:$N$88</definedName>
    <definedName function="false" hidden="false" localSheetId="18" name="_xlnm.Print_Area" vbProcedure="false">'2.3'!$A$1:$N$87</definedName>
    <definedName function="false" hidden="false" localSheetId="19" name="_xlnm.Print_Area" vbProcedure="false">'2.4'!$A$1:$N$87</definedName>
    <definedName function="false" hidden="false" localSheetId="20" name="_xlnm.Print_Area" vbProcedure="false">'2.5'!$A$1:$N$87</definedName>
    <definedName function="false" hidden="false" localSheetId="21" name="_xlnm.Print_Area" vbProcedure="false">'2.6'!$A$1:$N$87</definedName>
    <definedName function="false" hidden="false" localSheetId="22" name="_xlnm.Print_Area" vbProcedure="false">'2.7'!$A$1:$N$87</definedName>
    <definedName function="false" hidden="false" localSheetId="23" name="_xlnm.Print_Area" vbProcedure="false">'2.8'!$A$1:$N$87</definedName>
    <definedName function="false" hidden="false" localSheetId="24" name="_xlnm.Print_Area" vbProcedure="false">'2.9'!$A$1:$N$87</definedName>
    <definedName function="false" hidden="false" localSheetId="36" name="_xlnm.Print_Area" vbProcedure="false">'3.1'!$A$1:$M$87</definedName>
    <definedName function="false" hidden="false" localSheetId="45" name="_xlnm.Print_Area" vbProcedure="false">'3.10'!$A$1:$L$87</definedName>
    <definedName function="false" hidden="false" localSheetId="46" name="_xlnm.Print_Area" vbProcedure="false">'3.11'!$A$1:$N$87</definedName>
    <definedName function="false" hidden="false" localSheetId="47" name="_xlnm.Print_Area" vbProcedure="false">'3.12'!$A$1:$N$87</definedName>
    <definedName function="false" hidden="false" localSheetId="48" name="_xlnm.Print_Area" vbProcedure="false">'3.13'!$A$2:$L$87</definedName>
    <definedName function="false" hidden="false" localSheetId="49" name="_xlnm.Print_Area" vbProcedure="false">'3.14'!$A$2:$L$87</definedName>
    <definedName function="false" hidden="false" localSheetId="50" name="_xlnm.Print_Area" vbProcedure="false">'3.15'!$A$1:$I$87</definedName>
    <definedName function="false" hidden="false" localSheetId="51" name="_xlnm.Print_Area" vbProcedure="false">'3.16'!$A$1:$H$87</definedName>
    <definedName function="false" hidden="false" localSheetId="37" name="_xlnm.Print_Area" vbProcedure="false">'3.2'!$A$1:$M$87</definedName>
    <definedName function="false" hidden="false" localSheetId="38" name="_xlnm.Print_Area" vbProcedure="false">'3.3'!$A$1:$L$62</definedName>
    <definedName function="false" hidden="false" localSheetId="39" name="_xlnm.Print_Area" vbProcedure="false">'3.4'!$A$1:$K$87</definedName>
    <definedName function="false" hidden="false" localSheetId="40" name="_xlnm.Print_Area" vbProcedure="false">'3.5'!$A$1:$J$87</definedName>
    <definedName function="false" hidden="false" localSheetId="41" name="_xlnm.Print_Area" vbProcedure="false">'3.6'!$A$1:$K$87</definedName>
    <definedName function="false" hidden="false" localSheetId="42" name="_xlnm.Print_Area" vbProcedure="false">'3.7'!$A$1:$K$87</definedName>
    <definedName function="false" hidden="false" localSheetId="43" name="_xlnm.Print_Area" vbProcedure="false">'3.8'!$A$1:$I$87</definedName>
    <definedName function="false" hidden="false" localSheetId="44" name="_xlnm.Print_Area" vbProcedure="false">'3.9'!$A$1:$L$87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533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12</t>
  </si>
  <si>
    <t xml:space="preserve">Erscheinungsfolge: jährlich</t>
  </si>
  <si>
    <t xml:space="preserve">Stand: Januar 2013</t>
  </si>
  <si>
    <t xml:space="preserve">Erschienen am 15.01.2013</t>
  </si>
  <si>
    <t xml:space="preserve">Artikelnummer: 218011012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t xml:space="preserve">–  Mit dieser Publikation unterrichtet das Statistische Bundesamt über erste vorläufige Ergebnisse der Inlandsproduktsberechnung für das</t>
  </si>
  <si>
    <t xml:space="preserve">    abgelaufene Jahr. Der frühe Zeitpunkt der Berechnungen bedingt, dass statistische Ausgangsdaten für den Dezember und bei zahlreichen</t>
  </si>
  <si>
    <t xml:space="preserve">    Reihen auch für den November und für weiter zurückliegende Monate noch nicht vorlagen. Die vorliegenden Ergebnisse dadurch größere</t>
  </si>
  <si>
    <t xml:space="preserve">    Unsicherheiten in sich als später vorliegende Angaben, die sich auf vollständigeres statistisches Ausgangsmaterial stützen.</t>
  </si>
  <si>
    <t xml:space="preserve">–  Die hier vorgelegten Ergebnisse für das abgelaufene Kalenderjahr sind nicht mit den früher veröffentlichten Ergebnissen für die ersten</t>
  </si>
  <si>
    <t xml:space="preserve">    drei Vierteljahre vergleichbar, weil inzwischen neu angefallenes Ausgangsmaterial in die Ermittlung des Jahresergebnisses eingegangen </t>
  </si>
  <si>
    <t xml:space="preserve">    ist. Aus rechnerisch ermittelten Differenzen darf deshalb nicht auf die Entwicklung im vierten Quartal geschlossen werden.</t>
  </si>
  <si>
    <t xml:space="preserve">–  Termine für das 4. Vierteljahr 2012: BIP-Schnellmeldung: 14.02.2013, tiefer gegliederte Ergebnisse: 22.02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Januar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color rgb="FF000000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color rgb="FF000000"/>
        <rFont val="MetaNormalLF-Roman"/>
        <family val="2"/>
      </rPr>
      <t xml:space="preserve">Excel-Datei</t>
    </r>
    <r>
      <rPr>
        <sz val="8"/>
        <color rgb="FF000000"/>
        <rFont val="MetaNormalLF-Roman"/>
        <family val="2"/>
      </rPr>
      <t xml:space="preserve"> von jedem Nutzer selbst </t>
    </r>
    <r>
      <rPr>
        <b val="true"/>
        <sz val="8"/>
        <color rgb="FF000000"/>
        <rFont val="MetaNormalLF-Roman"/>
        <family val="2"/>
      </rPr>
      <t xml:space="preserve">eingeblendet</t>
    </r>
    <r>
      <rPr>
        <sz val="8"/>
        <color rgb="FF000000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</t>
  </si>
  <si>
    <t xml:space="preserve">Ursprungswerte</t>
  </si>
  <si>
    <t xml:space="preserve">saison- und 
kalenderbereinigte 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</t>
  </si>
  <si>
    <t xml:space="preserve">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Veränderung gegenüber dem entsprechenden Vorjahreszeitraum in %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äge zum Bruttoinlandsprodukt in %-Punkten</t>
  </si>
  <si>
    <t xml:space="preserve">3.3 Verwendung des Bruttoinlandsprodukts, Deflatoren *)</t>
  </si>
  <si>
    <t xml:space="preserve">Terms 
of Trade 1)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. Organi-
sationen ohne
Erwerbszweck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Individual-
konsum</t>
  </si>
  <si>
    <t xml:space="preserve">Kollektiv-
konsum</t>
  </si>
  <si>
    <t xml:space="preserve">private Organi-
sationen ohne
Erwerbszweck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% der Anlageinvestitionen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% der Bauinvestitionen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&quot;   &quot;;\-#\ ##0.0&quot;   &quot;"/>
    <numFmt numFmtId="187" formatCode="#\ ##0.00\ ;\–#\ ##0.00\ "/>
    <numFmt numFmtId="188" formatCode="#\ ##0.0&quot;  &quot;;\–#\ ##0.0&quot;  &quot;"/>
    <numFmt numFmtId="189" formatCode="#\ ##0.0&quot;  &quot;;\–#\ ##0.0&quot;  &quot;"/>
    <numFmt numFmtId="190" formatCode="#\ ##0.00&quot;  &quot;"/>
    <numFmt numFmtId="191" formatCode="#\ ##0&quot;  &quot;;\–#\ ##0&quot;  &quot;"/>
    <numFmt numFmtId="192" formatCode="#\ ##0.00&quot;   &quot;"/>
    <numFmt numFmtId="193" formatCode="#\ ##0.00&quot;  &quot;;\–#\ ##0.00&quot;  &quot;"/>
    <numFmt numFmtId="194" formatCode="#\ ##0&quot;  &quot;"/>
    <numFmt numFmtId="195" formatCode="#\ ##0.0&quot;  &quot;;\–#\ ##0.0&quot;  &quot;;&quot;–  &quot;"/>
    <numFmt numFmtId="196" formatCode="#\ ##0\ ;\–#\ ##0\ "/>
    <numFmt numFmtId="197" formatCode="#\ ##0.0\ ;\–#\ ##0.0\ "/>
    <numFmt numFmtId="198" formatCode="#,##0"/>
    <numFmt numFmtId="199" formatCode="#\ ##0.00&quot;      &quot;;\–#\ ##0.00&quot;      &quot;"/>
    <numFmt numFmtId="200" formatCode="#\ ##0.0&quot;        &quot;;\–#\ ##0.0&quot;        &quot;"/>
    <numFmt numFmtId="201" formatCode="[$-409]d\-mmm"/>
    <numFmt numFmtId="202" formatCode="&quot;   &quot;0"/>
    <numFmt numFmtId="203" formatCode="0\ "/>
    <numFmt numFmtId="204" formatCode="#\ ##0&quot;  &quot;;\–#\ ##0&quot;  &quot;"/>
    <numFmt numFmtId="205" formatCode="#\ ##0.00&quot;  &quot;;\–#\ ##0.00&quot;  &quot;"/>
    <numFmt numFmtId="206" formatCode="#\ ##0.00;\–#\ ##0.00"/>
    <numFmt numFmtId="207" formatCode="#\ ##0.0;\–#\ ##0.0"/>
    <numFmt numFmtId="208" formatCode="#\ ##0;\–#\ ##0"/>
    <numFmt numFmtId="209" formatCode="#\ ##0.0\ ;\–#\ ##0.0\ "/>
    <numFmt numFmtId="210" formatCode="#\ ##0\ ;\–#\ ##0\ "/>
    <numFmt numFmtId="211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MetaNormalLF-Roman"/>
      <family val="2"/>
    </font>
    <font>
      <sz val="10"/>
      <color rgb="FF000000"/>
      <name val="Arial"/>
      <family val="0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.25"/>
      <name val="MetaNormalLF-Roman"/>
      <family val="2"/>
    </font>
    <font>
      <b val="true"/>
      <sz val="9.25"/>
      <name val="MetaNormalLF-Roman"/>
      <family val="2"/>
    </font>
    <font>
      <sz val="9.25"/>
      <name val="MetaNormalLF-Roman"/>
      <family val="2"/>
    </font>
    <font>
      <sz val="8.75"/>
      <color rgb="FF000000"/>
      <name val="MetaNormalLF-Roman"/>
      <family val="2"/>
    </font>
    <font>
      <sz val="8.2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4"/>
      <color rgb="FFFF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1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latin typeface="MetaNormalLF-Roman"/>
              </a:defRPr>
            </a:pPr>
            <a:r>
              <a:rPr b="1" sz="1025" spc="-1" strike="noStrike">
                <a:latin typeface="MetaNormalLF-Roman"/>
              </a:rPr>
              <a:t>Entwicklung des Bruttoinlandsprodukts
preisbereinigt, Kettenindex (2005=100)
Veränderung gegenüber dem Vorjahr in %</a:t>
            </a:r>
          </a:p>
        </c:rich>
      </c:tx>
      <c:layout>
        <c:manualLayout>
          <c:xMode val="edge"/>
          <c:yMode val="edge"/>
          <c:x val="0.0608027156549521"/>
          <c:y val="0.0211707152496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56869009585"/>
          <c:y val="0.189439946018893"/>
          <c:w val="0.948981629392971"/>
          <c:h val="0.794534412955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2:$A$32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'1.1'!$H$12:$H$32</c:f>
              <c:numCache>
                <c:formatCode>General</c:formatCode>
                <c:ptCount val="21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4.15774099318402</c:v>
                </c:pt>
                <c:pt idx="19">
                  <c:v>3.02888660372066</c:v>
                </c:pt>
                <c:pt idx="20">
                  <c:v>0.689592595953187</c:v>
                </c:pt>
              </c:numCache>
            </c:numRef>
          </c:val>
        </c:ser>
        <c:gapWidth val="30"/>
        <c:overlap val="0"/>
        <c:axId val="35433470"/>
        <c:axId val="86736377"/>
      </c:barChart>
      <c:catAx>
        <c:axId val="35433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36377"/>
        <c:crossesAt val="0"/>
        <c:auto val="1"/>
        <c:lblAlgn val="ctr"/>
        <c:lblOffset val="100"/>
        <c:noMultiLvlLbl val="0"/>
      </c:catAx>
      <c:valAx>
        <c:axId val="86736377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4836261980831"/>
              <c:y val="0.14380904183535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33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9</xdr:row>
      <xdr:rowOff>57240</xdr:rowOff>
    </xdr:from>
    <xdr:to>
      <xdr:col>13</xdr:col>
      <xdr:colOff>503280</xdr:colOff>
      <xdr:row>69</xdr:row>
      <xdr:rowOff>95760</xdr:rowOff>
    </xdr:to>
    <xdr:graphicFrame>
      <xdr:nvGraphicFramePr>
        <xdr:cNvPr id="2" name="Chart 1"/>
        <xdr:cNvGraphicFramePr/>
      </xdr:nvGraphicFramePr>
      <xdr:xfrm>
        <a:off x="90360" y="6212880"/>
        <a:ext cx="721116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8"/>
      <c r="I47" s="19"/>
      <c r="J47" s="19"/>
      <c r="K47" s="19"/>
      <c r="L47" s="19"/>
      <c r="M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2"/>
      <c r="I48" s="23"/>
      <c r="J48" s="23"/>
      <c r="K48" s="23"/>
      <c r="L48" s="23"/>
      <c r="M48" s="23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4" t="s">
        <v>6</v>
      </c>
      <c r="C50" s="25"/>
      <c r="D50" s="25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4" t="s">
        <v>7</v>
      </c>
      <c r="C51" s="24"/>
      <c r="D51" s="26"/>
      <c r="E51" s="27"/>
      <c r="F51" s="27"/>
      <c r="G51" s="17"/>
      <c r="H51" s="17"/>
    </row>
    <row r="52" s="8" customFormat="true" ht="12.75" hidden="false" customHeight="false" outlineLevel="0" collapsed="false">
      <c r="A52" s="6"/>
      <c r="B52" s="24" t="s">
        <v>8</v>
      </c>
      <c r="C52" s="24"/>
      <c r="D52" s="26"/>
      <c r="E52" s="28"/>
      <c r="F52" s="28"/>
      <c r="G52" s="17"/>
      <c r="H52" s="17"/>
    </row>
    <row r="53" s="8" customFormat="true" ht="12.75" hidden="false" customHeight="false" outlineLevel="0" collapsed="false">
      <c r="A53" s="6"/>
      <c r="B53" s="24" t="s">
        <v>9</v>
      </c>
      <c r="C53" s="24"/>
      <c r="D53" s="26"/>
      <c r="E53" s="29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21"/>
      <c r="C54" s="21"/>
      <c r="D54" s="21"/>
      <c r="E54" s="21"/>
      <c r="F54" s="21"/>
      <c r="G54" s="21"/>
      <c r="H54" s="21"/>
    </row>
    <row r="55" s="8" customFormat="true" ht="12.75" hidden="false" customHeight="false" outlineLevel="0" collapsed="false">
      <c r="A55" s="6"/>
      <c r="B55" s="30" t="s">
        <v>10</v>
      </c>
      <c r="C55" s="31"/>
      <c r="D55" s="31"/>
      <c r="E55" s="31"/>
      <c r="F55" s="31"/>
      <c r="G55" s="31"/>
      <c r="H55" s="31"/>
    </row>
    <row r="56" s="8" customFormat="true" ht="12.75" hidden="false" customHeight="false" outlineLevel="0" collapsed="false">
      <c r="A56" s="6"/>
      <c r="B56" s="30" t="s">
        <v>11</v>
      </c>
      <c r="C56" s="31"/>
      <c r="D56" s="31"/>
      <c r="E56" s="31"/>
      <c r="F56" s="31"/>
      <c r="G56" s="31"/>
      <c r="H56" s="31"/>
    </row>
    <row r="57" s="8" customFormat="true" ht="12.75" hidden="false" customHeight="false" outlineLevel="0" collapsed="false">
      <c r="A57" s="6"/>
      <c r="B57" s="32" t="s">
        <v>12</v>
      </c>
      <c r="C57" s="31"/>
      <c r="D57" s="31"/>
      <c r="E57" s="31"/>
      <c r="F57" s="31"/>
      <c r="G57" s="31"/>
      <c r="H57" s="31"/>
    </row>
    <row r="58" s="8" customFormat="true" ht="12.75" hidden="false" customHeight="false" outlineLevel="0" collapsed="false">
      <c r="A58" s="6"/>
      <c r="B58" s="33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34" t="s">
        <v>13</v>
      </c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3"/>
      <c r="B60" s="33" t="s">
        <v>14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5">
    <mergeCell ref="B1:H1"/>
    <mergeCell ref="H3:H4"/>
    <mergeCell ref="B20:E38"/>
    <mergeCell ref="E51:F51"/>
    <mergeCell ref="E52:F52"/>
  </mergeCells>
  <hyperlinks>
    <hyperlink ref="B57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246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04" customFormat="tru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s="104" customFormat="tru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s="104" customFormat="tru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106" t="s">
        <v>170</v>
      </c>
      <c r="B7" s="106"/>
      <c r="C7" s="77" t="s">
        <v>247</v>
      </c>
      <c r="D7" s="77"/>
      <c r="E7" s="77" t="s">
        <v>248</v>
      </c>
      <c r="F7" s="77"/>
      <c r="G7" s="107" t="s">
        <v>249</v>
      </c>
      <c r="H7" s="107" t="s">
        <v>250</v>
      </c>
      <c r="I7" s="107" t="s">
        <v>251</v>
      </c>
      <c r="J7" s="107" t="s">
        <v>252</v>
      </c>
      <c r="K7" s="82" t="s">
        <v>253</v>
      </c>
    </row>
    <row r="8" customFormat="false" ht="45" hidden="false" customHeight="true" outlineLevel="0" collapsed="false">
      <c r="A8" s="106"/>
      <c r="B8" s="106"/>
      <c r="C8" s="179" t="s">
        <v>223</v>
      </c>
      <c r="D8" s="179" t="s">
        <v>254</v>
      </c>
      <c r="E8" s="179" t="s">
        <v>255</v>
      </c>
      <c r="F8" s="80" t="s">
        <v>256</v>
      </c>
      <c r="G8" s="107"/>
      <c r="H8" s="107"/>
      <c r="I8" s="107"/>
      <c r="J8" s="107"/>
      <c r="K8" s="82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9" t="n">
        <v>9</v>
      </c>
    </row>
    <row r="10" s="120" customFormat="true" ht="21.95" hidden="false" customHeight="true" outlineLevel="0" collapsed="false">
      <c r="A10" s="118"/>
      <c r="B10" s="157"/>
      <c r="C10" s="180" t="s">
        <v>179</v>
      </c>
      <c r="D10" s="180"/>
      <c r="E10" s="180"/>
      <c r="F10" s="180"/>
      <c r="G10" s="180"/>
      <c r="H10" s="180"/>
      <c r="I10" s="180"/>
      <c r="J10" s="119" t="s">
        <v>257</v>
      </c>
      <c r="K10" s="119" t="s">
        <v>220</v>
      </c>
    </row>
    <row r="11" customFormat="false" ht="14.1" hidden="true" customHeight="true" outlineLevel="0" collapsed="false">
      <c r="A11" s="95" t="n">
        <v>1991</v>
      </c>
      <c r="B11" s="95"/>
      <c r="C11" s="115" t="n">
        <v>1005.13</v>
      </c>
      <c r="D11" s="115" t="n">
        <v>882.55</v>
      </c>
      <c r="E11" s="115" t="n">
        <v>1172.45</v>
      </c>
      <c r="F11" s="115" t="n">
        <v>1049.87</v>
      </c>
      <c r="G11" s="115" t="n">
        <v>9.29</v>
      </c>
      <c r="H11" s="115" t="n">
        <v>1014.42</v>
      </c>
      <c r="I11" s="115" t="n">
        <v>131.87</v>
      </c>
      <c r="J11" s="181" t="n">
        <v>12.9995465389089</v>
      </c>
      <c r="K11" s="176" t="n">
        <v>12567</v>
      </c>
    </row>
    <row r="12" customFormat="false" ht="11.1" hidden="true" customHeight="true" outlineLevel="0" collapsed="false">
      <c r="A12" s="95" t="n">
        <v>1992</v>
      </c>
      <c r="B12" s="95"/>
      <c r="C12" s="115" t="n">
        <v>1077.97</v>
      </c>
      <c r="D12" s="115" t="n">
        <v>949.79</v>
      </c>
      <c r="E12" s="115" t="n">
        <v>1265.87</v>
      </c>
      <c r="F12" s="115" t="n">
        <v>1137.69</v>
      </c>
      <c r="G12" s="115" t="n">
        <v>11.75</v>
      </c>
      <c r="H12" s="115" t="n">
        <v>1089.72</v>
      </c>
      <c r="I12" s="115" t="n">
        <v>139.93</v>
      </c>
      <c r="J12" s="181" t="n">
        <v>12.8409132621224</v>
      </c>
      <c r="K12" s="176" t="n">
        <v>13375</v>
      </c>
    </row>
    <row r="13" customFormat="false" ht="11.1" hidden="true" customHeight="true" outlineLevel="0" collapsed="false">
      <c r="A13" s="95" t="n">
        <v>1993</v>
      </c>
      <c r="B13" s="95"/>
      <c r="C13" s="115" t="n">
        <v>1119.76</v>
      </c>
      <c r="D13" s="115" t="n">
        <v>989.11</v>
      </c>
      <c r="E13" s="115" t="n">
        <v>1313.11</v>
      </c>
      <c r="F13" s="115" t="n">
        <v>1182.46</v>
      </c>
      <c r="G13" s="115" t="n">
        <v>7.35</v>
      </c>
      <c r="H13" s="115" t="n">
        <v>1127.11</v>
      </c>
      <c r="I13" s="115" t="n">
        <v>138</v>
      </c>
      <c r="J13" s="181" t="n">
        <v>12.2437029216314</v>
      </c>
      <c r="K13" s="176" t="n">
        <v>13794</v>
      </c>
    </row>
    <row r="14" customFormat="false" ht="11.1" hidden="true" customHeight="true" outlineLevel="0" collapsed="false">
      <c r="A14" s="95" t="n">
        <v>1994</v>
      </c>
      <c r="B14" s="95"/>
      <c r="C14" s="115" t="n">
        <v>1159.39</v>
      </c>
      <c r="D14" s="115" t="n">
        <v>1032.75</v>
      </c>
      <c r="E14" s="115" t="n">
        <v>1365.09</v>
      </c>
      <c r="F14" s="115" t="n">
        <v>1238.45</v>
      </c>
      <c r="G14" s="115" t="n">
        <v>8.79</v>
      </c>
      <c r="H14" s="115" t="n">
        <v>1168.18</v>
      </c>
      <c r="I14" s="115" t="n">
        <v>135.43</v>
      </c>
      <c r="J14" s="181" t="n">
        <v>11.5932476159496</v>
      </c>
      <c r="K14" s="176" t="n">
        <v>14239</v>
      </c>
    </row>
    <row r="15" customFormat="false" ht="14.1" hidden="false" customHeight="true" outlineLevel="0" collapsed="false">
      <c r="A15" s="95" t="n">
        <v>1995</v>
      </c>
      <c r="B15" s="95"/>
      <c r="C15" s="115" t="n">
        <v>1190.61</v>
      </c>
      <c r="D15" s="115" t="n">
        <v>1066.47</v>
      </c>
      <c r="E15" s="115" t="n">
        <v>1409.03</v>
      </c>
      <c r="F15" s="115" t="n">
        <v>1284.89</v>
      </c>
      <c r="G15" s="115" t="n">
        <v>10.44</v>
      </c>
      <c r="H15" s="115" t="n">
        <v>1201.05</v>
      </c>
      <c r="I15" s="115" t="n">
        <v>134.58</v>
      </c>
      <c r="J15" s="181" t="n">
        <v>11.2051954539778</v>
      </c>
      <c r="K15" s="176" t="n">
        <v>14580</v>
      </c>
    </row>
    <row r="16" customFormat="false" ht="11.1" hidden="false" customHeight="true" outlineLevel="0" collapsed="false">
      <c r="A16" s="95" t="n">
        <v>1996</v>
      </c>
      <c r="B16" s="95"/>
      <c r="C16" s="115" t="n">
        <v>1212.71</v>
      </c>
      <c r="D16" s="115" t="n">
        <v>1088.64</v>
      </c>
      <c r="E16" s="115" t="n">
        <v>1439.67</v>
      </c>
      <c r="F16" s="115" t="n">
        <v>1315.6</v>
      </c>
      <c r="G16" s="115" t="n">
        <v>7.17</v>
      </c>
      <c r="H16" s="115" t="n">
        <v>1219.88</v>
      </c>
      <c r="I16" s="115" t="n">
        <v>131.24</v>
      </c>
      <c r="J16" s="181" t="n">
        <v>10.7584352559268</v>
      </c>
      <c r="K16" s="176" t="n">
        <v>14808</v>
      </c>
    </row>
    <row r="17" customFormat="false" ht="11.1" hidden="false" customHeight="true" outlineLevel="0" collapsed="false">
      <c r="A17" s="95" t="n">
        <v>1997</v>
      </c>
      <c r="B17" s="95"/>
      <c r="C17" s="115" t="n">
        <v>1231.47</v>
      </c>
      <c r="D17" s="115" t="n">
        <v>1110.82</v>
      </c>
      <c r="E17" s="115" t="n">
        <v>1459.03</v>
      </c>
      <c r="F17" s="115" t="n">
        <v>1338.38</v>
      </c>
      <c r="G17" s="115" t="n">
        <v>7.21</v>
      </c>
      <c r="H17" s="115" t="n">
        <v>1238.68</v>
      </c>
      <c r="I17" s="115" t="n">
        <v>127.86</v>
      </c>
      <c r="J17" s="181" t="n">
        <v>10.3222785545904</v>
      </c>
      <c r="K17" s="176" t="n">
        <v>15008</v>
      </c>
    </row>
    <row r="18" customFormat="false" ht="11.1" hidden="false" customHeight="true" outlineLevel="0" collapsed="false">
      <c r="A18" s="95" t="n">
        <v>1998</v>
      </c>
      <c r="B18" s="95"/>
      <c r="C18" s="115" t="n">
        <v>1251.21</v>
      </c>
      <c r="D18" s="115" t="n">
        <v>1130.14</v>
      </c>
      <c r="E18" s="115" t="n">
        <v>1482</v>
      </c>
      <c r="F18" s="115" t="n">
        <v>1360.93</v>
      </c>
      <c r="G18" s="115" t="n">
        <v>8.64</v>
      </c>
      <c r="H18" s="115" t="n">
        <v>1259.85</v>
      </c>
      <c r="I18" s="115" t="n">
        <v>129.71</v>
      </c>
      <c r="J18" s="181" t="n">
        <v>10.2956701194587</v>
      </c>
      <c r="K18" s="176" t="n">
        <v>15253</v>
      </c>
    </row>
    <row r="19" customFormat="false" ht="11.1" hidden="false" customHeight="true" outlineLevel="0" collapsed="false">
      <c r="A19" s="95" t="n">
        <v>1999</v>
      </c>
      <c r="B19" s="95"/>
      <c r="C19" s="115" t="n">
        <v>1278.66</v>
      </c>
      <c r="D19" s="115" t="n">
        <v>1161.86</v>
      </c>
      <c r="E19" s="115" t="n">
        <v>1514.28</v>
      </c>
      <c r="F19" s="115" t="n">
        <v>1397.48</v>
      </c>
      <c r="G19" s="115" t="n">
        <v>7.23</v>
      </c>
      <c r="H19" s="115" t="n">
        <v>1285.89</v>
      </c>
      <c r="I19" s="115" t="n">
        <v>124.03</v>
      </c>
      <c r="J19" s="181" t="n">
        <v>9.64545956497056</v>
      </c>
      <c r="K19" s="176" t="n">
        <v>15577</v>
      </c>
    </row>
    <row r="20" customFormat="false" ht="14.1" hidden="false" customHeight="true" outlineLevel="0" collapsed="false">
      <c r="A20" s="95" t="n">
        <v>2000</v>
      </c>
      <c r="B20" s="95"/>
      <c r="C20" s="115" t="n">
        <v>1300.7</v>
      </c>
      <c r="D20" s="115" t="n">
        <v>1195.04</v>
      </c>
      <c r="E20" s="115" t="n">
        <v>1539.45</v>
      </c>
      <c r="F20" s="115" t="n">
        <v>1433.79</v>
      </c>
      <c r="G20" s="115" t="n">
        <v>18</v>
      </c>
      <c r="H20" s="115" t="n">
        <v>1318.7</v>
      </c>
      <c r="I20" s="115" t="n">
        <v>123.66</v>
      </c>
      <c r="J20" s="181" t="n">
        <v>9.377417153257</v>
      </c>
      <c r="K20" s="176" t="n">
        <v>15826</v>
      </c>
    </row>
    <row r="21" customFormat="false" ht="11.1" hidden="false" customHeight="true" outlineLevel="0" collapsed="false">
      <c r="A21" s="95" t="n">
        <v>2001</v>
      </c>
      <c r="B21" s="95"/>
      <c r="C21" s="115" t="n">
        <v>1347.78</v>
      </c>
      <c r="D21" s="115" t="n">
        <v>1233.43</v>
      </c>
      <c r="E21" s="115" t="n">
        <v>1594.41</v>
      </c>
      <c r="F21" s="115" t="n">
        <v>1480.06</v>
      </c>
      <c r="G21" s="115" t="n">
        <v>15.82</v>
      </c>
      <c r="H21" s="115" t="n">
        <v>1363.6</v>
      </c>
      <c r="I21" s="115" t="n">
        <v>130.17</v>
      </c>
      <c r="J21" s="181" t="n">
        <v>9.54605456145497</v>
      </c>
      <c r="K21" s="176" t="n">
        <v>16368</v>
      </c>
    </row>
    <row r="22" customFormat="false" ht="11.1" hidden="false" customHeight="true" outlineLevel="0" collapsed="false">
      <c r="A22" s="95" t="n">
        <v>2002</v>
      </c>
      <c r="B22" s="95"/>
      <c r="C22" s="115" t="n">
        <v>1363.26</v>
      </c>
      <c r="D22" s="115" t="n">
        <v>1240.58</v>
      </c>
      <c r="E22" s="115" t="n">
        <v>1616.83</v>
      </c>
      <c r="F22" s="115" t="n">
        <v>1494.15</v>
      </c>
      <c r="G22" s="115" t="n">
        <v>16.22</v>
      </c>
      <c r="H22" s="115" t="n">
        <v>1379.48</v>
      </c>
      <c r="I22" s="115" t="n">
        <v>138.9</v>
      </c>
      <c r="J22" s="181" t="n">
        <v>10.0690115115841</v>
      </c>
      <c r="K22" s="176" t="n">
        <v>16528</v>
      </c>
    </row>
    <row r="23" customFormat="false" ht="11.1" hidden="false" customHeight="true" outlineLevel="0" collapsed="false">
      <c r="A23" s="95" t="n">
        <v>2003</v>
      </c>
      <c r="B23" s="95"/>
      <c r="C23" s="115" t="n">
        <v>1394.62</v>
      </c>
      <c r="D23" s="115" t="n">
        <v>1264.51</v>
      </c>
      <c r="E23" s="115" t="n">
        <v>1653.6</v>
      </c>
      <c r="F23" s="115" t="n">
        <v>1523.49</v>
      </c>
      <c r="G23" s="115" t="n">
        <v>17.2</v>
      </c>
      <c r="H23" s="115" t="n">
        <v>1411.82</v>
      </c>
      <c r="I23" s="115" t="n">
        <v>147.31</v>
      </c>
      <c r="J23" s="181" t="n">
        <v>10.4340496663881</v>
      </c>
      <c r="K23" s="176" t="n">
        <v>16900</v>
      </c>
    </row>
    <row r="24" customFormat="false" ht="11.1" hidden="false" customHeight="true" outlineLevel="0" collapsed="false">
      <c r="A24" s="95" t="n">
        <v>2004</v>
      </c>
      <c r="B24" s="95"/>
      <c r="C24" s="115" t="n">
        <v>1419</v>
      </c>
      <c r="D24" s="115" t="n">
        <v>1283.61</v>
      </c>
      <c r="E24" s="115" t="n">
        <v>1675.25</v>
      </c>
      <c r="F24" s="115" t="n">
        <v>1539.86</v>
      </c>
      <c r="G24" s="115" t="n">
        <v>16.44</v>
      </c>
      <c r="H24" s="115" t="n">
        <v>1435.44</v>
      </c>
      <c r="I24" s="115" t="n">
        <v>151.83</v>
      </c>
      <c r="J24" s="181" t="n">
        <v>10.5772446079251</v>
      </c>
      <c r="K24" s="176" t="n">
        <v>17200</v>
      </c>
    </row>
    <row r="25" customFormat="false" ht="14.1" hidden="false" customHeight="true" outlineLevel="0" collapsed="false">
      <c r="A25" s="95" t="n">
        <v>2005</v>
      </c>
      <c r="B25" s="95"/>
      <c r="C25" s="115" t="n">
        <v>1448.13</v>
      </c>
      <c r="D25" s="115" t="n">
        <v>1306.98</v>
      </c>
      <c r="E25" s="115" t="n">
        <v>1709.63</v>
      </c>
      <c r="F25" s="115" t="n">
        <v>1568.48</v>
      </c>
      <c r="G25" s="115" t="n">
        <v>15.72</v>
      </c>
      <c r="H25" s="115" t="n">
        <v>1463.85</v>
      </c>
      <c r="I25" s="115" t="n">
        <v>156.87</v>
      </c>
      <c r="J25" s="181" t="n">
        <v>10.7162619120812</v>
      </c>
      <c r="K25" s="176" t="n">
        <v>17561</v>
      </c>
    </row>
    <row r="26" customFormat="false" ht="11.1" hidden="false" customHeight="true" outlineLevel="0" collapsed="false">
      <c r="A26" s="95" t="n">
        <v>2006</v>
      </c>
      <c r="B26" s="95"/>
      <c r="C26" s="115" t="n">
        <v>1480.52</v>
      </c>
      <c r="D26" s="115" t="n">
        <v>1339.54</v>
      </c>
      <c r="E26" s="115" t="n">
        <v>1748.09</v>
      </c>
      <c r="F26" s="115" t="n">
        <v>1607.11</v>
      </c>
      <c r="G26" s="115" t="n">
        <v>21.51</v>
      </c>
      <c r="H26" s="115" t="n">
        <v>1502.03</v>
      </c>
      <c r="I26" s="115" t="n">
        <v>162.49</v>
      </c>
      <c r="J26" s="181" t="n">
        <v>10.8180262711131</v>
      </c>
      <c r="K26" s="176" t="n">
        <v>17975</v>
      </c>
    </row>
    <row r="27" customFormat="false" ht="11.1" hidden="false" customHeight="true" outlineLevel="0" collapsed="false">
      <c r="A27" s="95" t="n">
        <v>2007</v>
      </c>
      <c r="B27" s="95"/>
      <c r="C27" s="115" t="n">
        <v>1502.37</v>
      </c>
      <c r="D27" s="115" t="n">
        <v>1356.73</v>
      </c>
      <c r="E27" s="115" t="n">
        <v>1778.77</v>
      </c>
      <c r="F27" s="115" t="n">
        <v>1633.13</v>
      </c>
      <c r="G27" s="115" t="n">
        <v>22.43</v>
      </c>
      <c r="H27" s="115" t="n">
        <v>1524.8</v>
      </c>
      <c r="I27" s="115" t="n">
        <v>168.07</v>
      </c>
      <c r="J27" s="181" t="n">
        <v>11.0224291710388</v>
      </c>
      <c r="K27" s="176" t="n">
        <v>18263</v>
      </c>
    </row>
    <row r="28" customFormat="false" ht="11.1" hidden="false" customHeight="true" outlineLevel="0" collapsed="false">
      <c r="A28" s="95" t="n">
        <v>2008</v>
      </c>
      <c r="B28" s="95"/>
      <c r="C28" s="115" t="n">
        <v>1541.25</v>
      </c>
      <c r="D28" s="115" t="n">
        <v>1389.62</v>
      </c>
      <c r="E28" s="115" t="n">
        <v>1828.36</v>
      </c>
      <c r="F28" s="115" t="n">
        <v>1676.73</v>
      </c>
      <c r="G28" s="115" t="n">
        <v>28.64</v>
      </c>
      <c r="H28" s="115" t="n">
        <v>1569.89</v>
      </c>
      <c r="I28" s="115" t="n">
        <v>180.27</v>
      </c>
      <c r="J28" s="181" t="n">
        <v>11.482970144405</v>
      </c>
      <c r="K28" s="176" t="n">
        <v>18768</v>
      </c>
    </row>
    <row r="29" customFormat="false" ht="11.1" hidden="false" customHeight="true" outlineLevel="0" collapsed="false">
      <c r="A29" s="95" t="n">
        <v>2009</v>
      </c>
      <c r="B29" s="95"/>
      <c r="C29" s="115" t="n">
        <v>1533.14</v>
      </c>
      <c r="D29" s="115" t="n">
        <v>1391.55</v>
      </c>
      <c r="E29" s="115" t="n">
        <v>1836.66</v>
      </c>
      <c r="F29" s="115" t="n">
        <v>1695.07</v>
      </c>
      <c r="G29" s="115" t="n">
        <v>28.51</v>
      </c>
      <c r="H29" s="115" t="n">
        <v>1561.65</v>
      </c>
      <c r="I29" s="115" t="n">
        <v>170.1</v>
      </c>
      <c r="J29" s="181" t="n">
        <v>10.8923254250312</v>
      </c>
      <c r="K29" s="176" t="n">
        <v>18725</v>
      </c>
    </row>
    <row r="30" customFormat="false" ht="14.1" hidden="false" customHeight="true" outlineLevel="0" collapsed="false">
      <c r="A30" s="95" t="n">
        <v>2010</v>
      </c>
      <c r="B30" s="95"/>
      <c r="C30" s="115" t="n">
        <v>1578.89</v>
      </c>
      <c r="D30" s="115" t="n">
        <v>1433.16</v>
      </c>
      <c r="E30" s="115" t="n">
        <v>1890.99</v>
      </c>
      <c r="F30" s="115" t="n">
        <v>1745.26</v>
      </c>
      <c r="G30" s="115" t="n">
        <v>29.01</v>
      </c>
      <c r="H30" s="115" t="n">
        <v>1607.9</v>
      </c>
      <c r="I30" s="115" t="n">
        <v>174.74</v>
      </c>
      <c r="J30" s="181" t="n">
        <v>10.8675912681137</v>
      </c>
      <c r="K30" s="176" t="n">
        <v>19312</v>
      </c>
    </row>
    <row r="31" customFormat="false" ht="11.1" hidden="false" customHeight="true" outlineLevel="0" collapsed="false">
      <c r="A31" s="95" t="n">
        <v>2011</v>
      </c>
      <c r="B31" s="95"/>
      <c r="C31" s="115" t="n">
        <v>1630.14</v>
      </c>
      <c r="D31" s="115" t="n">
        <v>1487.66</v>
      </c>
      <c r="E31" s="115" t="n">
        <v>1949.14</v>
      </c>
      <c r="F31" s="115" t="n">
        <v>1806.66</v>
      </c>
      <c r="G31" s="115" t="n">
        <v>30.1</v>
      </c>
      <c r="H31" s="115" t="n">
        <v>1660.24</v>
      </c>
      <c r="I31" s="115" t="n">
        <v>172.58</v>
      </c>
      <c r="J31" s="181" t="n">
        <v>10.3948826675661</v>
      </c>
      <c r="K31" s="176" t="n">
        <v>19933</v>
      </c>
    </row>
    <row r="32" customFormat="false" ht="11.1" hidden="false" customHeight="true" outlineLevel="0" collapsed="false">
      <c r="A32" s="95" t="n">
        <v>2012</v>
      </c>
      <c r="B32" s="95"/>
      <c r="C32" s="115" t="n">
        <v>1667.92</v>
      </c>
      <c r="D32" s="115" t="n">
        <v>1523.44</v>
      </c>
      <c r="E32" s="115" t="n">
        <v>1995.01</v>
      </c>
      <c r="F32" s="115" t="n">
        <v>1850.53</v>
      </c>
      <c r="G32" s="115" t="n">
        <v>30.79</v>
      </c>
      <c r="H32" s="115" t="n">
        <v>1698.71</v>
      </c>
      <c r="I32" s="115" t="n">
        <v>175.27</v>
      </c>
      <c r="J32" s="181" t="n">
        <v>10.3178294117301</v>
      </c>
      <c r="K32" s="176" t="n">
        <v>2036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81"/>
      <c r="K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81"/>
      <c r="K34" s="17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7.24682379393711</v>
      </c>
      <c r="D37" s="98" t="n">
        <v>7.61883179423262</v>
      </c>
      <c r="E37" s="98" t="n">
        <v>7.96793040214936</v>
      </c>
      <c r="F37" s="98" t="n">
        <v>8.36484517130694</v>
      </c>
      <c r="G37" s="98" t="n">
        <v>26.4800861141012</v>
      </c>
      <c r="H37" s="98" t="n">
        <v>7.42296090376769</v>
      </c>
      <c r="I37" s="98" t="n">
        <v>6.11208007886555</v>
      </c>
      <c r="J37" s="97" t="s">
        <v>182</v>
      </c>
      <c r="K37" s="98" t="n">
        <v>6.42953767804568</v>
      </c>
    </row>
    <row r="38" customFormat="false" ht="11.1" hidden="true" customHeight="true" outlineLevel="0" collapsed="false">
      <c r="A38" s="95" t="n">
        <v>1993</v>
      </c>
      <c r="B38" s="95"/>
      <c r="C38" s="98" t="n">
        <v>3.87673126339325</v>
      </c>
      <c r="D38" s="98" t="n">
        <v>4.13986249592016</v>
      </c>
      <c r="E38" s="98" t="n">
        <v>3.73182080308405</v>
      </c>
      <c r="F38" s="98" t="n">
        <v>3.93516687322557</v>
      </c>
      <c r="G38" s="98" t="n">
        <v>-37.4468085106383</v>
      </c>
      <c r="H38" s="98" t="n">
        <v>3.43115662739051</v>
      </c>
      <c r="I38" s="98" t="n">
        <v>-1.37926105910098</v>
      </c>
      <c r="J38" s="97" t="s">
        <v>182</v>
      </c>
      <c r="K38" s="98" t="n">
        <v>3.13271028037383</v>
      </c>
    </row>
    <row r="39" customFormat="false" ht="11.1" hidden="true" customHeight="true" outlineLevel="0" collapsed="false">
      <c r="A39" s="95" t="n">
        <v>1994</v>
      </c>
      <c r="B39" s="95"/>
      <c r="C39" s="98" t="n">
        <v>3.53915124669568</v>
      </c>
      <c r="D39" s="98" t="n">
        <v>4.41204719394204</v>
      </c>
      <c r="E39" s="98" t="n">
        <v>3.95854117324519</v>
      </c>
      <c r="F39" s="98" t="n">
        <v>4.73504389154813</v>
      </c>
      <c r="G39" s="98" t="n">
        <v>19.5918367346939</v>
      </c>
      <c r="H39" s="98" t="n">
        <v>3.64383245645945</v>
      </c>
      <c r="I39" s="98" t="n">
        <v>-1.8623188405797</v>
      </c>
      <c r="J39" s="97" t="s">
        <v>182</v>
      </c>
      <c r="K39" s="98" t="n">
        <v>3.22604030738003</v>
      </c>
    </row>
    <row r="40" customFormat="false" ht="14.1" hidden="false" customHeight="true" outlineLevel="0" collapsed="false">
      <c r="A40" s="95" t="n">
        <v>1995</v>
      </c>
      <c r="B40" s="95"/>
      <c r="C40" s="98" t="n">
        <v>2.69279534927851</v>
      </c>
      <c r="D40" s="98" t="n">
        <v>3.26506899055919</v>
      </c>
      <c r="E40" s="98" t="n">
        <v>3.21883538814294</v>
      </c>
      <c r="F40" s="98" t="n">
        <v>3.74984860107392</v>
      </c>
      <c r="G40" s="98" t="n">
        <v>18.7713310580205</v>
      </c>
      <c r="H40" s="98" t="n">
        <v>2.81377869848825</v>
      </c>
      <c r="I40" s="98" t="n">
        <v>-0.62763051022668</v>
      </c>
      <c r="J40" s="97" t="s">
        <v>182</v>
      </c>
      <c r="K40" s="98" t="n">
        <v>2.39483109768945</v>
      </c>
    </row>
    <row r="41" customFormat="false" ht="11.1" hidden="false" customHeight="true" outlineLevel="0" collapsed="false">
      <c r="A41" s="95" t="n">
        <v>1996</v>
      </c>
      <c r="B41" s="95"/>
      <c r="C41" s="98" t="n">
        <v>1.85619136409068</v>
      </c>
      <c r="D41" s="98" t="n">
        <v>2.07882078258177</v>
      </c>
      <c r="E41" s="98" t="n">
        <v>2.17454560939086</v>
      </c>
      <c r="F41" s="98" t="n">
        <v>2.39008786744388</v>
      </c>
      <c r="G41" s="98" t="n">
        <v>-31.3218390804598</v>
      </c>
      <c r="H41" s="98" t="n">
        <v>1.56779484617628</v>
      </c>
      <c r="I41" s="98" t="n">
        <v>-2.48179521474216</v>
      </c>
      <c r="J41" s="97" t="s">
        <v>182</v>
      </c>
      <c r="K41" s="98" t="n">
        <v>1.56378600823047</v>
      </c>
    </row>
    <row r="42" customFormat="false" ht="11.1" hidden="false" customHeight="true" outlineLevel="0" collapsed="false">
      <c r="A42" s="95" t="n">
        <v>1997</v>
      </c>
      <c r="B42" s="95"/>
      <c r="C42" s="98" t="n">
        <v>1.54694856973228</v>
      </c>
      <c r="D42" s="98" t="n">
        <v>2.03740446796003</v>
      </c>
      <c r="E42" s="98" t="n">
        <v>1.34475261691915</v>
      </c>
      <c r="F42" s="98" t="n">
        <v>1.731529340225</v>
      </c>
      <c r="G42" s="98" t="n">
        <v>0.557880055788004</v>
      </c>
      <c r="H42" s="98" t="n">
        <v>1.54113519362559</v>
      </c>
      <c r="I42" s="98" t="n">
        <v>-2.57543431880525</v>
      </c>
      <c r="J42" s="97" t="s">
        <v>182</v>
      </c>
      <c r="K42" s="98" t="n">
        <v>1.35062128579146</v>
      </c>
    </row>
    <row r="43" customFormat="false" ht="11.1" hidden="false" customHeight="true" outlineLevel="0" collapsed="false">
      <c r="A43" s="95" t="n">
        <v>1998</v>
      </c>
      <c r="B43" s="95"/>
      <c r="C43" s="98" t="n">
        <v>1.60296231333284</v>
      </c>
      <c r="D43" s="98" t="n">
        <v>1.73925568498947</v>
      </c>
      <c r="E43" s="98" t="n">
        <v>1.57433363261895</v>
      </c>
      <c r="F43" s="98" t="n">
        <v>1.6848727566162</v>
      </c>
      <c r="G43" s="98" t="n">
        <v>19.8335644937587</v>
      </c>
      <c r="H43" s="98" t="n">
        <v>1.70907740497948</v>
      </c>
      <c r="I43" s="98" t="n">
        <v>1.4468950414516</v>
      </c>
      <c r="J43" s="97" t="s">
        <v>182</v>
      </c>
      <c r="K43" s="98" t="n">
        <v>1.63246268656717</v>
      </c>
    </row>
    <row r="44" customFormat="false" ht="11.1" hidden="false" customHeight="true" outlineLevel="0" collapsed="false">
      <c r="A44" s="95" t="n">
        <v>1999</v>
      </c>
      <c r="B44" s="95"/>
      <c r="C44" s="98" t="n">
        <v>2.19387632771478</v>
      </c>
      <c r="D44" s="98" t="n">
        <v>2.80673190932099</v>
      </c>
      <c r="E44" s="98" t="n">
        <v>2.17813765182187</v>
      </c>
      <c r="F44" s="98" t="n">
        <v>2.68566348012025</v>
      </c>
      <c r="G44" s="98" t="n">
        <v>-16.3194444444444</v>
      </c>
      <c r="H44" s="98" t="n">
        <v>2.0669127277057</v>
      </c>
      <c r="I44" s="98" t="n">
        <v>-4.37899930614448</v>
      </c>
      <c r="J44" s="97" t="s">
        <v>182</v>
      </c>
      <c r="K44" s="98" t="n">
        <v>2.12417229397495</v>
      </c>
    </row>
    <row r="45" customFormat="false" ht="14.1" hidden="false" customHeight="true" outlineLevel="0" collapsed="false">
      <c r="A45" s="95" t="n">
        <v>2000</v>
      </c>
      <c r="B45" s="95"/>
      <c r="C45" s="98" t="n">
        <v>1.72367947695243</v>
      </c>
      <c r="D45" s="98" t="n">
        <v>2.85576575491022</v>
      </c>
      <c r="E45" s="98" t="n">
        <v>1.66217608368333</v>
      </c>
      <c r="F45" s="98" t="n">
        <v>2.59824827546724</v>
      </c>
      <c r="G45" s="98" t="n">
        <v>148.96265560166</v>
      </c>
      <c r="H45" s="98" t="n">
        <v>2.55154017839783</v>
      </c>
      <c r="I45" s="98" t="n">
        <v>-0.298314923808761</v>
      </c>
      <c r="J45" s="97" t="s">
        <v>182</v>
      </c>
      <c r="K45" s="98" t="n">
        <v>1.59851062463889</v>
      </c>
    </row>
    <row r="46" customFormat="false" ht="11.1" hidden="false" customHeight="true" outlineLevel="0" collapsed="false">
      <c r="A46" s="95" t="n">
        <v>2001</v>
      </c>
      <c r="B46" s="95"/>
      <c r="C46" s="98" t="n">
        <v>3.61958945183365</v>
      </c>
      <c r="D46" s="98" t="n">
        <v>3.21244477172313</v>
      </c>
      <c r="E46" s="98" t="n">
        <v>3.57010620676215</v>
      </c>
      <c r="F46" s="98" t="n">
        <v>3.22711136219391</v>
      </c>
      <c r="G46" s="98" t="n">
        <v>-12.1111111111111</v>
      </c>
      <c r="H46" s="98" t="n">
        <v>3.40486843103056</v>
      </c>
      <c r="I46" s="98" t="n">
        <v>5.26443474041727</v>
      </c>
      <c r="J46" s="97" t="s">
        <v>182</v>
      </c>
      <c r="K46" s="98" t="n">
        <v>3.42474409200051</v>
      </c>
    </row>
    <row r="47" customFormat="false" ht="11.1" hidden="false" customHeight="true" outlineLevel="0" collapsed="false">
      <c r="A47" s="95" t="n">
        <v>2002</v>
      </c>
      <c r="B47" s="95"/>
      <c r="C47" s="98" t="n">
        <v>1.14855540221699</v>
      </c>
      <c r="D47" s="98" t="n">
        <v>0.579684295014687</v>
      </c>
      <c r="E47" s="98" t="n">
        <v>1.40616278121688</v>
      </c>
      <c r="F47" s="98" t="n">
        <v>0.951988432901359</v>
      </c>
      <c r="G47" s="98" t="n">
        <v>2.52844500632111</v>
      </c>
      <c r="H47" s="98" t="n">
        <v>1.16456438838371</v>
      </c>
      <c r="I47" s="98" t="n">
        <v>6.70661442728742</v>
      </c>
      <c r="J47" s="97" t="s">
        <v>182</v>
      </c>
      <c r="K47" s="98" t="n">
        <v>0.977517106549357</v>
      </c>
    </row>
    <row r="48" customFormat="false" ht="11.1" hidden="false" customHeight="true" outlineLevel="0" collapsed="false">
      <c r="A48" s="95" t="n">
        <v>2003</v>
      </c>
      <c r="B48" s="95"/>
      <c r="C48" s="98" t="n">
        <v>2.30036823496617</v>
      </c>
      <c r="D48" s="98" t="n">
        <v>1.92893646520176</v>
      </c>
      <c r="E48" s="98" t="n">
        <v>2.27420322482882</v>
      </c>
      <c r="F48" s="98" t="n">
        <v>1.96365826724228</v>
      </c>
      <c r="G48" s="98" t="n">
        <v>6.04192355117139</v>
      </c>
      <c r="H48" s="98" t="n">
        <v>2.34436164351783</v>
      </c>
      <c r="I48" s="98" t="n">
        <v>6.05471562275017</v>
      </c>
      <c r="J48" s="97" t="s">
        <v>182</v>
      </c>
      <c r="K48" s="98" t="n">
        <v>2.25072604065828</v>
      </c>
    </row>
    <row r="49" customFormat="false" ht="11.1" hidden="false" customHeight="true" outlineLevel="0" collapsed="false">
      <c r="A49" s="95" t="n">
        <v>2004</v>
      </c>
      <c r="B49" s="95"/>
      <c r="C49" s="98" t="n">
        <v>1.74814644849495</v>
      </c>
      <c r="D49" s="98" t="n">
        <v>1.51046650481214</v>
      </c>
      <c r="E49" s="98" t="n">
        <v>1.30926463473632</v>
      </c>
      <c r="F49" s="98" t="n">
        <v>1.07450656059443</v>
      </c>
      <c r="G49" s="98" t="n">
        <v>-4.41860465116278</v>
      </c>
      <c r="H49" s="98" t="n">
        <v>1.67301780680258</v>
      </c>
      <c r="I49" s="98" t="n">
        <v>3.06835924241395</v>
      </c>
      <c r="J49" s="97" t="s">
        <v>182</v>
      </c>
      <c r="K49" s="98" t="n">
        <v>1.77514792899409</v>
      </c>
    </row>
    <row r="50" customFormat="false" ht="14.1" hidden="false" customHeight="true" outlineLevel="0" collapsed="false">
      <c r="A50" s="95" t="n">
        <v>2005</v>
      </c>
      <c r="B50" s="95"/>
      <c r="C50" s="98" t="n">
        <v>2.05285412262157</v>
      </c>
      <c r="D50" s="98" t="n">
        <v>1.82064645803631</v>
      </c>
      <c r="E50" s="98" t="n">
        <v>2.05223101029696</v>
      </c>
      <c r="F50" s="98" t="n">
        <v>1.85861052303456</v>
      </c>
      <c r="G50" s="98" t="n">
        <v>-4.37956204379563</v>
      </c>
      <c r="H50" s="98" t="n">
        <v>1.97918408292928</v>
      </c>
      <c r="I50" s="98" t="n">
        <v>3.31950207468879</v>
      </c>
      <c r="J50" s="97" t="s">
        <v>182</v>
      </c>
      <c r="K50" s="98" t="n">
        <v>2.09883720930233</v>
      </c>
    </row>
    <row r="51" customFormat="false" ht="11.1" hidden="false" customHeight="true" outlineLevel="0" collapsed="false">
      <c r="A51" s="95" t="n">
        <v>2006</v>
      </c>
      <c r="B51" s="95"/>
      <c r="C51" s="98" t="n">
        <v>2.23667764634389</v>
      </c>
      <c r="D51" s="98" t="n">
        <v>2.49123934566711</v>
      </c>
      <c r="E51" s="98" t="n">
        <v>2.24960956464264</v>
      </c>
      <c r="F51" s="98" t="n">
        <v>2.46289401203714</v>
      </c>
      <c r="G51" s="98" t="n">
        <v>36.8320610687023</v>
      </c>
      <c r="H51" s="98" t="n">
        <v>2.6081907299245</v>
      </c>
      <c r="I51" s="98" t="n">
        <v>3.58258430547586</v>
      </c>
      <c r="J51" s="97" t="s">
        <v>182</v>
      </c>
      <c r="K51" s="98" t="n">
        <v>2.35749672569898</v>
      </c>
    </row>
    <row r="52" customFormat="false" ht="11.1" hidden="false" customHeight="true" outlineLevel="0" collapsed="false">
      <c r="A52" s="95" t="n">
        <v>2007</v>
      </c>
      <c r="B52" s="95"/>
      <c r="C52" s="98" t="n">
        <v>1.47583281549726</v>
      </c>
      <c r="D52" s="98" t="n">
        <v>1.28327634859728</v>
      </c>
      <c r="E52" s="98" t="n">
        <v>1.75505837800112</v>
      </c>
      <c r="F52" s="98" t="n">
        <v>1.61905532290881</v>
      </c>
      <c r="G52" s="98" t="n">
        <v>4.27708042770804</v>
      </c>
      <c r="H52" s="98" t="n">
        <v>1.51594841647638</v>
      </c>
      <c r="I52" s="98" t="n">
        <v>3.43405748046033</v>
      </c>
      <c r="J52" s="97" t="s">
        <v>182</v>
      </c>
      <c r="K52" s="98" t="n">
        <v>1.60222531293464</v>
      </c>
    </row>
    <row r="53" customFormat="false" ht="11.1" hidden="false" customHeight="true" outlineLevel="0" collapsed="false">
      <c r="A53" s="95" t="n">
        <v>2008</v>
      </c>
      <c r="B53" s="95"/>
      <c r="C53" s="98" t="n">
        <v>2.58791110046126</v>
      </c>
      <c r="D53" s="98" t="n">
        <v>2.42421115476181</v>
      </c>
      <c r="E53" s="98" t="n">
        <v>2.78788151363021</v>
      </c>
      <c r="F53" s="98" t="n">
        <v>2.66972010801345</v>
      </c>
      <c r="G53" s="98" t="n">
        <v>27.6861346411057</v>
      </c>
      <c r="H53" s="98" t="n">
        <v>2.95710912906613</v>
      </c>
      <c r="I53" s="98" t="n">
        <v>7.25888022847624</v>
      </c>
      <c r="J53" s="97" t="s">
        <v>182</v>
      </c>
      <c r="K53" s="98" t="n">
        <v>2.76515358922411</v>
      </c>
    </row>
    <row r="54" customFormat="false" ht="11.1" hidden="false" customHeight="true" outlineLevel="0" collapsed="false">
      <c r="A54" s="95" t="n">
        <v>2009</v>
      </c>
      <c r="B54" s="95"/>
      <c r="C54" s="98" t="n">
        <v>-0.526196269261973</v>
      </c>
      <c r="D54" s="98" t="n">
        <v>0.138886889941148</v>
      </c>
      <c r="E54" s="98" t="n">
        <v>0.453958738979182</v>
      </c>
      <c r="F54" s="98" t="n">
        <v>1.09379566179409</v>
      </c>
      <c r="G54" s="98" t="n">
        <v>-0.453910614525142</v>
      </c>
      <c r="H54" s="98" t="n">
        <v>-0.524877539190655</v>
      </c>
      <c r="I54" s="98" t="n">
        <v>-5.64153769345982</v>
      </c>
      <c r="J54" s="97" t="s">
        <v>182</v>
      </c>
      <c r="K54" s="98" t="n">
        <v>-0.229113384484222</v>
      </c>
    </row>
    <row r="55" customFormat="false" ht="14.1" hidden="false" customHeight="true" outlineLevel="0" collapsed="false">
      <c r="A55" s="95" t="n">
        <v>2010</v>
      </c>
      <c r="B55" s="95"/>
      <c r="C55" s="98" t="n">
        <v>2.98407190471841</v>
      </c>
      <c r="D55" s="98" t="n">
        <v>2.99019079443788</v>
      </c>
      <c r="E55" s="98" t="n">
        <v>2.95808696220313</v>
      </c>
      <c r="F55" s="98" t="n">
        <v>2.96093966620848</v>
      </c>
      <c r="G55" s="98" t="n">
        <v>1.75377060680464</v>
      </c>
      <c r="H55" s="98" t="n">
        <v>2.96161111644734</v>
      </c>
      <c r="I55" s="98" t="n">
        <v>2.72780717225163</v>
      </c>
      <c r="J55" s="97" t="s">
        <v>182</v>
      </c>
      <c r="K55" s="98" t="n">
        <v>3.13484646194925</v>
      </c>
    </row>
    <row r="56" customFormat="false" ht="11.1" hidden="false" customHeight="true" outlineLevel="0" collapsed="false">
      <c r="A56" s="95" t="n">
        <v>2011</v>
      </c>
      <c r="B56" s="95"/>
      <c r="C56" s="98" t="n">
        <v>3.24595126956282</v>
      </c>
      <c r="D56" s="98" t="n">
        <v>3.80278545312456</v>
      </c>
      <c r="E56" s="98" t="n">
        <v>3.07510880544055</v>
      </c>
      <c r="F56" s="98" t="n">
        <v>3.51810045494656</v>
      </c>
      <c r="G56" s="98" t="n">
        <v>3.75732506032402</v>
      </c>
      <c r="H56" s="98" t="n">
        <v>3.25517756079358</v>
      </c>
      <c r="I56" s="98" t="n">
        <v>-1.23612223875472</v>
      </c>
      <c r="J56" s="97" t="s">
        <v>182</v>
      </c>
      <c r="K56" s="98" t="n">
        <v>3.21561723280861</v>
      </c>
    </row>
    <row r="57" customFormat="false" ht="11.1" hidden="false" customHeight="true" outlineLevel="0" collapsed="false">
      <c r="A57" s="95" t="n">
        <v>2012</v>
      </c>
      <c r="B57" s="95"/>
      <c r="C57" s="98" t="n">
        <v>2.31759235403095</v>
      </c>
      <c r="D57" s="98" t="n">
        <v>2.40511944933655</v>
      </c>
      <c r="E57" s="98" t="n">
        <v>2.3533455780498</v>
      </c>
      <c r="F57" s="98" t="n">
        <v>2.42823774257471</v>
      </c>
      <c r="G57" s="98" t="n">
        <v>2.2923588039867</v>
      </c>
      <c r="H57" s="98" t="n">
        <v>2.31713487206669</v>
      </c>
      <c r="I57" s="98" t="n">
        <v>1.55869741569128</v>
      </c>
      <c r="J57" s="97" t="s">
        <v>182</v>
      </c>
      <c r="K57" s="98" t="n">
        <v>2.14719309687452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7"/>
      <c r="K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7"/>
      <c r="K59" s="98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182" t="n">
        <v>1991</v>
      </c>
      <c r="B61" s="182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83" t="s">
        <v>182</v>
      </c>
      <c r="K61" s="115" t="n">
        <v>100</v>
      </c>
      <c r="L61" s="148"/>
    </row>
    <row r="62" s="122" customFormat="true" ht="11.1" hidden="true" customHeight="true" outlineLevel="0" collapsed="false">
      <c r="A62" s="182" t="n">
        <v>1992</v>
      </c>
      <c r="B62" s="182"/>
      <c r="C62" s="115" t="n">
        <v>107.246823793937</v>
      </c>
      <c r="D62" s="115" t="n">
        <v>107.618831794233</v>
      </c>
      <c r="E62" s="115" t="n">
        <v>107.967930402149</v>
      </c>
      <c r="F62" s="115" t="n">
        <v>108.364845171307</v>
      </c>
      <c r="G62" s="115" t="n">
        <v>126.480086114101</v>
      </c>
      <c r="H62" s="115" t="n">
        <v>107.422960903768</v>
      </c>
      <c r="I62" s="115" t="n">
        <v>106.112080078866</v>
      </c>
      <c r="J62" s="183" t="s">
        <v>182</v>
      </c>
      <c r="K62" s="115" t="n">
        <v>106.429537678046</v>
      </c>
      <c r="L62" s="148"/>
    </row>
    <row r="63" s="122" customFormat="true" ht="11.1" hidden="true" customHeight="true" outlineLevel="0" collapsed="false">
      <c r="A63" s="182" t="n">
        <v>1993</v>
      </c>
      <c r="B63" s="182"/>
      <c r="C63" s="115" t="n">
        <v>111.404494940953</v>
      </c>
      <c r="D63" s="115" t="n">
        <v>112.074103450229</v>
      </c>
      <c r="E63" s="115" t="n">
        <v>111.997100089556</v>
      </c>
      <c r="F63" s="115" t="n">
        <v>112.62918266071</v>
      </c>
      <c r="G63" s="115" t="n">
        <v>79.1173304628633</v>
      </c>
      <c r="H63" s="115" t="n">
        <v>111.108810946156</v>
      </c>
      <c r="I63" s="115" t="n">
        <v>104.648517479336</v>
      </c>
      <c r="J63" s="183" t="s">
        <v>182</v>
      </c>
      <c r="K63" s="115" t="n">
        <v>109.76366674624</v>
      </c>
      <c r="L63" s="148"/>
    </row>
    <row r="64" s="122" customFormat="true" ht="11.1" hidden="true" customHeight="true" outlineLevel="0" collapsed="false">
      <c r="A64" s="182" t="n">
        <v>1994</v>
      </c>
      <c r="B64" s="182"/>
      <c r="C64" s="115" t="n">
        <v>115.347268512531</v>
      </c>
      <c r="D64" s="115" t="n">
        <v>117.018865786641</v>
      </c>
      <c r="E64" s="115" t="n">
        <v>116.430551409442</v>
      </c>
      <c r="F64" s="115" t="n">
        <v>117.962223894387</v>
      </c>
      <c r="G64" s="115" t="n">
        <v>94.6178686759957</v>
      </c>
      <c r="H64" s="115" t="n">
        <v>115.157429861399</v>
      </c>
      <c r="I64" s="115" t="n">
        <v>102.699628421931</v>
      </c>
      <c r="J64" s="183" t="s">
        <v>182</v>
      </c>
      <c r="K64" s="115" t="n">
        <v>113.304686878332</v>
      </c>
      <c r="L64" s="148"/>
    </row>
    <row r="65" s="122" customFormat="true" ht="14.1" hidden="false" customHeight="true" outlineLevel="0" collapsed="false">
      <c r="A65" s="182" t="n">
        <v>1995</v>
      </c>
      <c r="B65" s="182"/>
      <c r="C65" s="115" t="n">
        <v>118.453334394556</v>
      </c>
      <c r="D65" s="115" t="n">
        <v>120.839612486545</v>
      </c>
      <c r="E65" s="115" t="n">
        <v>120.178259200819</v>
      </c>
      <c r="F65" s="115" t="n">
        <v>122.385628696886</v>
      </c>
      <c r="G65" s="115" t="n">
        <v>112.37890204521</v>
      </c>
      <c r="H65" s="115" t="n">
        <v>118.397705092565</v>
      </c>
      <c r="I65" s="115" t="n">
        <v>102.055054220065</v>
      </c>
      <c r="J65" s="183" t="s">
        <v>182</v>
      </c>
      <c r="K65" s="115" t="n">
        <v>116.018142754834</v>
      </c>
      <c r="L65" s="148"/>
    </row>
    <row r="66" s="122" customFormat="true" ht="11.1" hidden="false" customHeight="true" outlineLevel="0" collapsed="false">
      <c r="A66" s="182" t="n">
        <v>1996</v>
      </c>
      <c r="B66" s="182"/>
      <c r="C66" s="115" t="n">
        <v>120.652054958065</v>
      </c>
      <c r="D66" s="115" t="n">
        <v>123.351651464506</v>
      </c>
      <c r="E66" s="115" t="n">
        <v>122.791590259713</v>
      </c>
      <c r="F66" s="115" t="n">
        <v>125.310752759866</v>
      </c>
      <c r="G66" s="115" t="n">
        <v>77.1797631862218</v>
      </c>
      <c r="H66" s="115" t="n">
        <v>120.253938210997</v>
      </c>
      <c r="I66" s="115" t="n">
        <v>99.5222567680291</v>
      </c>
      <c r="J66" s="183" t="s">
        <v>182</v>
      </c>
      <c r="K66" s="115" t="n">
        <v>117.832418238243</v>
      </c>
      <c r="L66" s="148"/>
    </row>
    <row r="67" s="122" customFormat="true" ht="11.1" hidden="false" customHeight="true" outlineLevel="0" collapsed="false">
      <c r="A67" s="182" t="n">
        <v>1997</v>
      </c>
      <c r="B67" s="182"/>
      <c r="C67" s="115" t="n">
        <v>122.518480196591</v>
      </c>
      <c r="D67" s="115" t="n">
        <v>125.864823522747</v>
      </c>
      <c r="E67" s="115" t="n">
        <v>124.442833383087</v>
      </c>
      <c r="F67" s="115" t="n">
        <v>127.480545210359</v>
      </c>
      <c r="G67" s="115" t="n">
        <v>77.6103336921421</v>
      </c>
      <c r="H67" s="115" t="n">
        <v>122.107213974488</v>
      </c>
      <c r="I67" s="115" t="n">
        <v>96.9591264123758</v>
      </c>
      <c r="J67" s="183" t="s">
        <v>182</v>
      </c>
      <c r="K67" s="115" t="n">
        <v>119.423887960532</v>
      </c>
      <c r="L67" s="148"/>
    </row>
    <row r="68" s="122" customFormat="true" ht="11.1" hidden="false" customHeight="true" outlineLevel="0" collapsed="false">
      <c r="A68" s="182" t="n">
        <v>1998</v>
      </c>
      <c r="B68" s="182"/>
      <c r="C68" s="115" t="n">
        <v>124.482405261011</v>
      </c>
      <c r="D68" s="115" t="n">
        <v>128.053934621268</v>
      </c>
      <c r="E68" s="115" t="n">
        <v>126.401978762421</v>
      </c>
      <c r="F68" s="115" t="n">
        <v>129.628430186595</v>
      </c>
      <c r="G68" s="115" t="n">
        <v>93.0032292787944</v>
      </c>
      <c r="H68" s="115" t="n">
        <v>124.194120778376</v>
      </c>
      <c r="I68" s="115" t="n">
        <v>98.3620232046713</v>
      </c>
      <c r="J68" s="183" t="s">
        <v>182</v>
      </c>
      <c r="K68" s="115" t="n">
        <v>121.373438370335</v>
      </c>
      <c r="L68" s="148"/>
    </row>
    <row r="69" customFormat="false" ht="11.1" hidden="false" customHeight="true" outlineLevel="0" collapsed="false">
      <c r="A69" s="182" t="n">
        <v>1999</v>
      </c>
      <c r="B69" s="182"/>
      <c r="C69" s="115" t="n">
        <v>127.213395282202</v>
      </c>
      <c r="D69" s="115" t="n">
        <v>131.648065265424</v>
      </c>
      <c r="E69" s="115" t="n">
        <v>129.155187854493</v>
      </c>
      <c r="F69" s="115" t="n">
        <v>133.109813595969</v>
      </c>
      <c r="G69" s="115" t="n">
        <v>77.8256189451023</v>
      </c>
      <c r="H69" s="115" t="n">
        <v>126.761104867806</v>
      </c>
      <c r="I69" s="115" t="n">
        <v>94.054750891029</v>
      </c>
      <c r="J69" s="183" t="s">
        <v>182</v>
      </c>
      <c r="K69" s="115" t="n">
        <v>123.951619320442</v>
      </c>
      <c r="L69" s="148"/>
    </row>
    <row r="70" s="122" customFormat="true" ht="14.1" hidden="false" customHeight="true" outlineLevel="0" collapsed="false">
      <c r="A70" s="182" t="n">
        <v>2000</v>
      </c>
      <c r="B70" s="182"/>
      <c r="C70" s="115" t="n">
        <v>129.406146468616</v>
      </c>
      <c r="D70" s="115" t="n">
        <v>135.407625630276</v>
      </c>
      <c r="E70" s="115" t="n">
        <v>131.301974497846</v>
      </c>
      <c r="F70" s="115" t="n">
        <v>136.568337032204</v>
      </c>
      <c r="G70" s="115" t="n">
        <v>193.756727664155</v>
      </c>
      <c r="H70" s="115" t="n">
        <v>129.995465389089</v>
      </c>
      <c r="I70" s="115" t="n">
        <v>93.77417153257</v>
      </c>
      <c r="J70" s="183" t="s">
        <v>182</v>
      </c>
      <c r="K70" s="115" t="n">
        <v>125.932999124692</v>
      </c>
      <c r="L70" s="148"/>
    </row>
    <row r="71" s="122" customFormat="true" ht="11.1" hidden="false" customHeight="true" outlineLevel="0" collapsed="false">
      <c r="A71" s="182" t="n">
        <v>2001</v>
      </c>
      <c r="B71" s="182"/>
      <c r="C71" s="115" t="n">
        <v>134.090117696218</v>
      </c>
      <c r="D71" s="115" t="n">
        <v>139.75752082035</v>
      </c>
      <c r="E71" s="115" t="n">
        <v>135.989594438995</v>
      </c>
      <c r="F71" s="115" t="n">
        <v>140.97554935373</v>
      </c>
      <c r="G71" s="115" t="n">
        <v>170.290635091496</v>
      </c>
      <c r="H71" s="115" t="n">
        <v>134.421639951894</v>
      </c>
      <c r="I71" s="115" t="n">
        <v>98.710851596269</v>
      </c>
      <c r="J71" s="183" t="s">
        <v>182</v>
      </c>
      <c r="K71" s="115" t="n">
        <v>130.245882072094</v>
      </c>
      <c r="L71" s="148"/>
    </row>
    <row r="72" s="122" customFormat="true" ht="11.1" hidden="false" customHeight="true" outlineLevel="0" collapsed="false">
      <c r="A72" s="182" t="n">
        <v>2002</v>
      </c>
      <c r="B72" s="182"/>
      <c r="C72" s="115" t="n">
        <v>135.630216986857</v>
      </c>
      <c r="D72" s="115" t="n">
        <v>140.567673219648</v>
      </c>
      <c r="E72" s="115" t="n">
        <v>137.901829502324</v>
      </c>
      <c r="F72" s="115" t="n">
        <v>142.317620276796</v>
      </c>
      <c r="G72" s="115" t="n">
        <v>174.5963401507</v>
      </c>
      <c r="H72" s="115" t="n">
        <v>135.987066501055</v>
      </c>
      <c r="I72" s="115" t="n">
        <v>105.331007810723</v>
      </c>
      <c r="J72" s="183" t="s">
        <v>182</v>
      </c>
      <c r="K72" s="115" t="n">
        <v>131.519057849924</v>
      </c>
      <c r="L72" s="148"/>
    </row>
    <row r="73" s="122" customFormat="true" ht="11.1" hidden="false" customHeight="true" outlineLevel="0" collapsed="false">
      <c r="A73" s="182" t="n">
        <v>2003</v>
      </c>
      <c r="B73" s="182"/>
      <c r="C73" s="115" t="n">
        <v>138.750211415439</v>
      </c>
      <c r="D73" s="115" t="n">
        <v>143.279134326667</v>
      </c>
      <c r="E73" s="115" t="n">
        <v>141.037997355964</v>
      </c>
      <c r="F73" s="115" t="n">
        <v>145.112251993104</v>
      </c>
      <c r="G73" s="115" t="n">
        <v>185.145317545748</v>
      </c>
      <c r="H73" s="115" t="n">
        <v>139.175095128251</v>
      </c>
      <c r="I73" s="115" t="n">
        <v>111.708500796239</v>
      </c>
      <c r="J73" s="183" t="s">
        <v>182</v>
      </c>
      <c r="K73" s="115" t="n">
        <v>134.479191533381</v>
      </c>
      <c r="L73" s="148"/>
    </row>
    <row r="74" s="122" customFormat="true" ht="11.1" hidden="false" customHeight="true" outlineLevel="0" collapsed="false">
      <c r="A74" s="182" t="n">
        <v>2004</v>
      </c>
      <c r="B74" s="182"/>
      <c r="C74" s="115" t="n">
        <v>141.175768308577</v>
      </c>
      <c r="D74" s="115" t="n">
        <v>145.443317659056</v>
      </c>
      <c r="E74" s="115" t="n">
        <v>142.884557976886</v>
      </c>
      <c r="F74" s="115" t="n">
        <v>146.671492660996</v>
      </c>
      <c r="G74" s="115" t="n">
        <v>176.964477933262</v>
      </c>
      <c r="H74" s="115" t="n">
        <v>141.503519252381</v>
      </c>
      <c r="I74" s="115" t="n">
        <v>115.136118904982</v>
      </c>
      <c r="J74" s="183" t="s">
        <v>182</v>
      </c>
      <c r="K74" s="115" t="n">
        <v>136.866396116814</v>
      </c>
      <c r="L74" s="148"/>
    </row>
    <row r="75" s="122" customFormat="true" ht="14.1" hidden="false" customHeight="true" outlineLevel="0" collapsed="false">
      <c r="A75" s="182" t="n">
        <v>2005</v>
      </c>
      <c r="B75" s="182"/>
      <c r="C75" s="115" t="n">
        <v>144.073900888442</v>
      </c>
      <c r="D75" s="115" t="n">
        <v>148.091326270466</v>
      </c>
      <c r="E75" s="115" t="n">
        <v>145.816879184613</v>
      </c>
      <c r="F75" s="115" t="n">
        <v>149.397544457885</v>
      </c>
      <c r="G75" s="115" t="n">
        <v>169.214208826695</v>
      </c>
      <c r="H75" s="115" t="n">
        <v>144.304134382209</v>
      </c>
      <c r="I75" s="115" t="n">
        <v>118.958064760749</v>
      </c>
      <c r="J75" s="183" t="s">
        <v>182</v>
      </c>
      <c r="K75" s="115" t="n">
        <v>139.738998965545</v>
      </c>
      <c r="L75" s="148"/>
    </row>
    <row r="76" s="122" customFormat="true" ht="11.1" hidden="false" customHeight="true" outlineLevel="0" collapsed="false">
      <c r="A76" s="182" t="n">
        <v>2006</v>
      </c>
      <c r="B76" s="182"/>
      <c r="C76" s="115" t="n">
        <v>147.29636962383</v>
      </c>
      <c r="D76" s="115" t="n">
        <v>151.780635658036</v>
      </c>
      <c r="E76" s="115" t="n">
        <v>149.097189645614</v>
      </c>
      <c r="F76" s="115" t="n">
        <v>153.077047634469</v>
      </c>
      <c r="G76" s="115" t="n">
        <v>231.539289558665</v>
      </c>
      <c r="H76" s="115" t="n">
        <v>148.067861438063</v>
      </c>
      <c r="I76" s="115" t="n">
        <v>123.219837718966</v>
      </c>
      <c r="J76" s="183" t="s">
        <v>182</v>
      </c>
      <c r="K76" s="115" t="n">
        <v>143.033341290682</v>
      </c>
      <c r="L76" s="148"/>
    </row>
    <row r="77" s="122" customFormat="true" ht="11.1" hidden="false" customHeight="true" outlineLevel="0" collapsed="false">
      <c r="A77" s="182" t="n">
        <v>2007</v>
      </c>
      <c r="B77" s="182"/>
      <c r="C77" s="115" t="n">
        <v>149.470217782774</v>
      </c>
      <c r="D77" s="115" t="n">
        <v>153.728400657187</v>
      </c>
      <c r="E77" s="115" t="n">
        <v>151.713932363853</v>
      </c>
      <c r="F77" s="115" t="n">
        <v>155.555449722347</v>
      </c>
      <c r="G77" s="115" t="n">
        <v>241.442411194833</v>
      </c>
      <c r="H77" s="115" t="n">
        <v>150.312493838844</v>
      </c>
      <c r="I77" s="115" t="n">
        <v>127.451277773565</v>
      </c>
      <c r="J77" s="183" t="s">
        <v>182</v>
      </c>
      <c r="K77" s="115" t="n">
        <v>145.325057690777</v>
      </c>
      <c r="L77" s="148"/>
    </row>
    <row r="78" s="122" customFormat="true" ht="11.1" hidden="false" customHeight="true" outlineLevel="0" collapsed="false">
      <c r="A78" s="182" t="n">
        <v>2008</v>
      </c>
      <c r="B78" s="182"/>
      <c r="C78" s="115" t="n">
        <v>153.338374140658</v>
      </c>
      <c r="D78" s="115" t="n">
        <v>157.455101693955</v>
      </c>
      <c r="E78" s="115" t="n">
        <v>155.943537037827</v>
      </c>
      <c r="F78" s="115" t="n">
        <v>159.708344842695</v>
      </c>
      <c r="G78" s="115" t="n">
        <v>308.288482238967</v>
      </c>
      <c r="H78" s="115" t="n">
        <v>154.757398316279</v>
      </c>
      <c r="I78" s="115" t="n">
        <v>136.702813376811</v>
      </c>
      <c r="J78" s="183" t="s">
        <v>182</v>
      </c>
      <c r="K78" s="115" t="n">
        <v>149.343518739556</v>
      </c>
      <c r="L78" s="148"/>
    </row>
    <row r="79" s="122" customFormat="true" ht="11.1" hidden="false" customHeight="true" outlineLevel="0" collapsed="false">
      <c r="A79" s="182" t="n">
        <v>2009</v>
      </c>
      <c r="B79" s="182"/>
      <c r="C79" s="115" t="n">
        <v>152.531513336583</v>
      </c>
      <c r="D79" s="115" t="n">
        <v>157.673786187751</v>
      </c>
      <c r="E79" s="115" t="n">
        <v>156.651456352083</v>
      </c>
      <c r="F79" s="115" t="n">
        <v>161.455227790107</v>
      </c>
      <c r="G79" s="115" t="n">
        <v>306.889128094726</v>
      </c>
      <c r="H79" s="115" t="n">
        <v>153.945111492281</v>
      </c>
      <c r="I79" s="115" t="n">
        <v>128.990672632138</v>
      </c>
      <c r="J79" s="183" t="s">
        <v>182</v>
      </c>
      <c r="K79" s="115" t="n">
        <v>149.001352749264</v>
      </c>
      <c r="L79" s="148"/>
    </row>
    <row r="80" s="122" customFormat="true" ht="14.1" hidden="false" customHeight="true" outlineLevel="0" collapsed="false">
      <c r="A80" s="182" t="n">
        <v>2010</v>
      </c>
      <c r="B80" s="182"/>
      <c r="C80" s="115" t="n">
        <v>157.083163371902</v>
      </c>
      <c r="D80" s="115" t="n">
        <v>162.388533227579</v>
      </c>
      <c r="E80" s="115" t="n">
        <v>161.285342658536</v>
      </c>
      <c r="F80" s="115" t="n">
        <v>166.235819672912</v>
      </c>
      <c r="G80" s="115" t="n">
        <v>312.27125941873</v>
      </c>
      <c r="H80" s="115" t="n">
        <v>158.504367027464</v>
      </c>
      <c r="I80" s="115" t="n">
        <v>132.509289451733</v>
      </c>
      <c r="J80" s="183" t="s">
        <v>182</v>
      </c>
      <c r="K80" s="115" t="n">
        <v>153.672316384181</v>
      </c>
      <c r="L80" s="148"/>
    </row>
    <row r="81" customFormat="false" ht="11.1" hidden="false" customHeight="true" outlineLevel="0" collapsed="false">
      <c r="A81" s="182" t="n">
        <v>2011</v>
      </c>
      <c r="B81" s="182"/>
      <c r="C81" s="115" t="n">
        <v>162.182006307642</v>
      </c>
      <c r="D81" s="115" t="n">
        <v>168.5638207467</v>
      </c>
      <c r="E81" s="115" t="n">
        <v>166.245042432513</v>
      </c>
      <c r="F81" s="115" t="n">
        <v>172.084162801109</v>
      </c>
      <c r="G81" s="115" t="n">
        <v>324.004305705059</v>
      </c>
      <c r="H81" s="115" t="n">
        <v>163.66396561582</v>
      </c>
      <c r="I81" s="115" t="n">
        <v>130.871312656404</v>
      </c>
      <c r="J81" s="183" t="s">
        <v>182</v>
      </c>
      <c r="K81" s="115" t="n">
        <v>158.613829871887</v>
      </c>
    </row>
    <row r="82" customFormat="false" ht="11.1" hidden="false" customHeight="true" outlineLevel="0" collapsed="false">
      <c r="A82" s="182" t="n">
        <v>2012</v>
      </c>
      <c r="B82" s="182"/>
      <c r="C82" s="115" t="n">
        <v>165.940724085442</v>
      </c>
      <c r="D82" s="115" t="n">
        <v>172.617981984024</v>
      </c>
      <c r="E82" s="115" t="n">
        <v>170.157362787326</v>
      </c>
      <c r="F82" s="115" t="n">
        <v>176.262775391239</v>
      </c>
      <c r="G82" s="115" t="n">
        <v>331.431646932185</v>
      </c>
      <c r="H82" s="115" t="n">
        <v>167.456280436111</v>
      </c>
      <c r="I82" s="115" t="n">
        <v>132.911200424661</v>
      </c>
      <c r="J82" s="183" t="s">
        <v>182</v>
      </c>
      <c r="K82" s="115" t="n">
        <v>162.019575077584</v>
      </c>
    </row>
    <row r="83" customFormat="false" ht="11.1" hidden="true" customHeight="true" outlineLevel="0" collapsed="false">
      <c r="A83" s="182" t="n">
        <v>2013</v>
      </c>
      <c r="B83" s="182"/>
      <c r="C83" s="115"/>
      <c r="D83" s="115"/>
      <c r="E83" s="115"/>
      <c r="F83" s="115"/>
      <c r="G83" s="115"/>
      <c r="H83" s="115"/>
      <c r="I83" s="115"/>
      <c r="J83" s="183"/>
      <c r="K83" s="115"/>
    </row>
    <row r="84" customFormat="false" ht="11.1" hidden="true" customHeight="true" outlineLevel="0" collapsed="false">
      <c r="A84" s="182" t="n">
        <v>2014</v>
      </c>
      <c r="B84" s="182"/>
      <c r="C84" s="115"/>
      <c r="D84" s="115"/>
      <c r="E84" s="115"/>
      <c r="F84" s="115"/>
      <c r="G84" s="115"/>
      <c r="H84" s="115"/>
      <c r="I84" s="115"/>
      <c r="J84" s="183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84" t="s">
        <v>258</v>
      </c>
      <c r="B86" s="184"/>
      <c r="C86" s="184"/>
      <c r="D86" s="184"/>
      <c r="E86" s="184"/>
      <c r="F86" s="184"/>
      <c r="G86" s="184"/>
      <c r="H86" s="184"/>
      <c r="I86" s="184"/>
      <c r="J86" s="184"/>
      <c r="K86" s="184"/>
    </row>
    <row r="87" customFormat="false" ht="11.1" hidden="false" customHeight="true" outlineLevel="0" collapsed="false">
      <c r="A87" s="185" t="s">
        <v>259</v>
      </c>
      <c r="B87" s="185"/>
      <c r="C87" s="185"/>
      <c r="D87" s="185"/>
      <c r="E87" s="185"/>
      <c r="F87" s="185"/>
      <c r="G87" s="185"/>
      <c r="H87" s="185"/>
      <c r="I87" s="185"/>
      <c r="J87" s="185"/>
      <c r="K87" s="185"/>
    </row>
    <row r="88" customFormat="false" ht="11.1" hidden="false" customHeight="true" outlineLevel="0" collapsed="false">
      <c r="A88" s="185" t="s">
        <v>260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</sheetData>
  <mergeCells count="82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6" t="s">
        <v>261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07" t="s">
        <v>262</v>
      </c>
      <c r="D6" s="107" t="s">
        <v>263</v>
      </c>
      <c r="E6" s="107" t="s">
        <v>264</v>
      </c>
      <c r="F6" s="187" t="s">
        <v>265</v>
      </c>
      <c r="G6" s="187"/>
      <c r="H6" s="187"/>
      <c r="I6" s="107" t="s">
        <v>266</v>
      </c>
      <c r="J6" s="77" t="s">
        <v>267</v>
      </c>
      <c r="K6" s="77"/>
      <c r="L6" s="77"/>
    </row>
    <row r="7" customFormat="false" ht="36" hidden="false" customHeight="true" outlineLevel="0" collapsed="false">
      <c r="A7" s="106"/>
      <c r="B7" s="106"/>
      <c r="C7" s="107"/>
      <c r="D7" s="107"/>
      <c r="E7" s="107"/>
      <c r="F7" s="110" t="s">
        <v>268</v>
      </c>
      <c r="G7" s="80" t="s">
        <v>269</v>
      </c>
      <c r="H7" s="80" t="s">
        <v>270</v>
      </c>
      <c r="I7" s="107"/>
      <c r="J7" s="164" t="s">
        <v>262</v>
      </c>
      <c r="K7" s="164" t="s">
        <v>271</v>
      </c>
      <c r="L7" s="164" t="s">
        <v>272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80"/>
      <c r="H8" s="80"/>
      <c r="I8" s="107"/>
      <c r="J8" s="77" t="s">
        <v>273</v>
      </c>
      <c r="K8" s="77"/>
      <c r="L8" s="77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57"/>
      <c r="C10" s="180" t="s">
        <v>179</v>
      </c>
      <c r="D10" s="180"/>
      <c r="E10" s="180"/>
      <c r="F10" s="180"/>
      <c r="G10" s="180"/>
      <c r="H10" s="180"/>
      <c r="I10" s="180"/>
      <c r="J10" s="119" t="s">
        <v>220</v>
      </c>
      <c r="K10" s="119"/>
      <c r="L10" s="119"/>
    </row>
    <row r="11" customFormat="false" ht="14.1" hidden="true" customHeight="true" outlineLevel="0" collapsed="false">
      <c r="A11" s="95" t="n">
        <v>1991</v>
      </c>
      <c r="B11" s="95"/>
      <c r="C11" s="115" t="n">
        <v>861.2</v>
      </c>
      <c r="D11" s="115" t="n">
        <v>153.59</v>
      </c>
      <c r="E11" s="115" t="n">
        <v>707.61</v>
      </c>
      <c r="F11" s="115" t="n">
        <v>211.7</v>
      </c>
      <c r="G11" s="115" t="n">
        <v>98.87</v>
      </c>
      <c r="H11" s="115" t="n">
        <v>112.83</v>
      </c>
      <c r="I11" s="115" t="n">
        <v>495.91</v>
      </c>
      <c r="J11" s="176" t="n">
        <v>2038</v>
      </c>
      <c r="K11" s="176" t="n">
        <v>1675</v>
      </c>
      <c r="L11" s="176" t="n">
        <v>1174</v>
      </c>
    </row>
    <row r="12" customFormat="false" ht="11.1" hidden="true" customHeight="true" outlineLevel="0" collapsed="false">
      <c r="A12" s="95" t="n">
        <v>1992</v>
      </c>
      <c r="B12" s="95"/>
      <c r="C12" s="115" t="n">
        <v>933.22</v>
      </c>
      <c r="D12" s="115" t="n">
        <v>167.08</v>
      </c>
      <c r="E12" s="115" t="n">
        <v>766.14</v>
      </c>
      <c r="F12" s="115" t="n">
        <v>237.4</v>
      </c>
      <c r="G12" s="115" t="n">
        <v>108.68</v>
      </c>
      <c r="H12" s="115" t="n">
        <v>128.72</v>
      </c>
      <c r="I12" s="115" t="n">
        <v>528.74</v>
      </c>
      <c r="J12" s="176" t="n">
        <v>2248</v>
      </c>
      <c r="K12" s="176" t="n">
        <v>1846</v>
      </c>
      <c r="L12" s="176" t="n">
        <v>1274</v>
      </c>
    </row>
    <row r="13" customFormat="false" ht="11.1" hidden="true" customHeight="true" outlineLevel="0" collapsed="false">
      <c r="A13" s="95" t="n">
        <v>1993</v>
      </c>
      <c r="B13" s="95"/>
      <c r="C13" s="115" t="n">
        <v>954.67</v>
      </c>
      <c r="D13" s="115" t="n">
        <v>168.88</v>
      </c>
      <c r="E13" s="115" t="n">
        <v>785.79</v>
      </c>
      <c r="F13" s="115" t="n">
        <v>241.95</v>
      </c>
      <c r="G13" s="115" t="n">
        <v>112.84</v>
      </c>
      <c r="H13" s="115" t="n">
        <v>129.11</v>
      </c>
      <c r="I13" s="115" t="n">
        <v>543.84</v>
      </c>
      <c r="J13" s="176" t="n">
        <v>2339</v>
      </c>
      <c r="K13" s="176" t="n">
        <v>1925</v>
      </c>
      <c r="L13" s="176" t="n">
        <v>1332</v>
      </c>
    </row>
    <row r="14" customFormat="false" ht="11.1" hidden="true" customHeight="true" outlineLevel="0" collapsed="false">
      <c r="A14" s="95" t="n">
        <v>1994</v>
      </c>
      <c r="B14" s="95"/>
      <c r="C14" s="115" t="n">
        <v>978.56</v>
      </c>
      <c r="D14" s="115" t="n">
        <v>180.93</v>
      </c>
      <c r="E14" s="115" t="n">
        <v>797.63</v>
      </c>
      <c r="F14" s="115" t="n">
        <v>255.07</v>
      </c>
      <c r="G14" s="115" t="n">
        <v>120.42</v>
      </c>
      <c r="H14" s="115" t="n">
        <v>134.65</v>
      </c>
      <c r="I14" s="115" t="n">
        <v>542.56</v>
      </c>
      <c r="J14" s="176" t="n">
        <v>2406</v>
      </c>
      <c r="K14" s="176" t="n">
        <v>1961</v>
      </c>
      <c r="L14" s="176" t="n">
        <v>1334</v>
      </c>
    </row>
    <row r="15" customFormat="false" ht="14.1" hidden="false" customHeight="true" outlineLevel="0" collapsed="false">
      <c r="A15" s="95" t="n">
        <v>1995</v>
      </c>
      <c r="B15" s="95"/>
      <c r="C15" s="115" t="n">
        <v>1012.76</v>
      </c>
      <c r="D15" s="115" t="n">
        <v>191.25</v>
      </c>
      <c r="E15" s="115" t="n">
        <v>821.51</v>
      </c>
      <c r="F15" s="115" t="n">
        <v>275.78</v>
      </c>
      <c r="G15" s="115" t="n">
        <v>125.61</v>
      </c>
      <c r="H15" s="115" t="n">
        <v>150.17</v>
      </c>
      <c r="I15" s="115" t="n">
        <v>545.73</v>
      </c>
      <c r="J15" s="176" t="n">
        <v>2488</v>
      </c>
      <c r="K15" s="176" t="n">
        <v>2018</v>
      </c>
      <c r="L15" s="176" t="n">
        <v>1341</v>
      </c>
    </row>
    <row r="16" customFormat="false" ht="11.1" hidden="false" customHeight="true" outlineLevel="0" collapsed="false">
      <c r="A16" s="95" t="n">
        <v>1996</v>
      </c>
      <c r="B16" s="95"/>
      <c r="C16" s="115" t="n">
        <v>1020.98</v>
      </c>
      <c r="D16" s="115" t="n">
        <v>191.92</v>
      </c>
      <c r="E16" s="115" t="n">
        <v>829.06</v>
      </c>
      <c r="F16" s="115" t="n">
        <v>277.5</v>
      </c>
      <c r="G16" s="115" t="n">
        <v>130.14</v>
      </c>
      <c r="H16" s="115" t="n">
        <v>147.36</v>
      </c>
      <c r="I16" s="115" t="n">
        <v>551.56</v>
      </c>
      <c r="J16" s="176" t="n">
        <v>2515</v>
      </c>
      <c r="K16" s="176" t="n">
        <v>2042</v>
      </c>
      <c r="L16" s="176" t="n">
        <v>1359</v>
      </c>
    </row>
    <row r="17" customFormat="false" ht="11.1" hidden="false" customHeight="true" outlineLevel="0" collapsed="false">
      <c r="A17" s="95" t="n">
        <v>1997</v>
      </c>
      <c r="B17" s="95"/>
      <c r="C17" s="115" t="n">
        <v>1024.11</v>
      </c>
      <c r="D17" s="115" t="n">
        <v>197.33</v>
      </c>
      <c r="E17" s="115" t="n">
        <v>826.78</v>
      </c>
      <c r="F17" s="115" t="n">
        <v>283.93</v>
      </c>
      <c r="G17" s="115" t="n">
        <v>135.82</v>
      </c>
      <c r="H17" s="115" t="n">
        <v>148.11</v>
      </c>
      <c r="I17" s="115" t="n">
        <v>542.85</v>
      </c>
      <c r="J17" s="176" t="n">
        <v>2531</v>
      </c>
      <c r="K17" s="176" t="n">
        <v>2043</v>
      </c>
      <c r="L17" s="176" t="n">
        <v>1342</v>
      </c>
    </row>
    <row r="18" customFormat="false" ht="11.1" hidden="false" customHeight="true" outlineLevel="0" collapsed="false">
      <c r="A18" s="95" t="n">
        <v>1998</v>
      </c>
      <c r="B18" s="95"/>
      <c r="C18" s="115" t="n">
        <v>1044.91</v>
      </c>
      <c r="D18" s="115" t="n">
        <v>202.1</v>
      </c>
      <c r="E18" s="115" t="n">
        <v>842.81</v>
      </c>
      <c r="F18" s="115" t="n">
        <v>288.96</v>
      </c>
      <c r="G18" s="115" t="n">
        <v>137.9</v>
      </c>
      <c r="H18" s="115" t="n">
        <v>151.06</v>
      </c>
      <c r="I18" s="115" t="n">
        <v>553.85</v>
      </c>
      <c r="J18" s="176" t="n">
        <v>2554</v>
      </c>
      <c r="K18" s="176" t="n">
        <v>2060</v>
      </c>
      <c r="L18" s="176" t="n">
        <v>1354</v>
      </c>
    </row>
    <row r="19" customFormat="false" ht="11.1" hidden="false" customHeight="true" outlineLevel="0" collapsed="false">
      <c r="A19" s="95" t="n">
        <v>1999</v>
      </c>
      <c r="B19" s="95"/>
      <c r="C19" s="115" t="n">
        <v>1071.26</v>
      </c>
      <c r="D19" s="115" t="n">
        <v>204.5</v>
      </c>
      <c r="E19" s="115" t="n">
        <v>866.76</v>
      </c>
      <c r="F19" s="115" t="n">
        <v>294.54</v>
      </c>
      <c r="G19" s="115" t="n">
        <v>139.67</v>
      </c>
      <c r="H19" s="115" t="n">
        <v>154.87</v>
      </c>
      <c r="I19" s="115" t="n">
        <v>572.22</v>
      </c>
      <c r="J19" s="176" t="n">
        <v>2578</v>
      </c>
      <c r="K19" s="176" t="n">
        <v>2086</v>
      </c>
      <c r="L19" s="176" t="n">
        <v>1377</v>
      </c>
    </row>
    <row r="20" customFormat="false" ht="14.1" hidden="false" customHeight="true" outlineLevel="0" collapsed="false">
      <c r="A20" s="95" t="n">
        <v>2000</v>
      </c>
      <c r="B20" s="95"/>
      <c r="C20" s="115" t="n">
        <v>1111.2</v>
      </c>
      <c r="D20" s="115" t="n">
        <v>216.49</v>
      </c>
      <c r="E20" s="115" t="n">
        <v>894.71</v>
      </c>
      <c r="F20" s="115" t="n">
        <v>297.69</v>
      </c>
      <c r="G20" s="115" t="n">
        <v>142.22</v>
      </c>
      <c r="H20" s="115" t="n">
        <v>155.47</v>
      </c>
      <c r="I20" s="115" t="n">
        <v>597.02</v>
      </c>
      <c r="J20" s="176" t="n">
        <v>2626</v>
      </c>
      <c r="K20" s="176" t="n">
        <v>2114</v>
      </c>
      <c r="L20" s="176" t="n">
        <v>1411</v>
      </c>
    </row>
    <row r="21" customFormat="false" ht="11.1" hidden="false" customHeight="true" outlineLevel="0" collapsed="false">
      <c r="A21" s="95" t="n">
        <v>2001</v>
      </c>
      <c r="B21" s="95"/>
      <c r="C21" s="115" t="n">
        <v>1131.93</v>
      </c>
      <c r="D21" s="115" t="n">
        <v>218.21</v>
      </c>
      <c r="E21" s="115" t="n">
        <v>913.72</v>
      </c>
      <c r="F21" s="115" t="n">
        <v>296.48</v>
      </c>
      <c r="G21" s="115" t="n">
        <v>144.3</v>
      </c>
      <c r="H21" s="115" t="n">
        <v>152.18</v>
      </c>
      <c r="I21" s="115" t="n">
        <v>617.24</v>
      </c>
      <c r="J21" s="176" t="n">
        <v>2670</v>
      </c>
      <c r="K21" s="176" t="n">
        <v>2156</v>
      </c>
      <c r="L21" s="176" t="n">
        <v>1456</v>
      </c>
    </row>
    <row r="22" customFormat="false" ht="11.1" hidden="false" customHeight="true" outlineLevel="0" collapsed="false">
      <c r="A22" s="95" t="n">
        <v>2002</v>
      </c>
      <c r="B22" s="95"/>
      <c r="C22" s="115" t="n">
        <v>1138.84</v>
      </c>
      <c r="D22" s="115" t="n">
        <v>218.59</v>
      </c>
      <c r="E22" s="115" t="n">
        <v>920.25</v>
      </c>
      <c r="F22" s="115" t="n">
        <v>299.52</v>
      </c>
      <c r="G22" s="115" t="n">
        <v>146.09</v>
      </c>
      <c r="H22" s="115" t="n">
        <v>153.43</v>
      </c>
      <c r="I22" s="115" t="n">
        <v>620.73</v>
      </c>
      <c r="J22" s="176" t="n">
        <v>2706</v>
      </c>
      <c r="K22" s="176" t="n">
        <v>2187</v>
      </c>
      <c r="L22" s="176" t="n">
        <v>1475</v>
      </c>
    </row>
    <row r="23" customFormat="false" ht="11.1" hidden="false" customHeight="true" outlineLevel="0" collapsed="false">
      <c r="A23" s="95" t="n">
        <v>2003</v>
      </c>
      <c r="B23" s="95"/>
      <c r="C23" s="115" t="n">
        <v>1141.61</v>
      </c>
      <c r="D23" s="115" t="n">
        <v>221.44</v>
      </c>
      <c r="E23" s="115" t="n">
        <v>920.17</v>
      </c>
      <c r="F23" s="115" t="n">
        <v>304.61</v>
      </c>
      <c r="G23" s="115" t="n">
        <v>150.19</v>
      </c>
      <c r="H23" s="115" t="n">
        <v>154.42</v>
      </c>
      <c r="I23" s="115" t="n">
        <v>615.56</v>
      </c>
      <c r="J23" s="176" t="n">
        <v>2744</v>
      </c>
      <c r="K23" s="176" t="n">
        <v>2211</v>
      </c>
      <c r="L23" s="176" t="n">
        <v>1479</v>
      </c>
    </row>
    <row r="24" customFormat="false" ht="11.1" hidden="false" customHeight="true" outlineLevel="0" collapsed="false">
      <c r="A24" s="95" t="n">
        <v>2004</v>
      </c>
      <c r="B24" s="95"/>
      <c r="C24" s="115" t="n">
        <v>1145.39</v>
      </c>
      <c r="D24" s="115" t="n">
        <v>220.69</v>
      </c>
      <c r="E24" s="115" t="n">
        <v>924.7</v>
      </c>
      <c r="F24" s="115" t="n">
        <v>296.85</v>
      </c>
      <c r="G24" s="115" t="n">
        <v>150.9</v>
      </c>
      <c r="H24" s="115" t="n">
        <v>145.95</v>
      </c>
      <c r="I24" s="115" t="n">
        <v>627.85</v>
      </c>
      <c r="J24" s="176" t="n">
        <v>2754</v>
      </c>
      <c r="K24" s="176" t="n">
        <v>2223</v>
      </c>
      <c r="L24" s="176" t="n">
        <v>1510</v>
      </c>
    </row>
    <row r="25" customFormat="false" ht="14.1" hidden="false" customHeight="true" outlineLevel="0" collapsed="false">
      <c r="A25" s="95" t="n">
        <v>2005</v>
      </c>
      <c r="B25" s="95"/>
      <c r="C25" s="115" t="n">
        <v>1137.64</v>
      </c>
      <c r="D25" s="115" t="n">
        <v>215.59</v>
      </c>
      <c r="E25" s="115" t="n">
        <v>922.05</v>
      </c>
      <c r="F25" s="115" t="n">
        <v>296.55</v>
      </c>
      <c r="G25" s="115" t="n">
        <v>153.34</v>
      </c>
      <c r="H25" s="115" t="n">
        <v>143.21</v>
      </c>
      <c r="I25" s="115" t="n">
        <v>625.5</v>
      </c>
      <c r="J25" s="176" t="n">
        <v>2752</v>
      </c>
      <c r="K25" s="176" t="n">
        <v>2230</v>
      </c>
      <c r="L25" s="176" t="n">
        <v>1513</v>
      </c>
    </row>
    <row r="26" customFormat="false" ht="11.1" hidden="false" customHeight="true" outlineLevel="0" collapsed="false">
      <c r="A26" s="95" t="n">
        <v>2006</v>
      </c>
      <c r="B26" s="95"/>
      <c r="C26" s="115" t="n">
        <v>1156.08</v>
      </c>
      <c r="D26" s="115" t="n">
        <v>221.08</v>
      </c>
      <c r="E26" s="115" t="n">
        <v>935</v>
      </c>
      <c r="F26" s="115" t="n">
        <v>307.17</v>
      </c>
      <c r="G26" s="115" t="n">
        <v>159.08</v>
      </c>
      <c r="H26" s="115" t="n">
        <v>148.09</v>
      </c>
      <c r="I26" s="115" t="n">
        <v>627.83</v>
      </c>
      <c r="J26" s="176" t="n">
        <v>2780</v>
      </c>
      <c r="K26" s="176" t="n">
        <v>2248</v>
      </c>
      <c r="L26" s="176" t="n">
        <v>1509</v>
      </c>
    </row>
    <row r="27" customFormat="false" ht="11.1" hidden="false" customHeight="true" outlineLevel="0" collapsed="false">
      <c r="A27" s="95" t="n">
        <v>2007</v>
      </c>
      <c r="B27" s="95"/>
      <c r="C27" s="115" t="n">
        <v>1187.11</v>
      </c>
      <c r="D27" s="115" t="n">
        <v>221.19</v>
      </c>
      <c r="E27" s="115" t="n">
        <v>965.92</v>
      </c>
      <c r="F27" s="115" t="n">
        <v>319.73</v>
      </c>
      <c r="G27" s="115" t="n">
        <v>162.48</v>
      </c>
      <c r="H27" s="115" t="n">
        <v>157.25</v>
      </c>
      <c r="I27" s="115" t="n">
        <v>646.19</v>
      </c>
      <c r="J27" s="176" t="n">
        <v>2803</v>
      </c>
      <c r="K27" s="176" t="n">
        <v>2281</v>
      </c>
      <c r="L27" s="176" t="n">
        <v>1526</v>
      </c>
    </row>
    <row r="28" customFormat="false" ht="11.1" hidden="false" customHeight="true" outlineLevel="0" collapsed="false">
      <c r="A28" s="95" t="n">
        <v>2008</v>
      </c>
      <c r="B28" s="95"/>
      <c r="C28" s="115" t="n">
        <v>1229.74</v>
      </c>
      <c r="D28" s="115" t="n">
        <v>227.11</v>
      </c>
      <c r="E28" s="115" t="n">
        <v>1002.63</v>
      </c>
      <c r="F28" s="115" t="n">
        <v>338.67</v>
      </c>
      <c r="G28" s="115" t="n">
        <v>171.14</v>
      </c>
      <c r="H28" s="115" t="n">
        <v>167.53</v>
      </c>
      <c r="I28" s="115" t="n">
        <v>663.96</v>
      </c>
      <c r="J28" s="176" t="n">
        <v>2861</v>
      </c>
      <c r="K28" s="176" t="n">
        <v>2333</v>
      </c>
      <c r="L28" s="176" t="n">
        <v>1545</v>
      </c>
    </row>
    <row r="29" customFormat="false" ht="11.1" hidden="false" customHeight="true" outlineLevel="0" collapsed="false">
      <c r="A29" s="95" t="n">
        <v>2009</v>
      </c>
      <c r="B29" s="95"/>
      <c r="C29" s="115" t="n">
        <v>1233.41</v>
      </c>
      <c r="D29" s="115" t="n">
        <v>229.44</v>
      </c>
      <c r="E29" s="115" t="n">
        <v>1003.97</v>
      </c>
      <c r="F29" s="115" t="n">
        <v>336.01</v>
      </c>
      <c r="G29" s="115" t="n">
        <v>173.57</v>
      </c>
      <c r="H29" s="115" t="n">
        <v>162.44</v>
      </c>
      <c r="I29" s="115" t="n">
        <v>667.96</v>
      </c>
      <c r="J29" s="176" t="n">
        <v>2867</v>
      </c>
      <c r="K29" s="176" t="n">
        <v>2334</v>
      </c>
      <c r="L29" s="176" t="n">
        <v>1553</v>
      </c>
    </row>
    <row r="30" customFormat="false" ht="14.1" hidden="false" customHeight="true" outlineLevel="0" collapsed="false">
      <c r="A30" s="95" t="n">
        <v>2010</v>
      </c>
      <c r="B30" s="95"/>
      <c r="C30" s="115" t="n">
        <v>1270.98</v>
      </c>
      <c r="D30" s="115" t="n">
        <v>236.93</v>
      </c>
      <c r="E30" s="115" t="n">
        <v>1034.05</v>
      </c>
      <c r="F30" s="115" t="n">
        <v>336.39</v>
      </c>
      <c r="G30" s="115" t="n">
        <v>179.67</v>
      </c>
      <c r="H30" s="115" t="n">
        <v>156.72</v>
      </c>
      <c r="I30" s="115" t="n">
        <v>697.66</v>
      </c>
      <c r="J30" s="176" t="n">
        <v>2936</v>
      </c>
      <c r="K30" s="176" t="n">
        <v>2389</v>
      </c>
      <c r="L30" s="176" t="n">
        <v>1612</v>
      </c>
    </row>
    <row r="31" customFormat="false" ht="11.1" hidden="false" customHeight="true" outlineLevel="0" collapsed="false">
      <c r="A31" s="95" t="n">
        <v>2011</v>
      </c>
      <c r="B31" s="95"/>
      <c r="C31" s="115" t="n">
        <v>1327.97</v>
      </c>
      <c r="D31" s="115" t="n">
        <v>244.1</v>
      </c>
      <c r="E31" s="115" t="n">
        <v>1083.87</v>
      </c>
      <c r="F31" s="115" t="n">
        <v>358.08</v>
      </c>
      <c r="G31" s="115" t="n">
        <v>189.66</v>
      </c>
      <c r="H31" s="115" t="n">
        <v>168.42</v>
      </c>
      <c r="I31" s="115" t="n">
        <v>725.79</v>
      </c>
      <c r="J31" s="176" t="n">
        <v>3026</v>
      </c>
      <c r="K31" s="176" t="n">
        <v>2469</v>
      </c>
      <c r="L31" s="176" t="n">
        <v>1654</v>
      </c>
    </row>
    <row r="32" customFormat="false" ht="11.1" hidden="false" customHeight="true" outlineLevel="0" collapsed="false">
      <c r="A32" s="95" t="n">
        <v>2012</v>
      </c>
      <c r="B32" s="95"/>
      <c r="C32" s="115" t="n">
        <v>1375.6</v>
      </c>
      <c r="D32" s="115" t="n">
        <v>251.21</v>
      </c>
      <c r="E32" s="115" t="n">
        <v>1124.39</v>
      </c>
      <c r="F32" s="115" t="n">
        <v>374.76</v>
      </c>
      <c r="G32" s="115" t="n">
        <v>196.61</v>
      </c>
      <c r="H32" s="115" t="n">
        <v>178.15</v>
      </c>
      <c r="I32" s="115" t="n">
        <v>749.63</v>
      </c>
      <c r="J32" s="176" t="n">
        <v>3099</v>
      </c>
      <c r="K32" s="176" t="n">
        <v>2533</v>
      </c>
      <c r="L32" s="176" t="n">
        <v>1689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76"/>
      <c r="K33" s="176"/>
      <c r="L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76"/>
      <c r="K34" s="176"/>
      <c r="L34" s="176"/>
    </row>
    <row r="35" s="104" customFormat="true" ht="18" hidden="false" customHeight="true" outlineLevel="0" collapsed="false">
      <c r="A35" s="116"/>
      <c r="B35" s="112"/>
      <c r="C35" s="188" t="s">
        <v>208</v>
      </c>
      <c r="D35" s="188"/>
      <c r="E35" s="188"/>
      <c r="F35" s="188"/>
      <c r="G35" s="188"/>
      <c r="H35" s="188"/>
      <c r="I35" s="188"/>
      <c r="J35" s="188"/>
      <c r="K35" s="188"/>
      <c r="L35" s="188"/>
    </row>
    <row r="36" s="120" customFormat="true" ht="14.1" hidden="true" customHeight="true" outlineLevel="0" collapsed="false">
      <c r="A36" s="102"/>
      <c r="B36" s="137"/>
      <c r="C36" s="115"/>
      <c r="D36" s="115"/>
      <c r="E36" s="115"/>
      <c r="F36" s="115"/>
      <c r="G36" s="115"/>
      <c r="H36" s="115"/>
      <c r="I36" s="115"/>
      <c r="J36" s="115"/>
      <c r="K36" s="115"/>
      <c r="L36" s="115"/>
    </row>
    <row r="37" customFormat="false" ht="14.1" hidden="true" customHeight="true" outlineLevel="0" collapsed="false">
      <c r="A37" s="95" t="n">
        <v>1992</v>
      </c>
      <c r="B37" s="95"/>
      <c r="C37" s="98" t="n">
        <v>8.3627496516489</v>
      </c>
      <c r="D37" s="98" t="n">
        <v>8.78312390129581</v>
      </c>
      <c r="E37" s="98" t="n">
        <v>8.27150549031246</v>
      </c>
      <c r="F37" s="98" t="n">
        <v>12.1398205007086</v>
      </c>
      <c r="G37" s="98" t="n">
        <v>9.92211995549714</v>
      </c>
      <c r="H37" s="98" t="n">
        <v>14.0831339182841</v>
      </c>
      <c r="I37" s="98" t="n">
        <v>6.62015285031559</v>
      </c>
      <c r="J37" s="98" t="n">
        <v>10.3042198233562</v>
      </c>
      <c r="K37" s="98" t="n">
        <v>10.2089552238806</v>
      </c>
      <c r="L37" s="98" t="n">
        <v>8.51788756388416</v>
      </c>
    </row>
    <row r="38" customFormat="false" ht="11.1" hidden="true" customHeight="true" outlineLevel="0" collapsed="false">
      <c r="A38" s="95" t="n">
        <v>1993</v>
      </c>
      <c r="B38" s="95"/>
      <c r="C38" s="98" t="n">
        <v>2.29849338848287</v>
      </c>
      <c r="D38" s="98" t="n">
        <v>1.07732822599938</v>
      </c>
      <c r="E38" s="98" t="n">
        <v>2.56480538804918</v>
      </c>
      <c r="F38" s="98" t="n">
        <v>1.91659646166806</v>
      </c>
      <c r="G38" s="98" t="n">
        <v>3.82775119617223</v>
      </c>
      <c r="H38" s="98" t="n">
        <v>0.302983219390924</v>
      </c>
      <c r="I38" s="98" t="n">
        <v>2.85584597344631</v>
      </c>
      <c r="J38" s="98" t="n">
        <v>4.04804270462633</v>
      </c>
      <c r="K38" s="98" t="n">
        <v>4.2795232936078</v>
      </c>
      <c r="L38" s="98" t="n">
        <v>4.55259026687598</v>
      </c>
    </row>
    <row r="39" customFormat="false" ht="11.1" hidden="true" customHeight="true" outlineLevel="0" collapsed="false">
      <c r="A39" s="95" t="n">
        <v>1994</v>
      </c>
      <c r="B39" s="95"/>
      <c r="C39" s="98" t="n">
        <v>2.50243539652446</v>
      </c>
      <c r="D39" s="98" t="n">
        <v>7.13524396020844</v>
      </c>
      <c r="E39" s="98" t="n">
        <v>1.50676389366116</v>
      </c>
      <c r="F39" s="98" t="n">
        <v>5.42260797685472</v>
      </c>
      <c r="G39" s="98" t="n">
        <v>6.71747607231478</v>
      </c>
      <c r="H39" s="98" t="n">
        <v>4.29091472387886</v>
      </c>
      <c r="I39" s="98" t="n">
        <v>-0.235363342159474</v>
      </c>
      <c r="J39" s="98" t="n">
        <v>2.86447199657974</v>
      </c>
      <c r="K39" s="98" t="n">
        <v>1.87012987012987</v>
      </c>
      <c r="L39" s="98" t="n">
        <v>0.150150150150139</v>
      </c>
    </row>
    <row r="40" customFormat="false" ht="14.1" hidden="false" customHeight="true" outlineLevel="0" collapsed="false">
      <c r="A40" s="95" t="n">
        <v>1995</v>
      </c>
      <c r="B40" s="95"/>
      <c r="C40" s="98" t="n">
        <v>3.49493132766514</v>
      </c>
      <c r="D40" s="98" t="n">
        <v>5.70386337257503</v>
      </c>
      <c r="E40" s="98" t="n">
        <v>2.99386933791357</v>
      </c>
      <c r="F40" s="98" t="n">
        <v>8.1193397890775</v>
      </c>
      <c r="G40" s="98" t="n">
        <v>4.30991529646238</v>
      </c>
      <c r="H40" s="98" t="n">
        <v>11.5261789825474</v>
      </c>
      <c r="I40" s="98" t="n">
        <v>0.584267177823676</v>
      </c>
      <c r="J40" s="98" t="n">
        <v>3.40814630091437</v>
      </c>
      <c r="K40" s="98" t="n">
        <v>2.90668026517082</v>
      </c>
      <c r="L40" s="98" t="n">
        <v>0.524737631184408</v>
      </c>
    </row>
    <row r="41" customFormat="false" ht="11.1" hidden="false" customHeight="true" outlineLevel="0" collapsed="false">
      <c r="A41" s="95" t="n">
        <v>1996</v>
      </c>
      <c r="B41" s="95"/>
      <c r="C41" s="98" t="n">
        <v>0.811643429835286</v>
      </c>
      <c r="D41" s="98" t="n">
        <v>0.350326797385719</v>
      </c>
      <c r="E41" s="98" t="n">
        <v>0.919039330014229</v>
      </c>
      <c r="F41" s="98" t="n">
        <v>0.623685546450076</v>
      </c>
      <c r="G41" s="98" t="n">
        <v>3.60640076427035</v>
      </c>
      <c r="H41" s="98" t="n">
        <v>-1.87121262569089</v>
      </c>
      <c r="I41" s="98" t="n">
        <v>1.06829384494162</v>
      </c>
      <c r="J41" s="98" t="n">
        <v>1.08520900321543</v>
      </c>
      <c r="K41" s="98" t="n">
        <v>1.18929633300297</v>
      </c>
      <c r="L41" s="98" t="n">
        <v>1.34228187919463</v>
      </c>
    </row>
    <row r="42" customFormat="false" ht="11.1" hidden="false" customHeight="true" outlineLevel="0" collapsed="false">
      <c r="A42" s="95" t="n">
        <v>1997</v>
      </c>
      <c r="B42" s="95"/>
      <c r="C42" s="98" t="n">
        <v>0.306568199181186</v>
      </c>
      <c r="D42" s="98" t="n">
        <v>2.8188828678616</v>
      </c>
      <c r="E42" s="98" t="n">
        <v>-0.2750102525752</v>
      </c>
      <c r="F42" s="98" t="n">
        <v>2.31711711711714</v>
      </c>
      <c r="G42" s="98" t="n">
        <v>4.36453050560934</v>
      </c>
      <c r="H42" s="98" t="n">
        <v>0.508957654723091</v>
      </c>
      <c r="I42" s="98" t="n">
        <v>-1.57915729929653</v>
      </c>
      <c r="J42" s="98" t="n">
        <v>0.636182902584494</v>
      </c>
      <c r="K42" s="98" t="n">
        <v>0.0489715964740327</v>
      </c>
      <c r="L42" s="98" t="n">
        <v>-1.25091979396615</v>
      </c>
    </row>
    <row r="43" customFormat="false" ht="11.1" hidden="false" customHeight="true" outlineLevel="0" collapsed="false">
      <c r="A43" s="95" t="n">
        <v>1998</v>
      </c>
      <c r="B43" s="95"/>
      <c r="C43" s="98" t="n">
        <v>2.03103182275342</v>
      </c>
      <c r="D43" s="98" t="n">
        <v>2.41727056200271</v>
      </c>
      <c r="E43" s="98" t="n">
        <v>1.93884709354361</v>
      </c>
      <c r="F43" s="98" t="n">
        <v>1.77156341351741</v>
      </c>
      <c r="G43" s="98" t="n">
        <v>1.53143866882641</v>
      </c>
      <c r="H43" s="98" t="n">
        <v>1.99176287894134</v>
      </c>
      <c r="I43" s="98" t="n">
        <v>2.02634245187437</v>
      </c>
      <c r="J43" s="98" t="n">
        <v>0.908731726590276</v>
      </c>
      <c r="K43" s="98" t="n">
        <v>0.832109642682326</v>
      </c>
      <c r="L43" s="98" t="n">
        <v>0.894187779433679</v>
      </c>
    </row>
    <row r="44" customFormat="false" ht="11.1" hidden="false" customHeight="true" outlineLevel="0" collapsed="false">
      <c r="A44" s="95" t="n">
        <v>1999</v>
      </c>
      <c r="B44" s="95"/>
      <c r="C44" s="98" t="n">
        <v>2.52174828454126</v>
      </c>
      <c r="D44" s="98" t="n">
        <v>1.18753092528452</v>
      </c>
      <c r="E44" s="98" t="n">
        <v>2.84168436539672</v>
      </c>
      <c r="F44" s="98" t="n">
        <v>1.93106312292359</v>
      </c>
      <c r="G44" s="98" t="n">
        <v>1.28353879622914</v>
      </c>
      <c r="H44" s="98" t="n">
        <v>2.52217661856213</v>
      </c>
      <c r="I44" s="98" t="n">
        <v>3.3167825223436</v>
      </c>
      <c r="J44" s="98" t="n">
        <v>0.939702427564598</v>
      </c>
      <c r="K44" s="98" t="n">
        <v>1.26213592233009</v>
      </c>
      <c r="L44" s="98" t="n">
        <v>1.69867060561299</v>
      </c>
    </row>
    <row r="45" customFormat="false" ht="14.1" hidden="false" customHeight="true" outlineLevel="0" collapsed="false">
      <c r="A45" s="95" t="n">
        <v>2000</v>
      </c>
      <c r="B45" s="95"/>
      <c r="C45" s="98" t="n">
        <v>3.72831992233445</v>
      </c>
      <c r="D45" s="98" t="n">
        <v>5.86308068459663</v>
      </c>
      <c r="E45" s="98" t="n">
        <v>3.22465272970605</v>
      </c>
      <c r="F45" s="98" t="n">
        <v>1.06946424933794</v>
      </c>
      <c r="G45" s="98" t="n">
        <v>1.82573208276651</v>
      </c>
      <c r="H45" s="98" t="n">
        <v>0.387421708529772</v>
      </c>
      <c r="I45" s="98" t="n">
        <v>4.33399741358218</v>
      </c>
      <c r="J45" s="98" t="n">
        <v>1.86190845616758</v>
      </c>
      <c r="K45" s="98" t="n">
        <v>1.34228187919463</v>
      </c>
      <c r="L45" s="98" t="n">
        <v>2.46913580246914</v>
      </c>
    </row>
    <row r="46" customFormat="false" ht="11.1" hidden="false" customHeight="true" outlineLevel="0" collapsed="false">
      <c r="A46" s="95" t="n">
        <v>2001</v>
      </c>
      <c r="B46" s="95"/>
      <c r="C46" s="98" t="n">
        <v>1.86555075593951</v>
      </c>
      <c r="D46" s="98" t="n">
        <v>0.794493972007942</v>
      </c>
      <c r="E46" s="98" t="n">
        <v>2.12471080014754</v>
      </c>
      <c r="F46" s="98" t="n">
        <v>-0.40646309919714</v>
      </c>
      <c r="G46" s="98" t="n">
        <v>1.46252285191957</v>
      </c>
      <c r="H46" s="98" t="n">
        <v>-2.11616389013959</v>
      </c>
      <c r="I46" s="98" t="n">
        <v>3.3868212120197</v>
      </c>
      <c r="J46" s="98" t="n">
        <v>1.67555217060166</v>
      </c>
      <c r="K46" s="98" t="n">
        <v>1.98675496688743</v>
      </c>
      <c r="L46" s="98" t="n">
        <v>3.18922749822821</v>
      </c>
    </row>
    <row r="47" customFormat="false" ht="11.1" hidden="false" customHeight="true" outlineLevel="0" collapsed="false">
      <c r="A47" s="95" t="n">
        <v>2002</v>
      </c>
      <c r="B47" s="95"/>
      <c r="C47" s="98" t="n">
        <v>0.610461777671773</v>
      </c>
      <c r="D47" s="98" t="n">
        <v>0.174144173044283</v>
      </c>
      <c r="E47" s="98" t="n">
        <v>0.714660946460626</v>
      </c>
      <c r="F47" s="98" t="n">
        <v>1.02536427415001</v>
      </c>
      <c r="G47" s="98" t="n">
        <v>1.24047124047124</v>
      </c>
      <c r="H47" s="98" t="n">
        <v>0.821395715599934</v>
      </c>
      <c r="I47" s="98" t="n">
        <v>0.565420257922369</v>
      </c>
      <c r="J47" s="98" t="n">
        <v>1.34831460674157</v>
      </c>
      <c r="K47" s="98" t="n">
        <v>1.43784786641929</v>
      </c>
      <c r="L47" s="98" t="n">
        <v>1.30494505494505</v>
      </c>
    </row>
    <row r="48" customFormat="false" ht="11.1" hidden="false" customHeight="true" outlineLevel="0" collapsed="false">
      <c r="A48" s="95" t="n">
        <v>2003</v>
      </c>
      <c r="B48" s="95"/>
      <c r="C48" s="98" t="n">
        <v>0.243229953285834</v>
      </c>
      <c r="D48" s="98" t="n">
        <v>1.30381078731878</v>
      </c>
      <c r="E48" s="98" t="n">
        <v>-0.00869328986688345</v>
      </c>
      <c r="F48" s="98" t="n">
        <v>1.6993856837607</v>
      </c>
      <c r="G48" s="98" t="n">
        <v>2.80648915052365</v>
      </c>
      <c r="H48" s="98" t="n">
        <v>0.645245388776644</v>
      </c>
      <c r="I48" s="98" t="n">
        <v>-0.832890306574527</v>
      </c>
      <c r="J48" s="98" t="n">
        <v>1.40428677014044</v>
      </c>
      <c r="K48" s="98" t="n">
        <v>1.09739368998629</v>
      </c>
      <c r="L48" s="98" t="n">
        <v>0.271186440677965</v>
      </c>
    </row>
    <row r="49" customFormat="false" ht="11.1" hidden="false" customHeight="true" outlineLevel="0" collapsed="false">
      <c r="A49" s="95" t="n">
        <v>2004</v>
      </c>
      <c r="B49" s="95"/>
      <c r="C49" s="98" t="n">
        <v>0.33111132523365</v>
      </c>
      <c r="D49" s="98" t="n">
        <v>-0.338692196531767</v>
      </c>
      <c r="E49" s="98" t="n">
        <v>0.492300335807514</v>
      </c>
      <c r="F49" s="98" t="n">
        <v>-2.54751977939004</v>
      </c>
      <c r="G49" s="98" t="n">
        <v>0.472734536254066</v>
      </c>
      <c r="H49" s="98" t="n">
        <v>-5.48504079782411</v>
      </c>
      <c r="I49" s="98" t="n">
        <v>1.99655598154527</v>
      </c>
      <c r="J49" s="98" t="n">
        <v>0.364431486880463</v>
      </c>
      <c r="K49" s="98" t="n">
        <v>0.542740841248303</v>
      </c>
      <c r="L49" s="98" t="n">
        <v>2.09601081812035</v>
      </c>
    </row>
    <row r="50" customFormat="false" ht="14.1" hidden="false" customHeight="true" outlineLevel="0" collapsed="false">
      <c r="A50" s="95" t="n">
        <v>2005</v>
      </c>
      <c r="B50" s="95"/>
      <c r="C50" s="98" t="n">
        <v>-0.676625428893217</v>
      </c>
      <c r="D50" s="98" t="n">
        <v>-2.31093388916585</v>
      </c>
      <c r="E50" s="98" t="n">
        <v>-0.286579431166871</v>
      </c>
      <c r="F50" s="98" t="n">
        <v>-0.101061141990911</v>
      </c>
      <c r="G50" s="98" t="n">
        <v>1.61696487740227</v>
      </c>
      <c r="H50" s="98" t="n">
        <v>-1.87735525865025</v>
      </c>
      <c r="I50" s="98" t="n">
        <v>-0.37429322290356</v>
      </c>
      <c r="J50" s="98" t="n">
        <v>-0.0726216412490999</v>
      </c>
      <c r="K50" s="98" t="n">
        <v>0.314889788573993</v>
      </c>
      <c r="L50" s="98" t="n">
        <v>0.19867549668875</v>
      </c>
    </row>
    <row r="51" customFormat="false" ht="11.1" hidden="false" customHeight="true" outlineLevel="0" collapsed="false">
      <c r="A51" s="95" t="n">
        <v>2006</v>
      </c>
      <c r="B51" s="95"/>
      <c r="C51" s="98" t="n">
        <v>1.62089940578743</v>
      </c>
      <c r="D51" s="98" t="n">
        <v>2.54650030149823</v>
      </c>
      <c r="E51" s="98" t="n">
        <v>1.40447914972073</v>
      </c>
      <c r="F51" s="98" t="n">
        <v>3.58118361153264</v>
      </c>
      <c r="G51" s="98" t="n">
        <v>3.74331550802141</v>
      </c>
      <c r="H51" s="98" t="n">
        <v>3.40758326932477</v>
      </c>
      <c r="I51" s="98" t="n">
        <v>0.37250199840129</v>
      </c>
      <c r="J51" s="98" t="n">
        <v>1.01744186046511</v>
      </c>
      <c r="K51" s="98" t="n">
        <v>0.807174887892373</v>
      </c>
      <c r="L51" s="98" t="n">
        <v>-0.264375413086583</v>
      </c>
    </row>
    <row r="52" customFormat="false" ht="11.1" hidden="false" customHeight="true" outlineLevel="0" collapsed="false">
      <c r="A52" s="95" t="n">
        <v>2007</v>
      </c>
      <c r="B52" s="95"/>
      <c r="C52" s="98" t="n">
        <v>2.6840703065532</v>
      </c>
      <c r="D52" s="98" t="n">
        <v>0.0497557445268768</v>
      </c>
      <c r="E52" s="98" t="n">
        <v>3.30695187165775</v>
      </c>
      <c r="F52" s="98" t="n">
        <v>4.08894097730898</v>
      </c>
      <c r="G52" s="98" t="n">
        <v>2.13728941413127</v>
      </c>
      <c r="H52" s="98" t="n">
        <v>6.18542778040381</v>
      </c>
      <c r="I52" s="98" t="n">
        <v>2.92435850469077</v>
      </c>
      <c r="J52" s="98" t="n">
        <v>0.827338129496397</v>
      </c>
      <c r="K52" s="98" t="n">
        <v>1.46797153024912</v>
      </c>
      <c r="L52" s="98" t="n">
        <v>1.12657388999338</v>
      </c>
    </row>
    <row r="53" customFormat="false" ht="11.1" hidden="false" customHeight="true" outlineLevel="0" collapsed="false">
      <c r="A53" s="95" t="n">
        <v>2008</v>
      </c>
      <c r="B53" s="95"/>
      <c r="C53" s="98" t="n">
        <v>3.59107412118502</v>
      </c>
      <c r="D53" s="98" t="n">
        <v>2.67643202676426</v>
      </c>
      <c r="E53" s="98" t="n">
        <v>3.80052178234223</v>
      </c>
      <c r="F53" s="98" t="n">
        <v>5.92374816251211</v>
      </c>
      <c r="G53" s="98" t="n">
        <v>5.32988675529293</v>
      </c>
      <c r="H53" s="98" t="n">
        <v>6.53736089030205</v>
      </c>
      <c r="I53" s="98" t="n">
        <v>2.74996518051967</v>
      </c>
      <c r="J53" s="98" t="n">
        <v>2.06921155904386</v>
      </c>
      <c r="K53" s="98" t="n">
        <v>2.27970188513811</v>
      </c>
      <c r="L53" s="98" t="n">
        <v>1.24508519003932</v>
      </c>
    </row>
    <row r="54" customFormat="false" ht="11.1" hidden="false" customHeight="true" outlineLevel="0" collapsed="false">
      <c r="A54" s="95" t="n">
        <v>2009</v>
      </c>
      <c r="B54" s="95"/>
      <c r="C54" s="98" t="n">
        <v>0.298437067998123</v>
      </c>
      <c r="D54" s="98" t="n">
        <v>1.02593456915147</v>
      </c>
      <c r="E54" s="98" t="n">
        <v>0.133648504433339</v>
      </c>
      <c r="F54" s="98" t="n">
        <v>-0.785425340301771</v>
      </c>
      <c r="G54" s="98" t="n">
        <v>1.41989014841653</v>
      </c>
      <c r="H54" s="98" t="n">
        <v>-3.03826180385602</v>
      </c>
      <c r="I54" s="98" t="n">
        <v>0.602445930477728</v>
      </c>
      <c r="J54" s="98" t="n">
        <v>0.209716882209008</v>
      </c>
      <c r="K54" s="98" t="n">
        <v>0.0428632661808877</v>
      </c>
      <c r="L54" s="98" t="n">
        <v>0.517799352750799</v>
      </c>
    </row>
    <row r="55" customFormat="false" ht="14.1" hidden="false" customHeight="true" outlineLevel="0" collapsed="false">
      <c r="A55" s="95" t="n">
        <v>2010</v>
      </c>
      <c r="B55" s="95"/>
      <c r="C55" s="98" t="n">
        <v>3.04602686860007</v>
      </c>
      <c r="D55" s="98" t="n">
        <v>3.26447001394709</v>
      </c>
      <c r="E55" s="98" t="n">
        <v>2.99610546131856</v>
      </c>
      <c r="F55" s="98" t="n">
        <v>0.113091872265713</v>
      </c>
      <c r="G55" s="98" t="n">
        <v>3.5144322175491</v>
      </c>
      <c r="H55" s="98" t="n">
        <v>-3.52130017237133</v>
      </c>
      <c r="I55" s="98" t="n">
        <v>4.44637403437331</v>
      </c>
      <c r="J55" s="98" t="n">
        <v>2.4066968957098</v>
      </c>
      <c r="K55" s="98" t="n">
        <v>2.35646958011996</v>
      </c>
      <c r="L55" s="98" t="n">
        <v>3.79909851899549</v>
      </c>
    </row>
    <row r="56" customFormat="false" ht="11.1" hidden="false" customHeight="true" outlineLevel="0" collapsed="false">
      <c r="A56" s="95" t="n">
        <v>2011</v>
      </c>
      <c r="B56" s="95"/>
      <c r="C56" s="98" t="n">
        <v>4.48394152543708</v>
      </c>
      <c r="D56" s="98" t="n">
        <v>3.0262102730765</v>
      </c>
      <c r="E56" s="98" t="n">
        <v>4.81794884193221</v>
      </c>
      <c r="F56" s="98" t="n">
        <v>6.4478730045483</v>
      </c>
      <c r="G56" s="98" t="n">
        <v>5.56019368842881</v>
      </c>
      <c r="H56" s="98" t="n">
        <v>7.4655436447167</v>
      </c>
      <c r="I56" s="98" t="n">
        <v>4.03204999569991</v>
      </c>
      <c r="J56" s="98" t="n">
        <v>3.06539509536785</v>
      </c>
      <c r="K56" s="98" t="n">
        <v>3.34868145667645</v>
      </c>
      <c r="L56" s="98" t="n">
        <v>2.60545905707197</v>
      </c>
    </row>
    <row r="57" customFormat="false" ht="11.1" hidden="false" customHeight="true" outlineLevel="0" collapsed="false">
      <c r="A57" s="95" t="n">
        <v>2012</v>
      </c>
      <c r="B57" s="95"/>
      <c r="C57" s="98" t="n">
        <v>3.58667740988123</v>
      </c>
      <c r="D57" s="98" t="n">
        <v>2.91274068004913</v>
      </c>
      <c r="E57" s="98" t="n">
        <v>3.73845571885929</v>
      </c>
      <c r="F57" s="98" t="n">
        <v>4.65817694369974</v>
      </c>
      <c r="G57" s="98" t="n">
        <v>3.66445217758094</v>
      </c>
      <c r="H57" s="98" t="n">
        <v>5.77722360764751</v>
      </c>
      <c r="I57" s="98" t="n">
        <v>3.28469667534688</v>
      </c>
      <c r="J57" s="98" t="n">
        <v>2.41242564441507</v>
      </c>
      <c r="K57" s="98" t="n">
        <v>2.59214256784124</v>
      </c>
      <c r="L57" s="98" t="n">
        <v>2.11608222490931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s="104" customFormat="true" ht="18" hidden="false" customHeight="true" outlineLevel="0" collapsed="false">
      <c r="A60" s="116"/>
      <c r="B60" s="112"/>
      <c r="C60" s="117" t="s">
        <v>27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17.8344170924292</v>
      </c>
      <c r="E61" s="181" t="n">
        <v>82.1655829075709</v>
      </c>
      <c r="F61" s="181" t="n">
        <v>24.5819786344635</v>
      </c>
      <c r="G61" s="181" t="n">
        <v>11.480492336275</v>
      </c>
      <c r="H61" s="181" t="n">
        <v>13.1014862981886</v>
      </c>
      <c r="I61" s="181" t="n">
        <v>57.5836042731073</v>
      </c>
      <c r="J61" s="189" t="n">
        <v>100</v>
      </c>
      <c r="K61" s="181" t="n">
        <v>82.1884200196271</v>
      </c>
      <c r="L61" s="181" t="n">
        <v>57.6054955839058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17.9036025803133</v>
      </c>
      <c r="E62" s="181" t="n">
        <v>82.0963974196867</v>
      </c>
      <c r="F62" s="181" t="n">
        <v>25.4388032832558</v>
      </c>
      <c r="G62" s="181" t="n">
        <v>11.64569983498</v>
      </c>
      <c r="H62" s="181" t="n">
        <v>13.7931034482759</v>
      </c>
      <c r="I62" s="181" t="n">
        <v>56.6575941364309</v>
      </c>
      <c r="J62" s="189" t="n">
        <v>100</v>
      </c>
      <c r="K62" s="181" t="n">
        <v>82.1174377224199</v>
      </c>
      <c r="L62" s="181" t="n">
        <v>56.6725978647687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17.6898823677291</v>
      </c>
      <c r="E63" s="181" t="n">
        <v>82.3101176322709</v>
      </c>
      <c r="F63" s="181" t="n">
        <v>25.3438360899578</v>
      </c>
      <c r="G63" s="181" t="n">
        <v>11.8197911320142</v>
      </c>
      <c r="H63" s="181" t="n">
        <v>13.5240449579436</v>
      </c>
      <c r="I63" s="181" t="n">
        <v>56.9662815423131</v>
      </c>
      <c r="J63" s="189" t="n">
        <v>100</v>
      </c>
      <c r="K63" s="181" t="n">
        <v>82.3001282599401</v>
      </c>
      <c r="L63" s="181" t="n">
        <v>56.9474134245404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18.4894130150425</v>
      </c>
      <c r="E64" s="181" t="n">
        <v>81.5105869849575</v>
      </c>
      <c r="F64" s="181" t="n">
        <v>26.0658518639634</v>
      </c>
      <c r="G64" s="181" t="n">
        <v>12.305837148463</v>
      </c>
      <c r="H64" s="181" t="n">
        <v>13.7600147155003</v>
      </c>
      <c r="I64" s="181" t="n">
        <v>55.4447351209941</v>
      </c>
      <c r="J64" s="189" t="n">
        <v>100</v>
      </c>
      <c r="K64" s="181" t="n">
        <v>81.5045719035744</v>
      </c>
      <c r="L64" s="181" t="n">
        <v>55.4447215295096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18.8840396540148</v>
      </c>
      <c r="E65" s="181" t="n">
        <v>81.1159603459852</v>
      </c>
      <c r="F65" s="181" t="n">
        <v>27.2305383308977</v>
      </c>
      <c r="G65" s="181" t="n">
        <v>12.402741024527</v>
      </c>
      <c r="H65" s="181" t="n">
        <v>14.8277973063707</v>
      </c>
      <c r="I65" s="181" t="n">
        <v>53.8854220150875</v>
      </c>
      <c r="J65" s="189" t="n">
        <v>100</v>
      </c>
      <c r="K65" s="181" t="n">
        <v>81.1093247588424</v>
      </c>
      <c r="L65" s="181" t="n">
        <v>53.8987138263666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18.7976258104958</v>
      </c>
      <c r="E66" s="181" t="n">
        <v>81.2023741895042</v>
      </c>
      <c r="F66" s="181" t="n">
        <v>27.1797684577563</v>
      </c>
      <c r="G66" s="181" t="n">
        <v>12.746576818351</v>
      </c>
      <c r="H66" s="181" t="n">
        <v>14.4331916394053</v>
      </c>
      <c r="I66" s="181" t="n">
        <v>54.0226057317479</v>
      </c>
      <c r="J66" s="189" t="n">
        <v>100</v>
      </c>
      <c r="K66" s="181" t="n">
        <v>81.1928429423459</v>
      </c>
      <c r="L66" s="181" t="n">
        <v>54.0357852882704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19.2684379607659</v>
      </c>
      <c r="E67" s="181" t="n">
        <v>80.7315620392341</v>
      </c>
      <c r="F67" s="181" t="n">
        <v>27.7245608381912</v>
      </c>
      <c r="G67" s="181" t="n">
        <v>13.262247219537</v>
      </c>
      <c r="H67" s="181" t="n">
        <v>14.4623136186542</v>
      </c>
      <c r="I67" s="181" t="n">
        <v>53.0070012010429</v>
      </c>
      <c r="J67" s="189" t="n">
        <v>100</v>
      </c>
      <c r="K67" s="181" t="n">
        <v>80.7190833662584</v>
      </c>
      <c r="L67" s="181" t="n">
        <v>53.0225207427894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19.3413786833316</v>
      </c>
      <c r="E68" s="181" t="n">
        <v>80.6586213166684</v>
      </c>
      <c r="F68" s="181" t="n">
        <v>27.6540563302103</v>
      </c>
      <c r="G68" s="181" t="n">
        <v>13.1973088591362</v>
      </c>
      <c r="H68" s="181" t="n">
        <v>14.4567474710741</v>
      </c>
      <c r="I68" s="181" t="n">
        <v>53.0045649864582</v>
      </c>
      <c r="J68" s="189" t="n">
        <v>100</v>
      </c>
      <c r="K68" s="181" t="n">
        <v>80.6577916992952</v>
      </c>
      <c r="L68" s="181" t="n">
        <v>53.0148786217698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9.089670108097</v>
      </c>
      <c r="E69" s="181" t="n">
        <v>80.910329891903</v>
      </c>
      <c r="F69" s="181" t="n">
        <v>27.494725836865</v>
      </c>
      <c r="G69" s="181" t="n">
        <v>13.0379179657599</v>
      </c>
      <c r="H69" s="181" t="n">
        <v>14.4568078711051</v>
      </c>
      <c r="I69" s="181" t="n">
        <v>53.415604055038</v>
      </c>
      <c r="J69" s="189" t="n">
        <v>100</v>
      </c>
      <c r="K69" s="181" t="n">
        <v>80.9154383242824</v>
      </c>
      <c r="L69" s="181" t="n">
        <v>53.413498836307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9.4825413966883</v>
      </c>
      <c r="E70" s="181" t="n">
        <v>80.5174586033117</v>
      </c>
      <c r="F70" s="181" t="n">
        <v>26.7899568034557</v>
      </c>
      <c r="G70" s="181" t="n">
        <v>12.7987760979122</v>
      </c>
      <c r="H70" s="181" t="n">
        <v>13.9911807055436</v>
      </c>
      <c r="I70" s="181" t="n">
        <v>53.727501799856</v>
      </c>
      <c r="J70" s="189" t="n">
        <v>100</v>
      </c>
      <c r="K70" s="181" t="n">
        <v>80.5026656511805</v>
      </c>
      <c r="L70" s="181" t="n">
        <v>53.7319116527037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19.2776938503264</v>
      </c>
      <c r="E71" s="181" t="n">
        <v>80.7223061496736</v>
      </c>
      <c r="F71" s="181" t="n">
        <v>26.1924323942293</v>
      </c>
      <c r="G71" s="181" t="n">
        <v>12.7481381357504</v>
      </c>
      <c r="H71" s="181" t="n">
        <v>13.4442942584789</v>
      </c>
      <c r="I71" s="181" t="n">
        <v>54.5298737554443</v>
      </c>
      <c r="J71" s="189" t="n">
        <v>100</v>
      </c>
      <c r="K71" s="181" t="n">
        <v>80.749063670412</v>
      </c>
      <c r="L71" s="181" t="n">
        <v>54.5318352059925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19.1940922342032</v>
      </c>
      <c r="E72" s="181" t="n">
        <v>80.8059077657968</v>
      </c>
      <c r="F72" s="181" t="n">
        <v>26.3004460679288</v>
      </c>
      <c r="G72" s="181" t="n">
        <v>12.8279652980226</v>
      </c>
      <c r="H72" s="181" t="n">
        <v>13.4724807699062</v>
      </c>
      <c r="I72" s="181" t="n">
        <v>54.505461697868</v>
      </c>
      <c r="J72" s="189" t="n">
        <v>100</v>
      </c>
      <c r="K72" s="181" t="n">
        <v>80.8203991130821</v>
      </c>
      <c r="L72" s="181" t="n">
        <v>54.5084996304509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19.3971671586619</v>
      </c>
      <c r="E73" s="181" t="n">
        <v>80.6028328413381</v>
      </c>
      <c r="F73" s="181" t="n">
        <v>26.6824922696893</v>
      </c>
      <c r="G73" s="181" t="n">
        <v>13.1559814647734</v>
      </c>
      <c r="H73" s="181" t="n">
        <v>13.5265108049159</v>
      </c>
      <c r="I73" s="181" t="n">
        <v>53.9203405716488</v>
      </c>
      <c r="J73" s="189" t="n">
        <v>100</v>
      </c>
      <c r="K73" s="181" t="n">
        <v>80.5758017492711</v>
      </c>
      <c r="L73" s="181" t="n">
        <v>53.899416909621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19.2676730196702</v>
      </c>
      <c r="E74" s="181" t="n">
        <v>80.7323269803299</v>
      </c>
      <c r="F74" s="181" t="n">
        <v>25.916936589284</v>
      </c>
      <c r="G74" s="181" t="n">
        <v>13.1745518993531</v>
      </c>
      <c r="H74" s="181" t="n">
        <v>12.7423846899309</v>
      </c>
      <c r="I74" s="181" t="n">
        <v>54.8153903910458</v>
      </c>
      <c r="J74" s="189" t="n">
        <v>100</v>
      </c>
      <c r="K74" s="181" t="n">
        <v>80.718954248366</v>
      </c>
      <c r="L74" s="181" t="n">
        <v>54.8293391430646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18.9506346471643</v>
      </c>
      <c r="E75" s="181" t="n">
        <v>81.0493653528357</v>
      </c>
      <c r="F75" s="181" t="n">
        <v>26.0671214092332</v>
      </c>
      <c r="G75" s="181" t="n">
        <v>13.4787806335923</v>
      </c>
      <c r="H75" s="181" t="n">
        <v>12.5883407756408</v>
      </c>
      <c r="I75" s="181" t="n">
        <v>54.9822439436026</v>
      </c>
      <c r="J75" s="189" t="n">
        <v>100</v>
      </c>
      <c r="K75" s="181" t="n">
        <v>81.0319767441861</v>
      </c>
      <c r="L75" s="181" t="n">
        <v>54.9781976744186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19.1232440661546</v>
      </c>
      <c r="E76" s="181" t="n">
        <v>80.8767559338454</v>
      </c>
      <c r="F76" s="181" t="n">
        <v>26.5699605563629</v>
      </c>
      <c r="G76" s="181" t="n">
        <v>13.7602934053007</v>
      </c>
      <c r="H76" s="181" t="n">
        <v>12.8096671510622</v>
      </c>
      <c r="I76" s="181" t="n">
        <v>54.3067953774825</v>
      </c>
      <c r="J76" s="189" t="n">
        <v>100</v>
      </c>
      <c r="K76" s="181" t="n">
        <v>80.863309352518</v>
      </c>
      <c r="L76" s="181" t="n">
        <v>54.2805755395683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8.6326456688934</v>
      </c>
      <c r="E77" s="181" t="n">
        <v>81.3673543311066</v>
      </c>
      <c r="F77" s="181" t="n">
        <v>26.9334770998475</v>
      </c>
      <c r="G77" s="181" t="n">
        <v>13.6870214217722</v>
      </c>
      <c r="H77" s="181" t="n">
        <v>13.2464556780753</v>
      </c>
      <c r="I77" s="181" t="n">
        <v>54.4338772312591</v>
      </c>
      <c r="J77" s="189" t="n">
        <v>100</v>
      </c>
      <c r="K77" s="181" t="n">
        <v>81.3770959686051</v>
      </c>
      <c r="L77" s="181" t="n">
        <v>54.4416696396718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8.4681314749459</v>
      </c>
      <c r="E78" s="181" t="n">
        <v>81.5318685250541</v>
      </c>
      <c r="F78" s="181" t="n">
        <v>27.5399677980711</v>
      </c>
      <c r="G78" s="181" t="n">
        <v>13.9167628929692</v>
      </c>
      <c r="H78" s="181" t="n">
        <v>13.6232049051019</v>
      </c>
      <c r="I78" s="181" t="n">
        <v>53.991900726983</v>
      </c>
      <c r="J78" s="189" t="n">
        <v>100</v>
      </c>
      <c r="K78" s="181" t="n">
        <v>81.5449143656064</v>
      </c>
      <c r="L78" s="181" t="n">
        <v>54.0020971688221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8.602086897301</v>
      </c>
      <c r="E79" s="181" t="n">
        <v>81.397913102699</v>
      </c>
      <c r="F79" s="181" t="n">
        <v>27.2423606100161</v>
      </c>
      <c r="G79" s="181" t="n">
        <v>14.0723684743921</v>
      </c>
      <c r="H79" s="181" t="n">
        <v>13.169992135624</v>
      </c>
      <c r="I79" s="181" t="n">
        <v>54.1555524926829</v>
      </c>
      <c r="J79" s="189" t="n">
        <v>100</v>
      </c>
      <c r="K79" s="181" t="n">
        <v>81.4091384722707</v>
      </c>
      <c r="L79" s="181" t="n">
        <v>54.1681199860481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8.6415207162977</v>
      </c>
      <c r="E80" s="181" t="n">
        <v>81.3584792837023</v>
      </c>
      <c r="F80" s="181" t="n">
        <v>26.4669782372657</v>
      </c>
      <c r="G80" s="181" t="n">
        <v>14.1363357409243</v>
      </c>
      <c r="H80" s="181" t="n">
        <v>12.3306424963414</v>
      </c>
      <c r="I80" s="181" t="n">
        <v>54.8915010464366</v>
      </c>
      <c r="J80" s="189" t="n">
        <v>100</v>
      </c>
      <c r="K80" s="181" t="n">
        <v>81.3692098092643</v>
      </c>
      <c r="L80" s="181" t="n">
        <v>54.9046321525886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8.3814393397441</v>
      </c>
      <c r="E81" s="181" t="n">
        <v>81.6185606602559</v>
      </c>
      <c r="F81" s="181" t="n">
        <v>26.9644645586873</v>
      </c>
      <c r="G81" s="181" t="n">
        <v>14.2819491404173</v>
      </c>
      <c r="H81" s="181" t="n">
        <v>12.68251541827</v>
      </c>
      <c r="I81" s="181" t="n">
        <v>54.6540961015686</v>
      </c>
      <c r="J81" s="189" t="n">
        <v>100</v>
      </c>
      <c r="K81" s="181" t="n">
        <v>81.5928618638467</v>
      </c>
      <c r="L81" s="181" t="n">
        <v>54.65961665565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8.2618493748183</v>
      </c>
      <c r="E82" s="181" t="n">
        <v>81.7381506251818</v>
      </c>
      <c r="F82" s="181" t="n">
        <v>27.2433847048561</v>
      </c>
      <c r="G82" s="181" t="n">
        <v>14.2926722884559</v>
      </c>
      <c r="H82" s="181" t="n">
        <v>12.9507124164001</v>
      </c>
      <c r="I82" s="181" t="n">
        <v>54.4947659203257</v>
      </c>
      <c r="J82" s="189" t="n">
        <v>100</v>
      </c>
      <c r="K82" s="181" t="n">
        <v>81.7360438851242</v>
      </c>
      <c r="L82" s="181" t="n">
        <v>54.5014520813166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9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9"/>
      <c r="K84" s="181"/>
      <c r="L84" s="181"/>
    </row>
    <row r="85" s="59" customFormat="true" ht="12" hidden="false" customHeight="true" outlineLevel="0" collapsed="false">
      <c r="A85" s="75"/>
    </row>
    <row r="86" s="59" customFormat="true" ht="12" hidden="false" customHeight="true" outlineLevel="0" collapsed="false">
      <c r="A86" s="138" t="s">
        <v>275</v>
      </c>
      <c r="B86" s="190"/>
    </row>
    <row r="87" s="59" customFormat="true" ht="11.1" hidden="false" customHeight="true" outlineLevel="0" collapsed="false">
      <c r="A87" s="62" t="s">
        <v>276</v>
      </c>
    </row>
    <row r="88" s="59" customFormat="true" ht="11.1" hidden="false" customHeight="true" outlineLevel="0" collapsed="false">
      <c r="A88" s="62" t="s">
        <v>277</v>
      </c>
    </row>
  </sheetData>
  <mergeCells count="86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278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62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62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62"/>
    </row>
    <row r="5" s="104" customFormat="true" ht="21.95" hidden="true" customHeight="true" outlineLevel="0" collapsed="false">
      <c r="A5" s="178"/>
      <c r="B5" s="153"/>
      <c r="C5" s="154"/>
      <c r="D5" s="153"/>
      <c r="E5" s="153"/>
      <c r="F5" s="153"/>
      <c r="G5" s="153"/>
      <c r="H5" s="153"/>
      <c r="I5" s="153"/>
      <c r="J5" s="153"/>
      <c r="K5" s="153"/>
      <c r="L5" s="62"/>
    </row>
    <row r="6" customFormat="false" ht="5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106" t="s">
        <v>170</v>
      </c>
      <c r="B7" s="106"/>
      <c r="C7" s="163" t="s">
        <v>272</v>
      </c>
      <c r="D7" s="187" t="s">
        <v>279</v>
      </c>
      <c r="E7" s="187"/>
      <c r="F7" s="187"/>
      <c r="G7" s="163" t="s">
        <v>280</v>
      </c>
      <c r="H7" s="163" t="s">
        <v>281</v>
      </c>
      <c r="I7" s="163" t="s">
        <v>282</v>
      </c>
      <c r="J7" s="163" t="s">
        <v>283</v>
      </c>
      <c r="K7" s="164" t="s">
        <v>284</v>
      </c>
    </row>
    <row r="8" customFormat="false" ht="72" hidden="false" customHeight="true" outlineLevel="0" collapsed="false">
      <c r="A8" s="106"/>
      <c r="B8" s="106"/>
      <c r="C8" s="163"/>
      <c r="D8" s="109" t="s">
        <v>285</v>
      </c>
      <c r="E8" s="109" t="s">
        <v>286</v>
      </c>
      <c r="F8" s="109" t="s">
        <v>287</v>
      </c>
      <c r="G8" s="163"/>
      <c r="H8" s="163"/>
      <c r="I8" s="163"/>
      <c r="J8" s="163"/>
      <c r="K8" s="164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  <c r="K9" s="89" t="n">
        <v>9</v>
      </c>
    </row>
    <row r="10" s="120" customFormat="true" ht="21.95" hidden="false" customHeight="true" outlineLevel="0" collapsed="false">
      <c r="A10" s="118"/>
      <c r="B10" s="157"/>
      <c r="C10" s="136" t="s">
        <v>179</v>
      </c>
      <c r="D10" s="136"/>
      <c r="E10" s="136"/>
      <c r="F10" s="136"/>
      <c r="G10" s="136"/>
      <c r="H10" s="136"/>
      <c r="I10" s="136"/>
      <c r="J10" s="136"/>
      <c r="K10" s="136"/>
      <c r="L10" s="62"/>
    </row>
    <row r="11" customFormat="false" ht="14.1" hidden="true" customHeight="true" outlineLevel="0" collapsed="false">
      <c r="A11" s="95" t="n">
        <v>1991</v>
      </c>
      <c r="B11" s="95"/>
      <c r="C11" s="115" t="n">
        <v>495.91</v>
      </c>
      <c r="D11" s="115" t="n">
        <v>171.76</v>
      </c>
      <c r="E11" s="115" t="n">
        <v>39.82</v>
      </c>
      <c r="F11" s="115" t="n">
        <v>46.91</v>
      </c>
      <c r="G11" s="115" t="n">
        <v>40.41</v>
      </c>
      <c r="H11" s="115" t="n">
        <v>713.99</v>
      </c>
      <c r="I11" s="115" t="n">
        <v>325.31</v>
      </c>
      <c r="J11" s="115" t="n">
        <v>-34.17</v>
      </c>
      <c r="K11" s="115" t="n">
        <v>1005.13</v>
      </c>
      <c r="L11" s="191"/>
    </row>
    <row r="12" customFormat="false" ht="11.1" hidden="true" customHeight="true" outlineLevel="0" collapsed="false">
      <c r="A12" s="95" t="n">
        <v>1992</v>
      </c>
      <c r="B12" s="95"/>
      <c r="C12" s="115" t="n">
        <v>528.74</v>
      </c>
      <c r="D12" s="115" t="n">
        <v>193.93</v>
      </c>
      <c r="E12" s="115" t="n">
        <v>44.82</v>
      </c>
      <c r="F12" s="115" t="n">
        <v>51.02</v>
      </c>
      <c r="G12" s="115" t="n">
        <v>46.06</v>
      </c>
      <c r="H12" s="115" t="n">
        <v>772.45</v>
      </c>
      <c r="I12" s="115" t="n">
        <v>341.39</v>
      </c>
      <c r="J12" s="115" t="n">
        <v>-35.87</v>
      </c>
      <c r="K12" s="115" t="n">
        <v>1077.97</v>
      </c>
      <c r="L12" s="191"/>
    </row>
    <row r="13" customFormat="false" ht="11.1" hidden="true" customHeight="true" outlineLevel="0" collapsed="false">
      <c r="A13" s="95" t="n">
        <v>1993</v>
      </c>
      <c r="B13" s="95"/>
      <c r="C13" s="115" t="n">
        <v>543.84</v>
      </c>
      <c r="D13" s="115" t="n">
        <v>213.41</v>
      </c>
      <c r="E13" s="115" t="n">
        <v>48.36</v>
      </c>
      <c r="F13" s="115" t="n">
        <v>53.07</v>
      </c>
      <c r="G13" s="115" t="n">
        <v>52.75</v>
      </c>
      <c r="H13" s="115" t="n">
        <v>805.93</v>
      </c>
      <c r="I13" s="115" t="n">
        <v>350.65</v>
      </c>
      <c r="J13" s="115" t="n">
        <v>-36.82</v>
      </c>
      <c r="K13" s="115" t="n">
        <v>1119.76</v>
      </c>
      <c r="L13" s="191"/>
    </row>
    <row r="14" customFormat="false" ht="11.1" hidden="true" customHeight="true" outlineLevel="0" collapsed="false">
      <c r="A14" s="95" t="n">
        <v>1994</v>
      </c>
      <c r="B14" s="95"/>
      <c r="C14" s="115" t="n">
        <v>542.56</v>
      </c>
      <c r="D14" s="115" t="n">
        <v>222.82</v>
      </c>
      <c r="E14" s="115" t="n">
        <v>51.75</v>
      </c>
      <c r="F14" s="115" t="n">
        <v>54.45</v>
      </c>
      <c r="G14" s="115" t="n">
        <v>57.7</v>
      </c>
      <c r="H14" s="115" t="n">
        <v>813.88</v>
      </c>
      <c r="I14" s="115" t="n">
        <v>382.27</v>
      </c>
      <c r="J14" s="115" t="n">
        <v>-36.76</v>
      </c>
      <c r="K14" s="115" t="n">
        <v>1159.39</v>
      </c>
      <c r="L14" s="191"/>
    </row>
    <row r="15" customFormat="false" ht="14.1" hidden="false" customHeight="true" outlineLevel="0" collapsed="false">
      <c r="A15" s="95" t="n">
        <v>1995</v>
      </c>
      <c r="B15" s="95"/>
      <c r="C15" s="115" t="n">
        <v>545.73</v>
      </c>
      <c r="D15" s="115" t="n">
        <v>236.97</v>
      </c>
      <c r="E15" s="115" t="n">
        <v>54.34</v>
      </c>
      <c r="F15" s="115" t="n">
        <v>57.22</v>
      </c>
      <c r="G15" s="115" t="n">
        <v>64.76</v>
      </c>
      <c r="H15" s="115" t="n">
        <v>829.5</v>
      </c>
      <c r="I15" s="115" t="n">
        <v>391.34</v>
      </c>
      <c r="J15" s="115" t="n">
        <v>-30.23</v>
      </c>
      <c r="K15" s="115" t="n">
        <v>1190.61</v>
      </c>
      <c r="L15" s="191"/>
    </row>
    <row r="16" customFormat="false" ht="11.1" hidden="false" customHeight="true" outlineLevel="0" collapsed="false">
      <c r="A16" s="95" t="n">
        <v>1996</v>
      </c>
      <c r="B16" s="95"/>
      <c r="C16" s="115" t="n">
        <v>551.56</v>
      </c>
      <c r="D16" s="115" t="n">
        <v>249.92</v>
      </c>
      <c r="E16" s="115" t="n">
        <v>55.98</v>
      </c>
      <c r="F16" s="115" t="n">
        <v>59.61</v>
      </c>
      <c r="G16" s="115" t="n">
        <v>71.8</v>
      </c>
      <c r="H16" s="115" t="n">
        <v>845.27</v>
      </c>
      <c r="I16" s="115" t="n">
        <v>395.19</v>
      </c>
      <c r="J16" s="115" t="n">
        <v>-27.75</v>
      </c>
      <c r="K16" s="115" t="n">
        <v>1212.71</v>
      </c>
      <c r="L16" s="191"/>
    </row>
    <row r="17" customFormat="false" ht="11.1" hidden="false" customHeight="true" outlineLevel="0" collapsed="false">
      <c r="A17" s="95" t="n">
        <v>1997</v>
      </c>
      <c r="B17" s="95"/>
      <c r="C17" s="115" t="n">
        <v>542.85</v>
      </c>
      <c r="D17" s="115" t="n">
        <v>254.43</v>
      </c>
      <c r="E17" s="115" t="n">
        <v>57.92</v>
      </c>
      <c r="F17" s="115" t="n">
        <v>61.6</v>
      </c>
      <c r="G17" s="115" t="n">
        <v>73.39</v>
      </c>
      <c r="H17" s="115" t="n">
        <v>843.41</v>
      </c>
      <c r="I17" s="115" t="n">
        <v>412.11</v>
      </c>
      <c r="J17" s="115" t="n">
        <v>-24.05</v>
      </c>
      <c r="K17" s="115" t="n">
        <v>1231.47</v>
      </c>
      <c r="L17" s="191"/>
    </row>
    <row r="18" customFormat="false" ht="11.1" hidden="false" customHeight="true" outlineLevel="0" collapsed="false">
      <c r="A18" s="95" t="n">
        <v>1998</v>
      </c>
      <c r="B18" s="95"/>
      <c r="C18" s="115" t="n">
        <v>553.85</v>
      </c>
      <c r="D18" s="115" t="n">
        <v>257.38</v>
      </c>
      <c r="E18" s="115" t="n">
        <v>57.68</v>
      </c>
      <c r="F18" s="115" t="n">
        <v>63.51</v>
      </c>
      <c r="G18" s="115" t="n">
        <v>72.82</v>
      </c>
      <c r="H18" s="115" t="n">
        <v>859.6</v>
      </c>
      <c r="I18" s="115" t="n">
        <v>420.85</v>
      </c>
      <c r="J18" s="115" t="n">
        <v>-29.24</v>
      </c>
      <c r="K18" s="115" t="n">
        <v>1251.21</v>
      </c>
      <c r="L18" s="191"/>
    </row>
    <row r="19" customFormat="false" ht="11.1" hidden="false" customHeight="true" outlineLevel="0" collapsed="false">
      <c r="A19" s="95" t="n">
        <v>1999</v>
      </c>
      <c r="B19" s="95"/>
      <c r="C19" s="115" t="n">
        <v>572.22</v>
      </c>
      <c r="D19" s="115" t="n">
        <v>263.07</v>
      </c>
      <c r="E19" s="115" t="n">
        <v>59.53</v>
      </c>
      <c r="F19" s="115" t="n">
        <v>69.65</v>
      </c>
      <c r="G19" s="115" t="n">
        <v>73.03</v>
      </c>
      <c r="H19" s="115" t="n">
        <v>891.44</v>
      </c>
      <c r="I19" s="115" t="n">
        <v>422.51</v>
      </c>
      <c r="J19" s="115" t="n">
        <v>-35.29</v>
      </c>
      <c r="K19" s="115" t="n">
        <v>1278.66</v>
      </c>
      <c r="L19" s="191"/>
    </row>
    <row r="20" customFormat="false" ht="14.1" hidden="false" customHeight="true" outlineLevel="0" collapsed="false">
      <c r="A20" s="95" t="n">
        <v>2000</v>
      </c>
      <c r="B20" s="95"/>
      <c r="C20" s="115" t="n">
        <v>597.02</v>
      </c>
      <c r="D20" s="115" t="n">
        <v>268.37</v>
      </c>
      <c r="E20" s="115" t="n">
        <v>53.5</v>
      </c>
      <c r="F20" s="115" t="n">
        <v>70.66</v>
      </c>
      <c r="G20" s="115" t="n">
        <v>70.22</v>
      </c>
      <c r="H20" s="115" t="n">
        <v>919.33</v>
      </c>
      <c r="I20" s="115" t="n">
        <v>425.19</v>
      </c>
      <c r="J20" s="115" t="n">
        <v>-43.82</v>
      </c>
      <c r="K20" s="115" t="n">
        <v>1300.7</v>
      </c>
      <c r="L20" s="191"/>
    </row>
    <row r="21" customFormat="false" ht="11.1" hidden="false" customHeight="true" outlineLevel="0" collapsed="false">
      <c r="A21" s="95" t="n">
        <v>2001</v>
      </c>
      <c r="B21" s="95"/>
      <c r="C21" s="115" t="n">
        <v>617.24</v>
      </c>
      <c r="D21" s="115" t="n">
        <v>277.95</v>
      </c>
      <c r="E21" s="115" t="n">
        <v>55.51</v>
      </c>
      <c r="F21" s="115" t="n">
        <v>75.18</v>
      </c>
      <c r="G21" s="115" t="n">
        <v>72</v>
      </c>
      <c r="H21" s="115" t="n">
        <v>953.88</v>
      </c>
      <c r="I21" s="115" t="n">
        <v>440.31</v>
      </c>
      <c r="J21" s="115" t="n">
        <v>-46.41</v>
      </c>
      <c r="K21" s="115" t="n">
        <v>1347.78</v>
      </c>
      <c r="L21" s="191"/>
    </row>
    <row r="22" customFormat="false" ht="11.1" hidden="false" customHeight="true" outlineLevel="0" collapsed="false">
      <c r="A22" s="95" t="n">
        <v>2002</v>
      </c>
      <c r="B22" s="95"/>
      <c r="C22" s="115" t="n">
        <v>620.73</v>
      </c>
      <c r="D22" s="115" t="n">
        <v>287.26</v>
      </c>
      <c r="E22" s="115" t="n">
        <v>59.79</v>
      </c>
      <c r="F22" s="115" t="n">
        <v>76.82</v>
      </c>
      <c r="G22" s="115" t="n">
        <v>76.02</v>
      </c>
      <c r="H22" s="115" t="n">
        <v>968.58</v>
      </c>
      <c r="I22" s="115" t="n">
        <v>436.42</v>
      </c>
      <c r="J22" s="115" t="n">
        <v>-41.74</v>
      </c>
      <c r="K22" s="115" t="n">
        <v>1363.26</v>
      </c>
      <c r="L22" s="191"/>
    </row>
    <row r="23" customFormat="false" ht="11.1" hidden="false" customHeight="true" outlineLevel="0" collapsed="false">
      <c r="A23" s="95" t="n">
        <v>2003</v>
      </c>
      <c r="B23" s="95"/>
      <c r="C23" s="115" t="n">
        <v>615.56</v>
      </c>
      <c r="D23" s="115" t="n">
        <v>293.62</v>
      </c>
      <c r="E23" s="115" t="n">
        <v>63.7</v>
      </c>
      <c r="F23" s="115" t="n">
        <v>78.66</v>
      </c>
      <c r="G23" s="115" t="n">
        <v>77.57</v>
      </c>
      <c r="H23" s="115" t="n">
        <v>973.97</v>
      </c>
      <c r="I23" s="115" t="n">
        <v>455.12</v>
      </c>
      <c r="J23" s="115" t="n">
        <v>-34.47</v>
      </c>
      <c r="K23" s="115" t="n">
        <v>1394.62</v>
      </c>
      <c r="L23" s="191"/>
    </row>
    <row r="24" customFormat="false" ht="11.1" hidden="false" customHeight="true" outlineLevel="0" collapsed="false">
      <c r="A24" s="95" t="n">
        <v>2004</v>
      </c>
      <c r="B24" s="95"/>
      <c r="C24" s="115" t="n">
        <v>627.85</v>
      </c>
      <c r="D24" s="115" t="n">
        <v>291.83</v>
      </c>
      <c r="E24" s="115" t="n">
        <v>67.7</v>
      </c>
      <c r="F24" s="115" t="n">
        <v>79.79</v>
      </c>
      <c r="G24" s="115" t="n">
        <v>79.85</v>
      </c>
      <c r="H24" s="115" t="n">
        <v>987.32</v>
      </c>
      <c r="I24" s="115" t="n">
        <v>467.12</v>
      </c>
      <c r="J24" s="115" t="n">
        <v>-35.44</v>
      </c>
      <c r="K24" s="115" t="n">
        <v>1419</v>
      </c>
      <c r="L24" s="191"/>
    </row>
    <row r="25" customFormat="false" ht="14.1" hidden="false" customHeight="true" outlineLevel="0" collapsed="false">
      <c r="A25" s="95" t="n">
        <v>2005</v>
      </c>
      <c r="B25" s="95"/>
      <c r="C25" s="115" t="n">
        <v>625.5</v>
      </c>
      <c r="D25" s="115" t="n">
        <v>286.26</v>
      </c>
      <c r="E25" s="115" t="n">
        <v>73.79</v>
      </c>
      <c r="F25" s="115" t="n">
        <v>81.01</v>
      </c>
      <c r="G25" s="115" t="n">
        <v>81.27</v>
      </c>
      <c r="H25" s="115" t="n">
        <v>985.29</v>
      </c>
      <c r="I25" s="115" t="n">
        <v>501.82</v>
      </c>
      <c r="J25" s="115" t="n">
        <v>-38.98</v>
      </c>
      <c r="K25" s="115" t="n">
        <v>1448.13</v>
      </c>
      <c r="L25" s="191"/>
    </row>
    <row r="26" customFormat="false" ht="11.1" hidden="false" customHeight="true" outlineLevel="0" collapsed="false">
      <c r="A26" s="95" t="n">
        <v>2006</v>
      </c>
      <c r="B26" s="95"/>
      <c r="C26" s="115" t="n">
        <v>627.83</v>
      </c>
      <c r="D26" s="115" t="n">
        <v>279.66</v>
      </c>
      <c r="E26" s="115" t="n">
        <v>76.61</v>
      </c>
      <c r="F26" s="115" t="n">
        <v>82.46</v>
      </c>
      <c r="G26" s="115" t="n">
        <v>80.27</v>
      </c>
      <c r="H26" s="115" t="n">
        <v>986.29</v>
      </c>
      <c r="I26" s="115" t="n">
        <v>542.88</v>
      </c>
      <c r="J26" s="115" t="n">
        <v>-48.65</v>
      </c>
      <c r="K26" s="115" t="n">
        <v>1480.52</v>
      </c>
      <c r="L26" s="191"/>
    </row>
    <row r="27" customFormat="false" ht="11.1" hidden="false" customHeight="true" outlineLevel="0" collapsed="false">
      <c r="A27" s="95" t="n">
        <v>2007</v>
      </c>
      <c r="B27" s="95"/>
      <c r="C27" s="115" t="n">
        <v>646.19</v>
      </c>
      <c r="D27" s="115" t="n">
        <v>274.44</v>
      </c>
      <c r="E27" s="115" t="n">
        <v>73.05</v>
      </c>
      <c r="F27" s="115" t="n">
        <v>83.44</v>
      </c>
      <c r="G27" s="115" t="n">
        <v>77.34</v>
      </c>
      <c r="H27" s="115" t="n">
        <v>999.78</v>
      </c>
      <c r="I27" s="115" t="n">
        <v>562.22</v>
      </c>
      <c r="J27" s="115" t="n">
        <v>-59.63</v>
      </c>
      <c r="K27" s="115" t="n">
        <v>1502.37</v>
      </c>
      <c r="L27" s="191"/>
    </row>
    <row r="28" customFormat="false" ht="11.1" hidden="false" customHeight="true" outlineLevel="0" collapsed="false">
      <c r="A28" s="95" t="n">
        <v>2008</v>
      </c>
      <c r="B28" s="95"/>
      <c r="C28" s="115" t="n">
        <v>663.96</v>
      </c>
      <c r="D28" s="115" t="n">
        <v>275.61</v>
      </c>
      <c r="E28" s="115" t="n">
        <v>72.86</v>
      </c>
      <c r="F28" s="115" t="n">
        <v>86.89</v>
      </c>
      <c r="G28" s="115" t="n">
        <v>79.18</v>
      </c>
      <c r="H28" s="115" t="n">
        <v>1020.14</v>
      </c>
      <c r="I28" s="115" t="n">
        <v>584.18</v>
      </c>
      <c r="J28" s="115" t="n">
        <v>-63.07</v>
      </c>
      <c r="K28" s="115" t="n">
        <v>1541.25</v>
      </c>
      <c r="L28" s="191"/>
    </row>
    <row r="29" customFormat="false" ht="11.1" hidden="false" customHeight="true" outlineLevel="0" collapsed="false">
      <c r="A29" s="95" t="n">
        <v>2009</v>
      </c>
      <c r="B29" s="95"/>
      <c r="C29" s="115" t="n">
        <v>667.96</v>
      </c>
      <c r="D29" s="115" t="n">
        <v>289.63</v>
      </c>
      <c r="E29" s="115" t="n">
        <v>77.83</v>
      </c>
      <c r="F29" s="115" t="n">
        <v>104.35</v>
      </c>
      <c r="G29" s="115" t="n">
        <v>88.38</v>
      </c>
      <c r="H29" s="115" t="n">
        <v>1051.39</v>
      </c>
      <c r="I29" s="115" t="n">
        <v>539.35</v>
      </c>
      <c r="J29" s="115" t="n">
        <v>-57.6</v>
      </c>
      <c r="K29" s="115" t="n">
        <v>1533.14</v>
      </c>
      <c r="L29" s="191"/>
    </row>
    <row r="30" customFormat="false" ht="14.1" hidden="false" customHeight="true" outlineLevel="0" collapsed="false">
      <c r="A30" s="95" t="n">
        <v>2010</v>
      </c>
      <c r="B30" s="95"/>
      <c r="C30" s="115" t="n">
        <v>697.66</v>
      </c>
      <c r="D30" s="115" t="n">
        <v>290.53</v>
      </c>
      <c r="E30" s="115" t="n">
        <v>78.88</v>
      </c>
      <c r="F30" s="115" t="n">
        <v>106.95</v>
      </c>
      <c r="G30" s="115" t="n">
        <v>89.23</v>
      </c>
      <c r="H30" s="115" t="n">
        <v>1084.79</v>
      </c>
      <c r="I30" s="115" t="n">
        <v>550.96</v>
      </c>
      <c r="J30" s="115" t="n">
        <v>-56.86</v>
      </c>
      <c r="K30" s="115" t="n">
        <v>1578.89</v>
      </c>
      <c r="L30" s="191"/>
    </row>
    <row r="31" customFormat="false" ht="11.1" hidden="false" customHeight="true" outlineLevel="0" collapsed="false">
      <c r="A31" s="95" t="n">
        <v>2011</v>
      </c>
      <c r="B31" s="95"/>
      <c r="C31" s="115" t="n">
        <v>725.79</v>
      </c>
      <c r="D31" s="115" t="n">
        <v>287.79</v>
      </c>
      <c r="E31" s="115" t="n">
        <v>76.17</v>
      </c>
      <c r="F31" s="115" t="n">
        <v>109.25</v>
      </c>
      <c r="G31" s="115" t="n">
        <v>89.19</v>
      </c>
      <c r="H31" s="115" t="n">
        <v>1109.81</v>
      </c>
      <c r="I31" s="115" t="n">
        <v>575.68</v>
      </c>
      <c r="J31" s="115" t="n">
        <v>-55.35</v>
      </c>
      <c r="K31" s="115" t="n">
        <v>1630.14</v>
      </c>
      <c r="L31" s="191"/>
    </row>
    <row r="32" customFormat="false" ht="11.1" hidden="false" customHeight="true" outlineLevel="0" collapsed="false">
      <c r="A32" s="95" t="n">
        <v>2012</v>
      </c>
      <c r="B32" s="95"/>
      <c r="C32" s="115" t="n">
        <v>749.63</v>
      </c>
      <c r="D32" s="115" t="n">
        <v>291.42</v>
      </c>
      <c r="E32" s="115" t="n">
        <v>75.58</v>
      </c>
      <c r="F32" s="115" t="n">
        <v>112.13</v>
      </c>
      <c r="G32" s="115" t="n">
        <v>89.07</v>
      </c>
      <c r="H32" s="115" t="n">
        <v>1139.69</v>
      </c>
      <c r="I32" s="115" t="n">
        <v>591.45</v>
      </c>
      <c r="J32" s="115" t="n">
        <v>-63.22</v>
      </c>
      <c r="K32" s="115" t="n">
        <v>1667.92</v>
      </c>
      <c r="L32" s="191"/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91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91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  <c r="K35" s="117"/>
      <c r="L35" s="62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/>
      <c r="E36" s="119"/>
      <c r="F36" s="119"/>
      <c r="G36" s="119"/>
      <c r="H36" s="119"/>
      <c r="I36" s="119"/>
      <c r="J36" s="119" t="s">
        <v>197</v>
      </c>
      <c r="K36" s="119" t="s">
        <v>196</v>
      </c>
      <c r="L36" s="62"/>
    </row>
    <row r="37" customFormat="false" ht="14.1" hidden="true" customHeight="true" outlineLevel="0" collapsed="false">
      <c r="A37" s="95" t="n">
        <v>1992</v>
      </c>
      <c r="B37" s="95"/>
      <c r="C37" s="98" t="n">
        <v>6.62015285031559</v>
      </c>
      <c r="D37" s="98" t="n">
        <v>12.9075454122031</v>
      </c>
      <c r="E37" s="98" t="n">
        <v>12.5565042692114</v>
      </c>
      <c r="F37" s="98" t="n">
        <v>8.76145811127691</v>
      </c>
      <c r="G37" s="98" t="n">
        <v>13.9816877010641</v>
      </c>
      <c r="H37" s="98" t="n">
        <v>8.18778974495442</v>
      </c>
      <c r="I37" s="98" t="n">
        <v>4.94297746764623</v>
      </c>
      <c r="J37" s="115" t="n">
        <v>-1.7</v>
      </c>
      <c r="K37" s="98" t="n">
        <v>7.24682379393711</v>
      </c>
    </row>
    <row r="38" customFormat="false" ht="11.1" hidden="true" customHeight="true" outlineLevel="0" collapsed="false">
      <c r="A38" s="95" t="n">
        <v>1993</v>
      </c>
      <c r="B38" s="95"/>
      <c r="C38" s="98" t="n">
        <v>2.85584597344631</v>
      </c>
      <c r="D38" s="98" t="n">
        <v>10.0448615479812</v>
      </c>
      <c r="E38" s="98" t="n">
        <v>7.89825970548863</v>
      </c>
      <c r="F38" s="98" t="n">
        <v>4.01803214425718</v>
      </c>
      <c r="G38" s="98" t="n">
        <v>14.5245332175423</v>
      </c>
      <c r="H38" s="98" t="n">
        <v>4.33426111722442</v>
      </c>
      <c r="I38" s="98" t="n">
        <v>2.71244031752541</v>
      </c>
      <c r="J38" s="115" t="n">
        <v>-0.95</v>
      </c>
      <c r="K38" s="98" t="n">
        <v>3.87673126339323</v>
      </c>
    </row>
    <row r="39" customFormat="false" ht="11.1" hidden="true" customHeight="true" outlineLevel="0" collapsed="false">
      <c r="A39" s="95" t="n">
        <v>1994</v>
      </c>
      <c r="B39" s="95"/>
      <c r="C39" s="98" t="n">
        <v>-0.235363342159474</v>
      </c>
      <c r="D39" s="98" t="n">
        <v>4.40935288880557</v>
      </c>
      <c r="E39" s="98" t="n">
        <v>7.00992555831266</v>
      </c>
      <c r="F39" s="98" t="n">
        <v>2.60033917467494</v>
      </c>
      <c r="G39" s="98" t="n">
        <v>9.38388625592417</v>
      </c>
      <c r="H39" s="98" t="n">
        <v>0.986438028116595</v>
      </c>
      <c r="I39" s="98" t="n">
        <v>9.01753885640954</v>
      </c>
      <c r="J39" s="115" t="n">
        <v>0.06</v>
      </c>
      <c r="K39" s="98" t="n">
        <v>3.53915124669572</v>
      </c>
    </row>
    <row r="40" customFormat="false" ht="14.1" hidden="false" customHeight="true" outlineLevel="0" collapsed="false">
      <c r="A40" s="95" t="n">
        <v>1995</v>
      </c>
      <c r="B40" s="95"/>
      <c r="C40" s="98" t="n">
        <v>0.584267177823676</v>
      </c>
      <c r="D40" s="98" t="n">
        <v>6.35041737725518</v>
      </c>
      <c r="E40" s="98" t="n">
        <v>5.0048309178744</v>
      </c>
      <c r="F40" s="98" t="n">
        <v>5.0872359963269</v>
      </c>
      <c r="G40" s="98" t="n">
        <v>12.2357019064125</v>
      </c>
      <c r="H40" s="98" t="n">
        <v>1.91920184793828</v>
      </c>
      <c r="I40" s="98" t="n">
        <v>2.37266853271248</v>
      </c>
      <c r="J40" s="115" t="n">
        <v>6.53</v>
      </c>
      <c r="K40" s="98" t="n">
        <v>2.69279534927848</v>
      </c>
    </row>
    <row r="41" customFormat="false" ht="11.1" hidden="false" customHeight="true" outlineLevel="0" collapsed="false">
      <c r="A41" s="95" t="n">
        <v>1996</v>
      </c>
      <c r="B41" s="95"/>
      <c r="C41" s="98" t="n">
        <v>1.06829384494162</v>
      </c>
      <c r="D41" s="98" t="n">
        <v>5.46482677132126</v>
      </c>
      <c r="E41" s="98" t="n">
        <v>3.01803459698195</v>
      </c>
      <c r="F41" s="98" t="n">
        <v>4.17686123732959</v>
      </c>
      <c r="G41" s="98" t="n">
        <v>10.8709079678814</v>
      </c>
      <c r="H41" s="98" t="n">
        <v>1.90114526823389</v>
      </c>
      <c r="I41" s="98" t="n">
        <v>0.983799253845774</v>
      </c>
      <c r="J41" s="115" t="n">
        <v>2.48</v>
      </c>
      <c r="K41" s="98" t="n">
        <v>1.85619136409071</v>
      </c>
    </row>
    <row r="42" customFormat="false" ht="11.1" hidden="false" customHeight="true" outlineLevel="0" collapsed="false">
      <c r="A42" s="95" t="n">
        <v>1997</v>
      </c>
      <c r="B42" s="95"/>
      <c r="C42" s="98" t="n">
        <v>-1.57915729929653</v>
      </c>
      <c r="D42" s="98" t="n">
        <v>1.80457746478875</v>
      </c>
      <c r="E42" s="98" t="n">
        <v>3.46552340121471</v>
      </c>
      <c r="F42" s="98" t="n">
        <v>3.33836604596544</v>
      </c>
      <c r="G42" s="98" t="n">
        <v>2.21448467966576</v>
      </c>
      <c r="H42" s="98" t="n">
        <v>-0.220048031989791</v>
      </c>
      <c r="I42" s="98" t="n">
        <v>4.281484855386</v>
      </c>
      <c r="J42" s="115" t="n">
        <v>3.7</v>
      </c>
      <c r="K42" s="98" t="n">
        <v>1.54694856973225</v>
      </c>
    </row>
    <row r="43" customFormat="false" ht="11.1" hidden="false" customHeight="true" outlineLevel="0" collapsed="false">
      <c r="A43" s="95" t="n">
        <v>1998</v>
      </c>
      <c r="B43" s="95"/>
      <c r="C43" s="98" t="n">
        <v>2.02634245187437</v>
      </c>
      <c r="D43" s="98" t="n">
        <v>1.15945446684746</v>
      </c>
      <c r="E43" s="98" t="n">
        <v>-0.414364640883974</v>
      </c>
      <c r="F43" s="98" t="n">
        <v>3.10064935064933</v>
      </c>
      <c r="G43" s="98" t="n">
        <v>-0.776672571195007</v>
      </c>
      <c r="H43" s="98" t="n">
        <v>1.91958833781909</v>
      </c>
      <c r="I43" s="98" t="n">
        <v>2.12079299216231</v>
      </c>
      <c r="J43" s="115" t="n">
        <v>-5.19</v>
      </c>
      <c r="K43" s="98" t="n">
        <v>1.60296231333285</v>
      </c>
    </row>
    <row r="44" customFormat="false" ht="11.1" hidden="false" customHeight="true" outlineLevel="0" collapsed="false">
      <c r="A44" s="95" t="n">
        <v>1999</v>
      </c>
      <c r="B44" s="95"/>
      <c r="C44" s="98" t="n">
        <v>3.3167825223436</v>
      </c>
      <c r="D44" s="98" t="n">
        <v>2.21073898515813</v>
      </c>
      <c r="E44" s="98" t="n">
        <v>3.20735090152566</v>
      </c>
      <c r="F44" s="98" t="n">
        <v>9.66776885529841</v>
      </c>
      <c r="G44" s="98" t="n">
        <v>0.288382312551505</v>
      </c>
      <c r="H44" s="98" t="n">
        <v>3.70404839460214</v>
      </c>
      <c r="I44" s="98" t="n">
        <v>0.394439824165389</v>
      </c>
      <c r="J44" s="115" t="n">
        <v>-6.05</v>
      </c>
      <c r="K44" s="98" t="n">
        <v>2.19387632771478</v>
      </c>
    </row>
    <row r="45" customFormat="false" ht="14.1" hidden="false" customHeight="true" outlineLevel="0" collapsed="false">
      <c r="A45" s="95" t="n">
        <v>2000</v>
      </c>
      <c r="B45" s="95"/>
      <c r="C45" s="98" t="n">
        <v>4.33399741358218</v>
      </c>
      <c r="D45" s="98" t="n">
        <v>2.01467290074886</v>
      </c>
      <c r="E45" s="98" t="n">
        <v>-10.129346547959</v>
      </c>
      <c r="F45" s="98" t="n">
        <v>1.45010768126346</v>
      </c>
      <c r="G45" s="98" t="n">
        <v>-3.8477338080241</v>
      </c>
      <c r="H45" s="98" t="n">
        <v>3.12864578659249</v>
      </c>
      <c r="I45" s="98" t="n">
        <v>0.634304513502642</v>
      </c>
      <c r="J45" s="115" t="n">
        <v>-8.53</v>
      </c>
      <c r="K45" s="98" t="n">
        <v>1.72367947695243</v>
      </c>
    </row>
    <row r="46" customFormat="false" ht="11.1" hidden="false" customHeight="true" outlineLevel="0" collapsed="false">
      <c r="A46" s="95" t="n">
        <v>2001</v>
      </c>
      <c r="B46" s="95"/>
      <c r="C46" s="98" t="n">
        <v>3.3868212120197</v>
      </c>
      <c r="D46" s="98" t="n">
        <v>3.56969855050863</v>
      </c>
      <c r="E46" s="98" t="n">
        <v>3.75700934579439</v>
      </c>
      <c r="F46" s="98" t="n">
        <v>6.39682988961224</v>
      </c>
      <c r="G46" s="98" t="n">
        <v>2.53489034463117</v>
      </c>
      <c r="H46" s="98" t="n">
        <v>3.75817171200765</v>
      </c>
      <c r="I46" s="98" t="n">
        <v>3.55605729203417</v>
      </c>
      <c r="J46" s="115" t="n">
        <v>-2.59</v>
      </c>
      <c r="K46" s="98" t="n">
        <v>3.61958945183363</v>
      </c>
    </row>
    <row r="47" customFormat="false" ht="11.1" hidden="false" customHeight="true" outlineLevel="0" collapsed="false">
      <c r="A47" s="95" t="n">
        <v>2002</v>
      </c>
      <c r="B47" s="95"/>
      <c r="C47" s="98" t="n">
        <v>0.565420257922369</v>
      </c>
      <c r="D47" s="98" t="n">
        <v>3.34952329555674</v>
      </c>
      <c r="E47" s="98" t="n">
        <v>7.7103224644208</v>
      </c>
      <c r="F47" s="98" t="n">
        <v>2.18143123171055</v>
      </c>
      <c r="G47" s="98" t="n">
        <v>5.58333333333331</v>
      </c>
      <c r="H47" s="98" t="n">
        <v>1.54107434897472</v>
      </c>
      <c r="I47" s="98" t="n">
        <v>-0.883468465399389</v>
      </c>
      <c r="J47" s="115" t="n">
        <v>4.67</v>
      </c>
      <c r="K47" s="98" t="n">
        <v>1.14855540221699</v>
      </c>
    </row>
    <row r="48" customFormat="false" ht="11.1" hidden="false" customHeight="true" outlineLevel="0" collapsed="false">
      <c r="A48" s="95" t="n">
        <v>2003</v>
      </c>
      <c r="B48" s="95"/>
      <c r="C48" s="98" t="n">
        <v>-0.832890306574527</v>
      </c>
      <c r="D48" s="98" t="n">
        <v>2.21402214022142</v>
      </c>
      <c r="E48" s="98" t="n">
        <v>6.53955510955009</v>
      </c>
      <c r="F48" s="98" t="n">
        <v>2.39520958083833</v>
      </c>
      <c r="G48" s="98" t="n">
        <v>2.03893712181007</v>
      </c>
      <c r="H48" s="98" t="n">
        <v>0.5564847508724</v>
      </c>
      <c r="I48" s="98" t="n">
        <v>4.28486320516932</v>
      </c>
      <c r="J48" s="115" t="n">
        <v>7.27</v>
      </c>
      <c r="K48" s="98" t="n">
        <v>2.30036823496617</v>
      </c>
    </row>
    <row r="49" customFormat="false" ht="11.1" hidden="false" customHeight="true" outlineLevel="0" collapsed="false">
      <c r="A49" s="95" t="n">
        <v>2004</v>
      </c>
      <c r="B49" s="95"/>
      <c r="C49" s="98" t="n">
        <v>1.99655598154527</v>
      </c>
      <c r="D49" s="98" t="n">
        <v>-0.609631496492042</v>
      </c>
      <c r="E49" s="98" t="n">
        <v>6.27943485086342</v>
      </c>
      <c r="F49" s="98" t="n">
        <v>1.43656242054411</v>
      </c>
      <c r="G49" s="98" t="n">
        <v>2.93928064973569</v>
      </c>
      <c r="H49" s="98" t="n">
        <v>1.3706787683399</v>
      </c>
      <c r="I49" s="98" t="n">
        <v>2.63666725259273</v>
      </c>
      <c r="J49" s="115" t="n">
        <v>-0.97</v>
      </c>
      <c r="K49" s="98" t="n">
        <v>1.74814644849495</v>
      </c>
    </row>
    <row r="50" customFormat="false" ht="14.1" hidden="false" customHeight="true" outlineLevel="0" collapsed="false">
      <c r="A50" s="95" t="n">
        <v>2005</v>
      </c>
      <c r="B50" s="95"/>
      <c r="C50" s="98" t="n">
        <v>-0.37429322290356</v>
      </c>
      <c r="D50" s="98" t="n">
        <v>-1.90864544426552</v>
      </c>
      <c r="E50" s="98" t="n">
        <v>8.99556868537665</v>
      </c>
      <c r="F50" s="98" t="n">
        <v>1.52901366085976</v>
      </c>
      <c r="G50" s="98" t="n">
        <v>1.77833437695682</v>
      </c>
      <c r="H50" s="98" t="n">
        <v>-0.205607098002673</v>
      </c>
      <c r="I50" s="98" t="n">
        <v>7.42849803048469</v>
      </c>
      <c r="J50" s="115" t="n">
        <v>-3.54</v>
      </c>
      <c r="K50" s="98" t="n">
        <v>2.05285412262157</v>
      </c>
    </row>
    <row r="51" customFormat="false" ht="11.1" hidden="false" customHeight="true" outlineLevel="0" collapsed="false">
      <c r="A51" s="95" t="n">
        <v>2006</v>
      </c>
      <c r="B51" s="95"/>
      <c r="C51" s="98" t="n">
        <v>0.37250199840129</v>
      </c>
      <c r="D51" s="98" t="n">
        <v>-2.30559631104589</v>
      </c>
      <c r="E51" s="98" t="n">
        <v>3.82165605095544</v>
      </c>
      <c r="F51" s="98" t="n">
        <v>1.78990248117516</v>
      </c>
      <c r="G51" s="98" t="n">
        <v>-1.23046634674543</v>
      </c>
      <c r="H51" s="98" t="n">
        <v>0.101492961463109</v>
      </c>
      <c r="I51" s="98" t="n">
        <v>8.18221673109878</v>
      </c>
      <c r="J51" s="115" t="n">
        <v>-9.67</v>
      </c>
      <c r="K51" s="98" t="n">
        <v>2.23667764634389</v>
      </c>
    </row>
    <row r="52" customFormat="false" ht="11.1" hidden="false" customHeight="true" outlineLevel="0" collapsed="false">
      <c r="A52" s="95" t="n">
        <v>2007</v>
      </c>
      <c r="B52" s="95"/>
      <c r="C52" s="98" t="n">
        <v>2.92435850469077</v>
      </c>
      <c r="D52" s="98" t="n">
        <v>-1.86655224200815</v>
      </c>
      <c r="E52" s="98" t="n">
        <v>-4.64691293564809</v>
      </c>
      <c r="F52" s="98" t="n">
        <v>1.18845500848896</v>
      </c>
      <c r="G52" s="98" t="n">
        <v>-3.65018064033885</v>
      </c>
      <c r="H52" s="98" t="n">
        <v>1.36775187825083</v>
      </c>
      <c r="I52" s="98" t="n">
        <v>3.56248157972297</v>
      </c>
      <c r="J52" s="115" t="n">
        <v>-10.98</v>
      </c>
      <c r="K52" s="98" t="n">
        <v>1.47583281549726</v>
      </c>
    </row>
    <row r="53" customFormat="false" ht="11.1" hidden="false" customHeight="true" outlineLevel="0" collapsed="false">
      <c r="A53" s="95" t="n">
        <v>2008</v>
      </c>
      <c r="B53" s="95"/>
      <c r="C53" s="98" t="n">
        <v>2.74996518051967</v>
      </c>
      <c r="D53" s="98" t="n">
        <v>0.42632269348492</v>
      </c>
      <c r="E53" s="98" t="n">
        <v>-0.260095824777551</v>
      </c>
      <c r="F53" s="98" t="n">
        <v>4.1347075743049</v>
      </c>
      <c r="G53" s="98" t="n">
        <v>2.37910524954745</v>
      </c>
      <c r="H53" s="98" t="n">
        <v>2.03644801856409</v>
      </c>
      <c r="I53" s="98" t="n">
        <v>3.90594429226991</v>
      </c>
      <c r="J53" s="115" t="n">
        <v>-3.44</v>
      </c>
      <c r="K53" s="98" t="n">
        <v>2.58791110046128</v>
      </c>
    </row>
    <row r="54" customFormat="false" ht="11.1" hidden="false" customHeight="true" outlineLevel="0" collapsed="false">
      <c r="A54" s="95" t="n">
        <v>2009</v>
      </c>
      <c r="B54" s="95"/>
      <c r="C54" s="98" t="n">
        <v>0.602445930477728</v>
      </c>
      <c r="D54" s="98" t="n">
        <v>5.08689815318746</v>
      </c>
      <c r="E54" s="98" t="n">
        <v>6.82130112544606</v>
      </c>
      <c r="F54" s="98" t="n">
        <v>20.094372194729</v>
      </c>
      <c r="G54" s="98" t="n">
        <v>11.6190957312453</v>
      </c>
      <c r="H54" s="98" t="n">
        <v>3.06330503656362</v>
      </c>
      <c r="I54" s="98" t="n">
        <v>-7.67400458762711</v>
      </c>
      <c r="J54" s="115" t="n">
        <v>5.47</v>
      </c>
      <c r="K54" s="98" t="n">
        <v>-0.526196269261959</v>
      </c>
    </row>
    <row r="55" customFormat="false" ht="14.1" hidden="false" customHeight="true" outlineLevel="0" collapsed="false">
      <c r="A55" s="95" t="n">
        <v>2010</v>
      </c>
      <c r="B55" s="95"/>
      <c r="C55" s="98" t="n">
        <v>4.44637403437331</v>
      </c>
      <c r="D55" s="98" t="n">
        <v>0.310741290612171</v>
      </c>
      <c r="E55" s="98" t="n">
        <v>1.34909417962228</v>
      </c>
      <c r="F55" s="98" t="n">
        <v>2.49161475802586</v>
      </c>
      <c r="G55" s="98" t="n">
        <v>0.961756053405722</v>
      </c>
      <c r="H55" s="98" t="n">
        <v>3.17674697305471</v>
      </c>
      <c r="I55" s="98" t="n">
        <v>2.15259108185779</v>
      </c>
      <c r="J55" s="115" t="n">
        <v>0.74</v>
      </c>
      <c r="K55" s="98" t="n">
        <v>2.98407190471841</v>
      </c>
    </row>
    <row r="56" customFormat="false" ht="11.1" hidden="false" customHeight="true" outlineLevel="0" collapsed="false">
      <c r="A56" s="95" t="n">
        <v>2011</v>
      </c>
      <c r="B56" s="95"/>
      <c r="C56" s="98" t="n">
        <v>4.03204999569991</v>
      </c>
      <c r="D56" s="98" t="n">
        <v>-0.943103982377053</v>
      </c>
      <c r="E56" s="98" t="n">
        <v>-3.43559837728193</v>
      </c>
      <c r="F56" s="98" t="n">
        <v>2.15053763440862</v>
      </c>
      <c r="G56" s="98" t="n">
        <v>-0.0448279726549146</v>
      </c>
      <c r="H56" s="98" t="n">
        <v>2.30643719060832</v>
      </c>
      <c r="I56" s="98" t="n">
        <v>4.48671409902718</v>
      </c>
      <c r="J56" s="115" t="n">
        <v>1.51</v>
      </c>
      <c r="K56" s="98" t="n">
        <v>3.2459512695628</v>
      </c>
    </row>
    <row r="57" customFormat="false" ht="11.1" hidden="false" customHeight="true" outlineLevel="0" collapsed="false">
      <c r="A57" s="95" t="n">
        <v>2012</v>
      </c>
      <c r="B57" s="95"/>
      <c r="C57" s="98" t="n">
        <v>3.28469667534688</v>
      </c>
      <c r="D57" s="98" t="n">
        <v>1.26133639111853</v>
      </c>
      <c r="E57" s="98" t="n">
        <v>-0.774583169226744</v>
      </c>
      <c r="F57" s="98" t="n">
        <v>2.63615560640731</v>
      </c>
      <c r="G57" s="98" t="n">
        <v>-0.134544231416101</v>
      </c>
      <c r="H57" s="98" t="n">
        <v>2.69235274506447</v>
      </c>
      <c r="I57" s="98" t="n">
        <v>2.73936909394108</v>
      </c>
      <c r="J57" s="115" t="n">
        <v>-7.87</v>
      </c>
      <c r="K57" s="98" t="n">
        <v>2.31759235403095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115"/>
      <c r="K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115"/>
      <c r="K59" s="98"/>
    </row>
    <row r="60" s="104" customFormat="true" ht="16.5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48"/>
    </row>
    <row r="62" s="122" customFormat="true" ht="11.1" hidden="true" customHeight="true" outlineLevel="0" collapsed="false">
      <c r="A62" s="95" t="n">
        <v>1992</v>
      </c>
      <c r="B62" s="95"/>
      <c r="C62" s="115" t="n">
        <v>106.620152850316</v>
      </c>
      <c r="D62" s="115" t="n">
        <v>112.907545412203</v>
      </c>
      <c r="E62" s="115" t="n">
        <v>112.556504269211</v>
      </c>
      <c r="F62" s="115" t="n">
        <v>108.761458111277</v>
      </c>
      <c r="G62" s="115" t="n">
        <v>113.981687701064</v>
      </c>
      <c r="H62" s="115" t="n">
        <v>108.187789744954</v>
      </c>
      <c r="I62" s="115" t="n">
        <v>104.942977467646</v>
      </c>
      <c r="J62" s="115" t="n">
        <v>104.975124378109</v>
      </c>
      <c r="K62" s="115" t="n">
        <v>107.246823793937</v>
      </c>
      <c r="L62" s="148"/>
    </row>
    <row r="63" customFormat="false" ht="11.1" hidden="true" customHeight="true" outlineLevel="0" collapsed="false">
      <c r="A63" s="95" t="n">
        <v>1993</v>
      </c>
      <c r="B63" s="95"/>
      <c r="C63" s="115" t="n">
        <v>109.665060192374</v>
      </c>
      <c r="D63" s="115" t="n">
        <v>124.248952026083</v>
      </c>
      <c r="E63" s="115" t="n">
        <v>121.446509291813</v>
      </c>
      <c r="F63" s="115" t="n">
        <v>113.131528458751</v>
      </c>
      <c r="G63" s="115" t="n">
        <v>130.536995793121</v>
      </c>
      <c r="H63" s="115" t="n">
        <v>112.876931049454</v>
      </c>
      <c r="I63" s="115" t="n">
        <v>107.78949309889</v>
      </c>
      <c r="J63" s="115" t="n">
        <v>107.755340942347</v>
      </c>
      <c r="K63" s="115" t="n">
        <v>111.404494940953</v>
      </c>
    </row>
    <row r="64" customFormat="false" ht="11.1" hidden="true" customHeight="true" outlineLevel="0" collapsed="false">
      <c r="A64" s="95" t="n">
        <v>1994</v>
      </c>
      <c r="B64" s="95"/>
      <c r="C64" s="115" t="n">
        <v>109.406948841524</v>
      </c>
      <c r="D64" s="115" t="n">
        <v>129.727526781556</v>
      </c>
      <c r="E64" s="115" t="n">
        <v>129.959819186339</v>
      </c>
      <c r="F64" s="115" t="n">
        <v>116.073331912172</v>
      </c>
      <c r="G64" s="115" t="n">
        <v>142.786439000247</v>
      </c>
      <c r="H64" s="115" t="n">
        <v>113.990392022297</v>
      </c>
      <c r="I64" s="115" t="n">
        <v>117.50945252221</v>
      </c>
      <c r="J64" s="115" t="n">
        <v>107.579748317237</v>
      </c>
      <c r="K64" s="115" t="n">
        <v>115.347268512531</v>
      </c>
    </row>
    <row r="65" customFormat="false" ht="14.1" hidden="false" customHeight="true" outlineLevel="0" collapsed="false">
      <c r="A65" s="95" t="n">
        <v>1995</v>
      </c>
      <c r="B65" s="95"/>
      <c r="C65" s="115" t="n">
        <v>110.046177733863</v>
      </c>
      <c r="D65" s="115" t="n">
        <v>137.965766185375</v>
      </c>
      <c r="E65" s="115" t="n">
        <v>136.46408839779</v>
      </c>
      <c r="F65" s="115" t="n">
        <v>121.978256235344</v>
      </c>
      <c r="G65" s="115" t="n">
        <v>160.257362039099</v>
      </c>
      <c r="H65" s="115" t="n">
        <v>116.178097732461</v>
      </c>
      <c r="I65" s="115" t="n">
        <v>120.297562325167</v>
      </c>
      <c r="J65" s="115" t="n">
        <v>88.4694176177934</v>
      </c>
      <c r="K65" s="115" t="n">
        <v>118.453334394556</v>
      </c>
    </row>
    <row r="66" customFormat="false" ht="11.1" hidden="false" customHeight="true" outlineLevel="0" collapsed="false">
      <c r="A66" s="95" t="n">
        <v>1996</v>
      </c>
      <c r="B66" s="95"/>
      <c r="C66" s="115" t="n">
        <v>111.221794277187</v>
      </c>
      <c r="D66" s="115" t="n">
        <v>145.505356311132</v>
      </c>
      <c r="E66" s="115" t="n">
        <v>140.582621798091</v>
      </c>
      <c r="F66" s="115" t="n">
        <v>127.073118738009</v>
      </c>
      <c r="G66" s="115" t="n">
        <v>177.678792378124</v>
      </c>
      <c r="H66" s="115" t="n">
        <v>118.386812140226</v>
      </c>
      <c r="I66" s="115" t="n">
        <v>121.481048845716</v>
      </c>
      <c r="J66" s="115" t="n">
        <v>81.2115891132573</v>
      </c>
      <c r="K66" s="115" t="n">
        <v>120.652054958065</v>
      </c>
    </row>
    <row r="67" customFormat="false" ht="11.1" hidden="false" customHeight="true" outlineLevel="0" collapsed="false">
      <c r="A67" s="95" t="n">
        <v>1997</v>
      </c>
      <c r="B67" s="95"/>
      <c r="C67" s="115" t="n">
        <v>109.465427194451</v>
      </c>
      <c r="D67" s="115" t="n">
        <v>148.131113181183</v>
      </c>
      <c r="E67" s="115" t="n">
        <v>145.454545454545</v>
      </c>
      <c r="F67" s="115" t="n">
        <v>131.315284587508</v>
      </c>
      <c r="G67" s="115" t="n">
        <v>181.613462014353</v>
      </c>
      <c r="H67" s="115" t="n">
        <v>118.126304289976</v>
      </c>
      <c r="I67" s="115" t="n">
        <v>126.68224155421</v>
      </c>
      <c r="J67" s="115" t="n">
        <v>70.3833772314896</v>
      </c>
      <c r="K67" s="115" t="n">
        <v>122.518480196591</v>
      </c>
    </row>
    <row r="68" customFormat="false" ht="11.1" hidden="false" customHeight="true" outlineLevel="0" collapsed="false">
      <c r="A68" s="95" t="n">
        <v>1998</v>
      </c>
      <c r="B68" s="95"/>
      <c r="C68" s="115" t="n">
        <v>111.683571615817</v>
      </c>
      <c r="D68" s="115" t="n">
        <v>149.848625989753</v>
      </c>
      <c r="E68" s="115" t="n">
        <v>144.851833249623</v>
      </c>
      <c r="F68" s="115" t="n">
        <v>135.386911106374</v>
      </c>
      <c r="G68" s="115" t="n">
        <v>180.20292006929</v>
      </c>
      <c r="H68" s="115" t="n">
        <v>120.393843051023</v>
      </c>
      <c r="I68" s="115" t="n">
        <v>129.368909655406</v>
      </c>
      <c r="J68" s="115" t="n">
        <v>85.5721393034826</v>
      </c>
      <c r="K68" s="115" t="n">
        <v>124.482405261011</v>
      </c>
    </row>
    <row r="69" customFormat="false" ht="11.1" hidden="false" customHeight="true" outlineLevel="0" collapsed="false">
      <c r="A69" s="95" t="n">
        <v>1999</v>
      </c>
      <c r="B69" s="95"/>
      <c r="C69" s="115" t="n">
        <v>115.3878727995</v>
      </c>
      <c r="D69" s="115" t="n">
        <v>153.161387983232</v>
      </c>
      <c r="E69" s="115" t="n">
        <v>149.497739829232</v>
      </c>
      <c r="F69" s="115" t="n">
        <v>148.475804732466</v>
      </c>
      <c r="G69" s="115" t="n">
        <v>180.722593417471</v>
      </c>
      <c r="H69" s="115" t="n">
        <v>124.853289261754</v>
      </c>
      <c r="I69" s="115" t="n">
        <v>129.879192155175</v>
      </c>
      <c r="J69" s="115" t="n">
        <v>103.277729002049</v>
      </c>
      <c r="K69" s="115" t="n">
        <v>127.213395282202</v>
      </c>
    </row>
    <row r="70" customFormat="false" ht="14.1" hidden="false" customHeight="true" outlineLevel="0" collapsed="false">
      <c r="A70" s="95" t="n">
        <v>2000</v>
      </c>
      <c r="B70" s="95"/>
      <c r="C70" s="115" t="n">
        <v>120.388780222218</v>
      </c>
      <c r="D70" s="115" t="n">
        <v>156.247088961341</v>
      </c>
      <c r="E70" s="115" t="n">
        <v>134.354595680563</v>
      </c>
      <c r="F70" s="115" t="n">
        <v>150.62886378171</v>
      </c>
      <c r="G70" s="115" t="n">
        <v>173.768869091809</v>
      </c>
      <c r="H70" s="115" t="n">
        <v>128.759506435664</v>
      </c>
      <c r="I70" s="115" t="n">
        <v>130.703021733116</v>
      </c>
      <c r="J70" s="115" t="n">
        <v>128.241147205151</v>
      </c>
      <c r="K70" s="115" t="n">
        <v>129.406146468616</v>
      </c>
    </row>
    <row r="71" customFormat="false" ht="11.1" hidden="false" customHeight="true" outlineLevel="0" collapsed="false">
      <c r="A71" s="95" t="n">
        <v>2001</v>
      </c>
      <c r="B71" s="95"/>
      <c r="C71" s="115" t="n">
        <v>124.466132967676</v>
      </c>
      <c r="D71" s="115" t="n">
        <v>161.824639031206</v>
      </c>
      <c r="E71" s="115" t="n">
        <v>139.402310396786</v>
      </c>
      <c r="F71" s="115" t="n">
        <v>160.264335962481</v>
      </c>
      <c r="G71" s="115" t="n">
        <v>178.173719376392</v>
      </c>
      <c r="H71" s="115" t="n">
        <v>133.59850978305</v>
      </c>
      <c r="I71" s="115" t="n">
        <v>135.350896068366</v>
      </c>
      <c r="J71" s="115" t="n">
        <v>135.820895522388</v>
      </c>
      <c r="K71" s="115" t="n">
        <v>134.090117696218</v>
      </c>
    </row>
    <row r="72" customFormat="false" ht="11.1" hidden="false" customHeight="true" outlineLevel="0" collapsed="false">
      <c r="A72" s="95" t="n">
        <v>2002</v>
      </c>
      <c r="B72" s="95"/>
      <c r="C72" s="115" t="n">
        <v>125.169889697727</v>
      </c>
      <c r="D72" s="115" t="n">
        <v>167.244993013507</v>
      </c>
      <c r="E72" s="115" t="n">
        <v>150.150678051231</v>
      </c>
      <c r="F72" s="115" t="n">
        <v>163.76039224046</v>
      </c>
      <c r="G72" s="115" t="n">
        <v>188.121752041574</v>
      </c>
      <c r="H72" s="115" t="n">
        <v>135.657362147929</v>
      </c>
      <c r="I72" s="115" t="n">
        <v>134.155113583966</v>
      </c>
      <c r="J72" s="115" t="n">
        <v>122.153936201346</v>
      </c>
      <c r="K72" s="115" t="n">
        <v>135.630216986857</v>
      </c>
    </row>
    <row r="73" customFormat="false" ht="11.1" hidden="false" customHeight="true" outlineLevel="0" collapsed="false">
      <c r="A73" s="95" t="n">
        <v>2003</v>
      </c>
      <c r="B73" s="95"/>
      <c r="C73" s="115" t="n">
        <v>124.127361819685</v>
      </c>
      <c r="D73" s="115" t="n">
        <v>170.947834187238</v>
      </c>
      <c r="E73" s="115" t="n">
        <v>159.969864389754</v>
      </c>
      <c r="F73" s="115" t="n">
        <v>167.682796845022</v>
      </c>
      <c r="G73" s="115" t="n">
        <v>191.957436278149</v>
      </c>
      <c r="H73" s="115" t="n">
        <v>136.412274681718</v>
      </c>
      <c r="I73" s="115" t="n">
        <v>139.903476683779</v>
      </c>
      <c r="J73" s="115" t="n">
        <v>100.877963125549</v>
      </c>
      <c r="K73" s="115" t="n">
        <v>138.750211415439</v>
      </c>
    </row>
    <row r="74" customFormat="false" ht="11.1" hidden="false" customHeight="true" outlineLevel="0" collapsed="false">
      <c r="A74" s="95" t="n">
        <v>2004</v>
      </c>
      <c r="B74" s="95"/>
      <c r="C74" s="115" t="n">
        <v>126.60563408683</v>
      </c>
      <c r="D74" s="115" t="n">
        <v>169.905682347462</v>
      </c>
      <c r="E74" s="115" t="n">
        <v>170.015067805123</v>
      </c>
      <c r="F74" s="115" t="n">
        <v>170.091664890215</v>
      </c>
      <c r="G74" s="115" t="n">
        <v>197.599604058401</v>
      </c>
      <c r="H74" s="115" t="n">
        <v>138.28204876819</v>
      </c>
      <c r="I74" s="115" t="n">
        <v>143.592265838738</v>
      </c>
      <c r="J74" s="115" t="n">
        <v>103.716710564823</v>
      </c>
      <c r="K74" s="115" t="n">
        <v>141.175768308577</v>
      </c>
    </row>
    <row r="75" customFormat="false" ht="14.1" hidden="false" customHeight="true" outlineLevel="0" collapsed="false">
      <c r="A75" s="95" t="n">
        <v>2005</v>
      </c>
      <c r="B75" s="95"/>
      <c r="C75" s="115" t="n">
        <v>126.131757778629</v>
      </c>
      <c r="D75" s="115" t="n">
        <v>166.662785281789</v>
      </c>
      <c r="E75" s="115" t="n">
        <v>185.308890005023</v>
      </c>
      <c r="F75" s="115" t="n">
        <v>172.69238968237</v>
      </c>
      <c r="G75" s="115" t="n">
        <v>201.113585746102</v>
      </c>
      <c r="H75" s="115" t="n">
        <v>137.997731060659</v>
      </c>
      <c r="I75" s="115" t="n">
        <v>154.259014478497</v>
      </c>
      <c r="J75" s="115" t="n">
        <v>114.076675446298</v>
      </c>
      <c r="K75" s="115" t="n">
        <v>144.073900888442</v>
      </c>
    </row>
    <row r="76" customFormat="false" ht="11.1" hidden="false" customHeight="true" outlineLevel="0" collapsed="false">
      <c r="A76" s="95" t="n">
        <v>2006</v>
      </c>
      <c r="B76" s="95"/>
      <c r="C76" s="115" t="n">
        <v>126.601601096973</v>
      </c>
      <c r="D76" s="115" t="n">
        <v>162.820214252445</v>
      </c>
      <c r="E76" s="115" t="n">
        <v>192.390758412858</v>
      </c>
      <c r="F76" s="115" t="n">
        <v>175.783415050096</v>
      </c>
      <c r="G76" s="115" t="n">
        <v>198.638950754764</v>
      </c>
      <c r="H76" s="115" t="n">
        <v>138.137789044665</v>
      </c>
      <c r="I76" s="115" t="n">
        <v>166.880821370385</v>
      </c>
      <c r="J76" s="115" t="n">
        <v>142.376353526485</v>
      </c>
      <c r="K76" s="115" t="n">
        <v>147.29636962383</v>
      </c>
    </row>
    <row r="77" customFormat="false" ht="11.1" hidden="false" customHeight="true" outlineLevel="0" collapsed="false">
      <c r="A77" s="95" t="n">
        <v>2007</v>
      </c>
      <c r="B77" s="95"/>
      <c r="C77" s="115" t="n">
        <v>130.303885785727</v>
      </c>
      <c r="D77" s="115" t="n">
        <v>159.781089892874</v>
      </c>
      <c r="E77" s="115" t="n">
        <v>183.450527373179</v>
      </c>
      <c r="F77" s="115" t="n">
        <v>177.872521850352</v>
      </c>
      <c r="G77" s="115" t="n">
        <v>191.388270230141</v>
      </c>
      <c r="H77" s="115" t="n">
        <v>140.027171248897</v>
      </c>
      <c r="I77" s="115" t="n">
        <v>172.825919891796</v>
      </c>
      <c r="J77" s="115" t="n">
        <v>174.509803921569</v>
      </c>
      <c r="K77" s="115" t="n">
        <v>149.470217782774</v>
      </c>
    </row>
    <row r="78" customFormat="false" ht="11.1" hidden="false" customHeight="true" outlineLevel="0" collapsed="false">
      <c r="A78" s="95" t="n">
        <v>2008</v>
      </c>
      <c r="B78" s="95"/>
      <c r="C78" s="115" t="n">
        <v>133.887197273699</v>
      </c>
      <c r="D78" s="115" t="n">
        <v>160.462272938985</v>
      </c>
      <c r="E78" s="115" t="n">
        <v>182.973380210949</v>
      </c>
      <c r="F78" s="115" t="n">
        <v>185.227030483905</v>
      </c>
      <c r="G78" s="115" t="n">
        <v>195.941598614204</v>
      </c>
      <c r="H78" s="115" t="n">
        <v>142.878751803247</v>
      </c>
      <c r="I78" s="115" t="n">
        <v>179.576404045372</v>
      </c>
      <c r="J78" s="115" t="n">
        <v>184.577114427861</v>
      </c>
      <c r="K78" s="115" t="n">
        <v>153.338374140658</v>
      </c>
    </row>
    <row r="79" customFormat="false" ht="11.1" hidden="false" customHeight="true" outlineLevel="0" collapsed="false">
      <c r="A79" s="95" t="n">
        <v>2009</v>
      </c>
      <c r="B79" s="95"/>
      <c r="C79" s="115" t="n">
        <v>134.693795245105</v>
      </c>
      <c r="D79" s="115" t="n">
        <v>168.62482533768</v>
      </c>
      <c r="E79" s="115" t="n">
        <v>195.454545454545</v>
      </c>
      <c r="F79" s="115" t="n">
        <v>222.447239394585</v>
      </c>
      <c r="G79" s="115" t="n">
        <v>218.708240534521</v>
      </c>
      <c r="H79" s="115" t="n">
        <v>147.255563803415</v>
      </c>
      <c r="I79" s="115" t="n">
        <v>165.795702560634</v>
      </c>
      <c r="J79" s="115" t="n">
        <v>168.568920105356</v>
      </c>
      <c r="K79" s="115" t="n">
        <v>152.531513336583</v>
      </c>
    </row>
    <row r="80" customFormat="false" ht="14.1" hidden="false" customHeight="true" outlineLevel="0" collapsed="false">
      <c r="A80" s="95" t="n">
        <v>2010</v>
      </c>
      <c r="B80" s="95"/>
      <c r="C80" s="115" t="n">
        <v>140.682785182795</v>
      </c>
      <c r="D80" s="115" t="n">
        <v>169.148812296227</v>
      </c>
      <c r="E80" s="115" t="n">
        <v>198.09141135108</v>
      </c>
      <c r="F80" s="115" t="n">
        <v>227.989767640162</v>
      </c>
      <c r="G80" s="115" t="n">
        <v>220.811680277159</v>
      </c>
      <c r="H80" s="115" t="n">
        <v>151.933500469194</v>
      </c>
      <c r="I80" s="115" t="n">
        <v>169.364606068058</v>
      </c>
      <c r="J80" s="115" t="n">
        <v>166.403277729002</v>
      </c>
      <c r="K80" s="115" t="n">
        <v>157.083163371902</v>
      </c>
    </row>
    <row r="81" customFormat="false" ht="11.1" hidden="false" customHeight="true" outlineLevel="0" collapsed="false">
      <c r="A81" s="95" t="n">
        <v>2011</v>
      </c>
      <c r="B81" s="95"/>
      <c r="C81" s="115" t="n">
        <v>146.355185416709</v>
      </c>
      <c r="D81" s="115" t="n">
        <v>167.553563111318</v>
      </c>
      <c r="E81" s="115" t="n">
        <v>191.285786037167</v>
      </c>
      <c r="F81" s="115" t="n">
        <v>232.892773395864</v>
      </c>
      <c r="G81" s="115" t="n">
        <v>220.712694877506</v>
      </c>
      <c r="H81" s="115" t="n">
        <v>155.437751229009</v>
      </c>
      <c r="I81" s="115" t="n">
        <v>176.963511727276</v>
      </c>
      <c r="J81" s="115" t="n">
        <v>161.98419666374</v>
      </c>
      <c r="K81" s="115" t="n">
        <v>162.182006307642</v>
      </c>
    </row>
    <row r="82" customFormat="false" ht="11.1" hidden="false" customHeight="true" outlineLevel="0" collapsed="false">
      <c r="A82" s="95" t="n">
        <v>2012</v>
      </c>
      <c r="B82" s="95"/>
      <c r="C82" s="115" t="n">
        <v>151.162509326289</v>
      </c>
      <c r="D82" s="115" t="n">
        <v>169.666977177457</v>
      </c>
      <c r="E82" s="115" t="n">
        <v>189.8041185334</v>
      </c>
      <c r="F82" s="115" t="n">
        <v>239.032189298657</v>
      </c>
      <c r="G82" s="115" t="n">
        <v>220.415738678545</v>
      </c>
      <c r="H82" s="115" t="n">
        <v>159.62268379109</v>
      </c>
      <c r="I82" s="115" t="n">
        <v>181.811195475085</v>
      </c>
      <c r="J82" s="115" t="n">
        <v>185.016095990635</v>
      </c>
      <c r="K82" s="115" t="n">
        <v>165.940724085442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  <c r="K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288</v>
      </c>
    </row>
  </sheetData>
  <mergeCells count="82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2" t="s">
        <v>289</v>
      </c>
      <c r="B2" s="126"/>
      <c r="C2" s="127"/>
      <c r="D2" s="126"/>
      <c r="E2" s="126"/>
      <c r="F2" s="153"/>
      <c r="G2" s="153"/>
      <c r="H2" s="153"/>
      <c r="I2" s="153"/>
      <c r="J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  <c r="I3" s="153"/>
      <c r="J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  <c r="I4" s="153"/>
      <c r="J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2" hidden="false" customHeight="true" outlineLevel="0" collapsed="false">
      <c r="A7" s="161" t="s">
        <v>170</v>
      </c>
      <c r="B7" s="161"/>
      <c r="C7" s="162" t="s">
        <v>290</v>
      </c>
      <c r="D7" s="162" t="s">
        <v>291</v>
      </c>
      <c r="E7" s="162" t="s">
        <v>292</v>
      </c>
      <c r="F7" s="77" t="s">
        <v>293</v>
      </c>
      <c r="G7" s="77"/>
      <c r="H7" s="77"/>
      <c r="I7" s="140" t="s">
        <v>294</v>
      </c>
      <c r="J7" s="111" t="s">
        <v>295</v>
      </c>
    </row>
    <row r="8" customFormat="false" ht="60" hidden="false" customHeight="true" outlineLevel="0" collapsed="false">
      <c r="A8" s="161"/>
      <c r="B8" s="161"/>
      <c r="C8" s="162"/>
      <c r="D8" s="162"/>
      <c r="E8" s="162"/>
      <c r="F8" s="193" t="s">
        <v>216</v>
      </c>
      <c r="G8" s="80" t="s">
        <v>296</v>
      </c>
      <c r="H8" s="80" t="s">
        <v>297</v>
      </c>
      <c r="I8" s="140"/>
      <c r="J8" s="111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</row>
    <row r="10" s="120" customFormat="true" ht="21.95" hidden="false" customHeight="true" outlineLevel="0" collapsed="false">
      <c r="A10" s="118"/>
      <c r="B10" s="157"/>
      <c r="C10" s="180" t="s">
        <v>298</v>
      </c>
      <c r="D10" s="180"/>
      <c r="E10" s="180"/>
      <c r="F10" s="180"/>
      <c r="G10" s="180"/>
      <c r="H10" s="180"/>
      <c r="I10" s="180" t="s">
        <v>257</v>
      </c>
      <c r="J10" s="180"/>
    </row>
    <row r="11" customFormat="false" ht="14.1" hidden="true" customHeight="true" outlineLevel="0" collapsed="false">
      <c r="A11" s="95" t="n">
        <v>1991</v>
      </c>
      <c r="B11" s="95"/>
      <c r="C11" s="176" t="n">
        <v>79984</v>
      </c>
      <c r="D11" s="176" t="n">
        <v>40932</v>
      </c>
      <c r="E11" s="176" t="n">
        <v>2159</v>
      </c>
      <c r="F11" s="176" t="n">
        <v>38773</v>
      </c>
      <c r="G11" s="176" t="n">
        <v>35209</v>
      </c>
      <c r="H11" s="176" t="n">
        <v>3564</v>
      </c>
      <c r="I11" s="181" t="n">
        <v>51.2</v>
      </c>
      <c r="J11" s="181" t="n">
        <v>5.3</v>
      </c>
    </row>
    <row r="12" customFormat="false" ht="11.1" hidden="true" customHeight="true" outlineLevel="0" collapsed="false">
      <c r="A12" s="95" t="n">
        <v>1992</v>
      </c>
      <c r="B12" s="95"/>
      <c r="C12" s="176" t="n">
        <v>80594</v>
      </c>
      <c r="D12" s="176" t="n">
        <v>40740</v>
      </c>
      <c r="E12" s="176" t="n">
        <v>2534</v>
      </c>
      <c r="F12" s="176" t="n">
        <v>38206</v>
      </c>
      <c r="G12" s="176" t="n">
        <v>34590</v>
      </c>
      <c r="H12" s="176" t="n">
        <v>3616</v>
      </c>
      <c r="I12" s="181" t="n">
        <v>50.5</v>
      </c>
      <c r="J12" s="181" t="n">
        <v>6.2</v>
      </c>
    </row>
    <row r="13" customFormat="false" ht="11.1" hidden="true" customHeight="true" outlineLevel="0" collapsed="false">
      <c r="A13" s="95" t="n">
        <v>1993</v>
      </c>
      <c r="B13" s="95"/>
      <c r="C13" s="176" t="n">
        <v>81179</v>
      </c>
      <c r="D13" s="176" t="n">
        <v>40752</v>
      </c>
      <c r="E13" s="176" t="n">
        <v>3057</v>
      </c>
      <c r="F13" s="176" t="n">
        <v>37695</v>
      </c>
      <c r="G13" s="176" t="n">
        <v>34020</v>
      </c>
      <c r="H13" s="176" t="n">
        <v>3675</v>
      </c>
      <c r="I13" s="181" t="n">
        <v>50.2</v>
      </c>
      <c r="J13" s="181" t="n">
        <v>7.5</v>
      </c>
    </row>
    <row r="14" customFormat="false" ht="11.1" hidden="true" customHeight="true" outlineLevel="0" collapsed="false">
      <c r="A14" s="95" t="n">
        <v>1994</v>
      </c>
      <c r="B14" s="95"/>
      <c r="C14" s="176" t="n">
        <v>81422</v>
      </c>
      <c r="D14" s="176" t="n">
        <v>40972</v>
      </c>
      <c r="E14" s="176" t="n">
        <v>3323</v>
      </c>
      <c r="F14" s="176" t="n">
        <v>37649</v>
      </c>
      <c r="G14" s="176" t="n">
        <v>33891</v>
      </c>
      <c r="H14" s="176" t="n">
        <v>3758</v>
      </c>
      <c r="I14" s="181" t="n">
        <v>50.3</v>
      </c>
      <c r="J14" s="181" t="n">
        <v>8.1</v>
      </c>
    </row>
    <row r="15" customFormat="false" ht="14.1" hidden="false" customHeight="true" outlineLevel="0" collapsed="false">
      <c r="A15" s="95" t="n">
        <v>1995</v>
      </c>
      <c r="B15" s="95"/>
      <c r="C15" s="176" t="n">
        <v>81661</v>
      </c>
      <c r="D15" s="176" t="n">
        <v>40957</v>
      </c>
      <c r="E15" s="176" t="n">
        <v>3228</v>
      </c>
      <c r="F15" s="176" t="n">
        <v>37729</v>
      </c>
      <c r="G15" s="176" t="n">
        <v>33923</v>
      </c>
      <c r="H15" s="176" t="n">
        <v>3806</v>
      </c>
      <c r="I15" s="181" t="n">
        <v>50.2</v>
      </c>
      <c r="J15" s="181" t="n">
        <v>7.9</v>
      </c>
    </row>
    <row r="16" customFormat="false" ht="11.1" hidden="false" customHeight="true" outlineLevel="0" collapsed="false">
      <c r="A16" s="95" t="n">
        <v>1996</v>
      </c>
      <c r="B16" s="95"/>
      <c r="C16" s="176" t="n">
        <v>81896</v>
      </c>
      <c r="D16" s="176" t="n">
        <v>41198</v>
      </c>
      <c r="E16" s="176" t="n">
        <v>3505</v>
      </c>
      <c r="F16" s="176" t="n">
        <v>37693</v>
      </c>
      <c r="G16" s="176" t="n">
        <v>33828</v>
      </c>
      <c r="H16" s="176" t="n">
        <v>3865</v>
      </c>
      <c r="I16" s="181" t="n">
        <v>50.3</v>
      </c>
      <c r="J16" s="181" t="n">
        <v>8.5</v>
      </c>
    </row>
    <row r="17" customFormat="false" ht="11.1" hidden="false" customHeight="true" outlineLevel="0" collapsed="false">
      <c r="A17" s="95" t="n">
        <v>1997</v>
      </c>
      <c r="B17" s="95"/>
      <c r="C17" s="176" t="n">
        <v>82052</v>
      </c>
      <c r="D17" s="176" t="n">
        <v>41438</v>
      </c>
      <c r="E17" s="176" t="n">
        <v>3808</v>
      </c>
      <c r="F17" s="176" t="n">
        <v>37630</v>
      </c>
      <c r="G17" s="176" t="n">
        <v>33717</v>
      </c>
      <c r="H17" s="176" t="n">
        <v>3913</v>
      </c>
      <c r="I17" s="181" t="n">
        <v>50.5</v>
      </c>
      <c r="J17" s="181" t="n">
        <v>9.2</v>
      </c>
    </row>
    <row r="18" customFormat="false" ht="11.1" hidden="false" customHeight="true" outlineLevel="0" collapsed="false">
      <c r="A18" s="95" t="n">
        <v>1998</v>
      </c>
      <c r="B18" s="95"/>
      <c r="C18" s="176" t="n">
        <v>82029</v>
      </c>
      <c r="D18" s="176" t="n">
        <v>41788</v>
      </c>
      <c r="E18" s="176" t="n">
        <v>3732</v>
      </c>
      <c r="F18" s="176" t="n">
        <v>38056</v>
      </c>
      <c r="G18" s="176" t="n">
        <v>34097</v>
      </c>
      <c r="H18" s="176" t="n">
        <v>3959</v>
      </c>
      <c r="I18" s="181" t="n">
        <v>50.9</v>
      </c>
      <c r="J18" s="181" t="n">
        <v>8.9</v>
      </c>
    </row>
    <row r="19" customFormat="false" ht="11.1" hidden="false" customHeight="true" outlineLevel="0" collapsed="false">
      <c r="A19" s="95" t="n">
        <v>1999</v>
      </c>
      <c r="B19" s="95"/>
      <c r="C19" s="176" t="n">
        <v>82087</v>
      </c>
      <c r="D19" s="176" t="n">
        <v>42020</v>
      </c>
      <c r="E19" s="176" t="n">
        <v>3403</v>
      </c>
      <c r="F19" s="176" t="n">
        <v>38617</v>
      </c>
      <c r="G19" s="176" t="n">
        <v>34631</v>
      </c>
      <c r="H19" s="176" t="n">
        <v>3986</v>
      </c>
      <c r="I19" s="181" t="n">
        <v>51.2</v>
      </c>
      <c r="J19" s="181" t="n">
        <v>8.1</v>
      </c>
    </row>
    <row r="20" customFormat="false" ht="14.1" hidden="false" customHeight="true" outlineLevel="0" collapsed="false">
      <c r="A20" s="95" t="n">
        <v>2000</v>
      </c>
      <c r="B20" s="95"/>
      <c r="C20" s="176" t="n">
        <v>82188</v>
      </c>
      <c r="D20" s="176" t="n">
        <v>42394</v>
      </c>
      <c r="E20" s="176" t="n">
        <v>3137</v>
      </c>
      <c r="F20" s="176" t="n">
        <v>39257</v>
      </c>
      <c r="G20" s="176" t="n">
        <v>35262</v>
      </c>
      <c r="H20" s="176" t="n">
        <v>3995</v>
      </c>
      <c r="I20" s="181" t="n">
        <v>51.6</v>
      </c>
      <c r="J20" s="181" t="n">
        <v>7.4</v>
      </c>
    </row>
    <row r="21" customFormat="false" ht="11.1" hidden="false" customHeight="true" outlineLevel="0" collapsed="false">
      <c r="A21" s="95" t="n">
        <v>2001</v>
      </c>
      <c r="B21" s="95"/>
      <c r="C21" s="176" t="n">
        <v>82340</v>
      </c>
      <c r="D21" s="176" t="n">
        <v>42536</v>
      </c>
      <c r="E21" s="176" t="n">
        <v>3193</v>
      </c>
      <c r="F21" s="176" t="n">
        <v>39343</v>
      </c>
      <c r="G21" s="176" t="n">
        <v>35323</v>
      </c>
      <c r="H21" s="176" t="n">
        <v>4020</v>
      </c>
      <c r="I21" s="181" t="n">
        <v>51.7</v>
      </c>
      <c r="J21" s="181" t="n">
        <v>7.5</v>
      </c>
    </row>
    <row r="22" customFormat="false" ht="11.1" hidden="false" customHeight="true" outlineLevel="0" collapsed="false">
      <c r="A22" s="95" t="n">
        <v>2002</v>
      </c>
      <c r="B22" s="95"/>
      <c r="C22" s="176" t="n">
        <v>82482</v>
      </c>
      <c r="D22" s="176" t="n">
        <v>42648</v>
      </c>
      <c r="E22" s="176" t="n">
        <v>3523</v>
      </c>
      <c r="F22" s="176" t="n">
        <v>39125</v>
      </c>
      <c r="G22" s="176" t="n">
        <v>35071</v>
      </c>
      <c r="H22" s="176" t="n">
        <v>4054</v>
      </c>
      <c r="I22" s="181" t="n">
        <v>51.7</v>
      </c>
      <c r="J22" s="181" t="n">
        <v>8.3</v>
      </c>
    </row>
    <row r="23" customFormat="false" ht="11.1" hidden="false" customHeight="true" outlineLevel="0" collapsed="false">
      <c r="A23" s="95" t="n">
        <v>2003</v>
      </c>
      <c r="B23" s="95"/>
      <c r="C23" s="176" t="n">
        <v>82520</v>
      </c>
      <c r="D23" s="176" t="n">
        <v>42711</v>
      </c>
      <c r="E23" s="176" t="n">
        <v>3918</v>
      </c>
      <c r="F23" s="176" t="n">
        <v>38793</v>
      </c>
      <c r="G23" s="176" t="n">
        <v>34675</v>
      </c>
      <c r="H23" s="176" t="n">
        <v>4118</v>
      </c>
      <c r="I23" s="181" t="n">
        <v>51.8</v>
      </c>
      <c r="J23" s="181" t="n">
        <v>9.2</v>
      </c>
    </row>
    <row r="24" customFormat="false" ht="11.1" hidden="false" customHeight="true" outlineLevel="0" collapsed="false">
      <c r="A24" s="95" t="n">
        <v>2004</v>
      </c>
      <c r="B24" s="95"/>
      <c r="C24" s="176" t="n">
        <v>82501</v>
      </c>
      <c r="D24" s="176" t="n">
        <v>43075</v>
      </c>
      <c r="E24" s="176" t="n">
        <v>4160</v>
      </c>
      <c r="F24" s="176" t="n">
        <v>38915</v>
      </c>
      <c r="G24" s="176" t="n">
        <v>34658</v>
      </c>
      <c r="H24" s="176" t="n">
        <v>4257</v>
      </c>
      <c r="I24" s="181" t="n">
        <v>52.2</v>
      </c>
      <c r="J24" s="181" t="n">
        <v>9.7</v>
      </c>
    </row>
    <row r="25" customFormat="false" ht="14.1" hidden="false" customHeight="true" outlineLevel="0" collapsed="false">
      <c r="A25" s="95" t="n">
        <v>2005</v>
      </c>
      <c r="B25" s="95"/>
      <c r="C25" s="176" t="n">
        <v>82464</v>
      </c>
      <c r="D25" s="176" t="n">
        <v>43441</v>
      </c>
      <c r="E25" s="176" t="n">
        <v>4571</v>
      </c>
      <c r="F25" s="176" t="n">
        <v>38870</v>
      </c>
      <c r="G25" s="176" t="n">
        <v>34453</v>
      </c>
      <c r="H25" s="176" t="n">
        <v>4417</v>
      </c>
      <c r="I25" s="181" t="n">
        <v>52.7</v>
      </c>
      <c r="J25" s="181" t="n">
        <v>10.5</v>
      </c>
    </row>
    <row r="26" customFormat="false" ht="11.1" hidden="false" customHeight="true" outlineLevel="0" collapsed="false">
      <c r="A26" s="95" t="n">
        <v>2006</v>
      </c>
      <c r="B26" s="95"/>
      <c r="C26" s="176" t="n">
        <v>82366</v>
      </c>
      <c r="D26" s="176" t="n">
        <v>43361</v>
      </c>
      <c r="E26" s="176" t="n">
        <v>4245</v>
      </c>
      <c r="F26" s="176" t="n">
        <v>39116</v>
      </c>
      <c r="G26" s="176" t="n">
        <v>34660</v>
      </c>
      <c r="H26" s="176" t="n">
        <v>4456</v>
      </c>
      <c r="I26" s="181" t="n">
        <v>52.6</v>
      </c>
      <c r="J26" s="181" t="n">
        <v>9.8</v>
      </c>
    </row>
    <row r="27" customFormat="false" ht="11.1" hidden="false" customHeight="true" outlineLevel="0" collapsed="false">
      <c r="A27" s="95" t="n">
        <v>2007</v>
      </c>
      <c r="B27" s="95"/>
      <c r="C27" s="176" t="n">
        <v>82263</v>
      </c>
      <c r="D27" s="176" t="n">
        <v>43392</v>
      </c>
      <c r="E27" s="176" t="n">
        <v>3601</v>
      </c>
      <c r="F27" s="176" t="n">
        <v>39791</v>
      </c>
      <c r="G27" s="176" t="n">
        <v>35293</v>
      </c>
      <c r="H27" s="176" t="n">
        <v>4498</v>
      </c>
      <c r="I27" s="181" t="n">
        <v>52.7</v>
      </c>
      <c r="J27" s="181" t="n">
        <v>8.3</v>
      </c>
    </row>
    <row r="28" customFormat="false" ht="11.1" hidden="false" customHeight="true" outlineLevel="0" collapsed="false">
      <c r="A28" s="95" t="n">
        <v>2008</v>
      </c>
      <c r="B28" s="95"/>
      <c r="C28" s="176" t="n">
        <v>82120</v>
      </c>
      <c r="D28" s="176" t="n">
        <v>43433</v>
      </c>
      <c r="E28" s="176" t="n">
        <v>3136</v>
      </c>
      <c r="F28" s="176" t="n">
        <v>40297</v>
      </c>
      <c r="G28" s="176" t="n">
        <v>35817</v>
      </c>
      <c r="H28" s="176" t="n">
        <v>4480</v>
      </c>
      <c r="I28" s="181" t="n">
        <v>52.9</v>
      </c>
      <c r="J28" s="181" t="n">
        <v>7.2</v>
      </c>
    </row>
    <row r="29" customFormat="false" ht="11.1" hidden="false" customHeight="true" outlineLevel="0" collapsed="false">
      <c r="A29" s="95" t="n">
        <v>2009</v>
      </c>
      <c r="B29" s="95"/>
      <c r="C29" s="176" t="n">
        <v>81875</v>
      </c>
      <c r="D29" s="176" t="n">
        <v>43551</v>
      </c>
      <c r="E29" s="176" t="n">
        <v>3228</v>
      </c>
      <c r="F29" s="176" t="n">
        <v>40323</v>
      </c>
      <c r="G29" s="176" t="n">
        <v>35853</v>
      </c>
      <c r="H29" s="176" t="n">
        <v>4470</v>
      </c>
      <c r="I29" s="181" t="n">
        <v>53.2</v>
      </c>
      <c r="J29" s="181" t="n">
        <v>7.4</v>
      </c>
    </row>
    <row r="30" customFormat="false" ht="14.1" hidden="false" customHeight="true" outlineLevel="0" collapsed="false">
      <c r="A30" s="95" t="n">
        <v>2010</v>
      </c>
      <c r="B30" s="95"/>
      <c r="C30" s="176" t="n">
        <v>81757</v>
      </c>
      <c r="D30" s="176" t="n">
        <v>43512</v>
      </c>
      <c r="E30" s="176" t="n">
        <v>2946</v>
      </c>
      <c r="F30" s="176" t="n">
        <v>40566</v>
      </c>
      <c r="G30" s="176" t="n">
        <v>36073</v>
      </c>
      <c r="H30" s="176" t="n">
        <v>4493</v>
      </c>
      <c r="I30" s="181" t="n">
        <v>53.2</v>
      </c>
      <c r="J30" s="181" t="n">
        <v>6.8</v>
      </c>
    </row>
    <row r="31" customFormat="false" ht="11.1" hidden="false" customHeight="true" outlineLevel="0" collapsed="false">
      <c r="A31" s="95" t="n">
        <v>2011</v>
      </c>
      <c r="B31" s="95"/>
      <c r="C31" s="176" t="n">
        <v>81779</v>
      </c>
      <c r="D31" s="176" t="n">
        <v>43618</v>
      </c>
      <c r="E31" s="176" t="n">
        <v>2502</v>
      </c>
      <c r="F31" s="176" t="n">
        <v>41116</v>
      </c>
      <c r="G31" s="176" t="n">
        <v>36577</v>
      </c>
      <c r="H31" s="176" t="n">
        <v>4539</v>
      </c>
      <c r="I31" s="181" t="n">
        <v>53.3</v>
      </c>
      <c r="J31" s="181" t="n">
        <v>5.7</v>
      </c>
    </row>
    <row r="32" customFormat="false" ht="11.1" hidden="false" customHeight="true" outlineLevel="0" collapsed="false">
      <c r="A32" s="95" t="n">
        <v>2012</v>
      </c>
      <c r="B32" s="95"/>
      <c r="C32" s="176" t="n">
        <v>81916</v>
      </c>
      <c r="D32" s="176" t="n">
        <v>43872</v>
      </c>
      <c r="E32" s="176" t="n">
        <v>2340</v>
      </c>
      <c r="F32" s="176" t="n">
        <v>41532</v>
      </c>
      <c r="G32" s="176" t="n">
        <v>36987</v>
      </c>
      <c r="H32" s="176" t="n">
        <v>4545</v>
      </c>
      <c r="I32" s="181" t="n">
        <v>53.6</v>
      </c>
      <c r="J32" s="181" t="n">
        <v>5.3</v>
      </c>
    </row>
    <row r="33" customFormat="false" ht="11.1" hidden="true" customHeight="true" outlineLevel="0" collapsed="false">
      <c r="A33" s="95" t="n">
        <v>2013</v>
      </c>
      <c r="B33" s="95"/>
      <c r="C33" s="176"/>
      <c r="D33" s="176"/>
      <c r="E33" s="176"/>
      <c r="F33" s="176"/>
      <c r="G33" s="176"/>
      <c r="H33" s="176"/>
      <c r="I33" s="181"/>
      <c r="J33" s="181"/>
    </row>
    <row r="34" customFormat="false" ht="11.1" hidden="true" customHeight="true" outlineLevel="0" collapsed="false">
      <c r="A34" s="95" t="n">
        <v>2014</v>
      </c>
      <c r="B34" s="95"/>
      <c r="C34" s="176"/>
      <c r="D34" s="176"/>
      <c r="E34" s="176"/>
      <c r="F34" s="176"/>
      <c r="G34" s="176"/>
      <c r="H34" s="176"/>
      <c r="I34" s="181"/>
      <c r="J34" s="181"/>
    </row>
    <row r="35" s="104" customFormat="true" ht="18" hidden="false" customHeight="true" outlineLevel="0" collapsed="false">
      <c r="A35" s="116"/>
      <c r="B35" s="112"/>
      <c r="C35" s="142" t="s">
        <v>195</v>
      </c>
      <c r="D35" s="142"/>
      <c r="E35" s="142"/>
      <c r="F35" s="142"/>
      <c r="G35" s="142"/>
      <c r="H35" s="142"/>
      <c r="I35" s="142"/>
      <c r="J35" s="142"/>
    </row>
    <row r="36" s="120" customFormat="true" ht="14.1" hidden="false" customHeight="true" outlineLevel="0" collapsed="false">
      <c r="A36" s="102"/>
      <c r="B36" s="118"/>
      <c r="C36" s="145" t="s">
        <v>196</v>
      </c>
      <c r="D36" s="145"/>
      <c r="E36" s="145"/>
      <c r="F36" s="145"/>
      <c r="G36" s="145"/>
      <c r="H36" s="145"/>
      <c r="I36" s="145" t="s">
        <v>299</v>
      </c>
      <c r="J36" s="145"/>
    </row>
    <row r="37" customFormat="false" ht="14.1" hidden="true" customHeight="true" outlineLevel="0" collapsed="false">
      <c r="A37" s="95" t="n">
        <v>1992</v>
      </c>
      <c r="B37" s="95"/>
      <c r="C37" s="194" t="n">
        <v>0.762652530506088</v>
      </c>
      <c r="D37" s="194" t="n">
        <v>-0.469070653767218</v>
      </c>
      <c r="E37" s="194" t="n">
        <v>17.3691523853636</v>
      </c>
      <c r="F37" s="194" t="n">
        <v>-1.46235782632243</v>
      </c>
      <c r="G37" s="194" t="n">
        <v>-1.75807321991536</v>
      </c>
      <c r="H37" s="194" t="n">
        <v>1.45903479236813</v>
      </c>
      <c r="I37" s="194" t="n">
        <v>-0.700000000000003</v>
      </c>
      <c r="J37" s="194" t="n">
        <v>0.9</v>
      </c>
    </row>
    <row r="38" customFormat="false" ht="11.1" hidden="true" customHeight="true" outlineLevel="0" collapsed="false">
      <c r="A38" s="95" t="n">
        <v>1993</v>
      </c>
      <c r="B38" s="95"/>
      <c r="C38" s="194" t="n">
        <v>0.725860485892255</v>
      </c>
      <c r="D38" s="194" t="n">
        <v>0.0294550810014727</v>
      </c>
      <c r="E38" s="194" t="n">
        <v>20.6393054459353</v>
      </c>
      <c r="F38" s="194" t="n">
        <v>-1.33748625870282</v>
      </c>
      <c r="G38" s="194" t="n">
        <v>-1.64787510841283</v>
      </c>
      <c r="H38" s="194" t="n">
        <v>1.63163716814158</v>
      </c>
      <c r="I38" s="194" t="n">
        <v>-0.299999999999997</v>
      </c>
      <c r="J38" s="194" t="n">
        <v>1.3</v>
      </c>
    </row>
    <row r="39" customFormat="false" ht="11.1" hidden="true" customHeight="true" outlineLevel="0" collapsed="false">
      <c r="A39" s="95" t="n">
        <v>1994</v>
      </c>
      <c r="B39" s="95"/>
      <c r="C39" s="194" t="n">
        <v>0.299338498872871</v>
      </c>
      <c r="D39" s="194" t="n">
        <v>0.539850804868465</v>
      </c>
      <c r="E39" s="194" t="n">
        <v>8.70134118416748</v>
      </c>
      <c r="F39" s="194" t="n">
        <v>-0.122032099747983</v>
      </c>
      <c r="G39" s="194" t="n">
        <v>-0.379188712522051</v>
      </c>
      <c r="H39" s="194" t="n">
        <v>2.25850340136053</v>
      </c>
      <c r="I39" s="194" t="n">
        <v>0.0999999999999943</v>
      </c>
      <c r="J39" s="194" t="n">
        <v>0.6</v>
      </c>
    </row>
    <row r="40" customFormat="false" ht="14.1" hidden="false" customHeight="true" outlineLevel="0" collapsed="false">
      <c r="A40" s="95" t="n">
        <v>1995</v>
      </c>
      <c r="B40" s="95"/>
      <c r="C40" s="194" t="n">
        <v>0.293532460514356</v>
      </c>
      <c r="D40" s="194" t="n">
        <v>-0.0366103680562304</v>
      </c>
      <c r="E40" s="194" t="n">
        <v>-2.85886247366837</v>
      </c>
      <c r="F40" s="194" t="n">
        <v>0.212489043533708</v>
      </c>
      <c r="G40" s="194" t="n">
        <v>0.094420347584915</v>
      </c>
      <c r="H40" s="194" t="n">
        <v>1.27727514635446</v>
      </c>
      <c r="I40" s="194" t="n">
        <v>-0.0999999999999943</v>
      </c>
      <c r="J40" s="194" t="n">
        <v>-0.199999999999999</v>
      </c>
    </row>
    <row r="41" customFormat="false" ht="11.1" hidden="false" customHeight="true" outlineLevel="0" collapsed="false">
      <c r="A41" s="95" t="n">
        <v>1996</v>
      </c>
      <c r="B41" s="95"/>
      <c r="C41" s="194" t="n">
        <v>0.287775070106903</v>
      </c>
      <c r="D41" s="194" t="n">
        <v>0.588422003564702</v>
      </c>
      <c r="E41" s="194" t="n">
        <v>8.58116480793061</v>
      </c>
      <c r="F41" s="194" t="n">
        <v>-0.0954173182432641</v>
      </c>
      <c r="G41" s="194" t="n">
        <v>-0.280045986498834</v>
      </c>
      <c r="H41" s="194" t="n">
        <v>1.55018392012612</v>
      </c>
      <c r="I41" s="194" t="n">
        <v>0.0999999999999943</v>
      </c>
      <c r="J41" s="194" t="n">
        <v>0.6</v>
      </c>
    </row>
    <row r="42" customFormat="false" ht="11.1" hidden="false" customHeight="true" outlineLevel="0" collapsed="false">
      <c r="A42" s="95" t="n">
        <v>1997</v>
      </c>
      <c r="B42" s="95"/>
      <c r="C42" s="194" t="n">
        <v>0.190485493797013</v>
      </c>
      <c r="D42" s="194" t="n">
        <v>0.582552551094722</v>
      </c>
      <c r="E42" s="194" t="n">
        <v>8.64479315263908</v>
      </c>
      <c r="F42" s="194" t="n">
        <v>-0.167139787228393</v>
      </c>
      <c r="G42" s="194" t="n">
        <v>-0.328130542745654</v>
      </c>
      <c r="H42" s="194" t="n">
        <v>1.24191461836998</v>
      </c>
      <c r="I42" s="194" t="n">
        <v>0.200000000000003</v>
      </c>
      <c r="J42" s="194" t="n">
        <v>0.699999999999999</v>
      </c>
    </row>
    <row r="43" customFormat="false" ht="11.1" hidden="false" customHeight="true" outlineLevel="0" collapsed="false">
      <c r="A43" s="95" t="n">
        <v>1998</v>
      </c>
      <c r="B43" s="95"/>
      <c r="C43" s="194" t="n">
        <v>-0.0280310047287173</v>
      </c>
      <c r="D43" s="194" t="n">
        <v>0.844635358849359</v>
      </c>
      <c r="E43" s="194" t="n">
        <v>-1.99579831932773</v>
      </c>
      <c r="F43" s="194" t="n">
        <v>1.13207547169812</v>
      </c>
      <c r="G43" s="194" t="n">
        <v>1.12702790877006</v>
      </c>
      <c r="H43" s="194" t="n">
        <v>1.17556861742909</v>
      </c>
      <c r="I43" s="194" t="n">
        <v>0.399999999999999</v>
      </c>
      <c r="J43" s="194" t="n">
        <v>-0.299999999999999</v>
      </c>
    </row>
    <row r="44" customFormat="false" ht="11.1" hidden="false" customHeight="true" outlineLevel="0" collapsed="false">
      <c r="A44" s="95" t="n">
        <v>1999</v>
      </c>
      <c r="B44" s="95"/>
      <c r="C44" s="194" t="n">
        <v>0.0707067012885716</v>
      </c>
      <c r="D44" s="194" t="n">
        <v>0.555183306212314</v>
      </c>
      <c r="E44" s="194" t="n">
        <v>-8.81564844587352</v>
      </c>
      <c r="F44" s="194" t="n">
        <v>1.47414336766869</v>
      </c>
      <c r="G44" s="194" t="n">
        <v>1.56612018652666</v>
      </c>
      <c r="H44" s="194" t="n">
        <v>0.681990401616559</v>
      </c>
      <c r="I44" s="194" t="n">
        <v>0.300000000000004</v>
      </c>
      <c r="J44" s="194" t="n">
        <v>-0.800000000000001</v>
      </c>
    </row>
    <row r="45" customFormat="false" ht="14.1" hidden="false" customHeight="true" outlineLevel="0" collapsed="false">
      <c r="A45" s="95" t="n">
        <v>2000</v>
      </c>
      <c r="B45" s="95"/>
      <c r="C45" s="194" t="n">
        <v>0.123040189067709</v>
      </c>
      <c r="D45" s="194" t="n">
        <v>0.890052356020931</v>
      </c>
      <c r="E45" s="194" t="n">
        <v>-7.81663238319131</v>
      </c>
      <c r="F45" s="194" t="n">
        <v>1.65730118859571</v>
      </c>
      <c r="G45" s="194" t="n">
        <v>1.82206693424966</v>
      </c>
      <c r="H45" s="194" t="n">
        <v>0.225790265930755</v>
      </c>
      <c r="I45" s="194" t="n">
        <v>0.399999999999999</v>
      </c>
      <c r="J45" s="194" t="n">
        <v>-0.699999999999999</v>
      </c>
    </row>
    <row r="46" customFormat="false" ht="11.1" hidden="false" customHeight="true" outlineLevel="0" collapsed="false">
      <c r="A46" s="95" t="n">
        <v>2001</v>
      </c>
      <c r="B46" s="95"/>
      <c r="C46" s="194" t="n">
        <v>0.184941840657999</v>
      </c>
      <c r="D46" s="194" t="n">
        <v>0.33495305939519</v>
      </c>
      <c r="E46" s="194" t="n">
        <v>1.78514504303476</v>
      </c>
      <c r="F46" s="194" t="n">
        <v>0.219069210586653</v>
      </c>
      <c r="G46" s="194" t="n">
        <v>0.17299075492032</v>
      </c>
      <c r="H46" s="194" t="n">
        <v>0.625782227784725</v>
      </c>
      <c r="I46" s="194" t="n">
        <v>0.100000000000001</v>
      </c>
      <c r="J46" s="194" t="n">
        <v>0.0999999999999996</v>
      </c>
    </row>
    <row r="47" customFormat="false" ht="11.1" hidden="false" customHeight="true" outlineLevel="0" collapsed="false">
      <c r="A47" s="95" t="n">
        <v>2002</v>
      </c>
      <c r="B47" s="95"/>
      <c r="C47" s="194" t="n">
        <v>0.172455671605533</v>
      </c>
      <c r="D47" s="194" t="n">
        <v>0.263306375775812</v>
      </c>
      <c r="E47" s="194" t="n">
        <v>10.3351080488569</v>
      </c>
      <c r="F47" s="194" t="n">
        <v>-0.554101110743972</v>
      </c>
      <c r="G47" s="194" t="n">
        <v>-0.713416187753026</v>
      </c>
      <c r="H47" s="194" t="n">
        <v>0.845771144278615</v>
      </c>
      <c r="I47" s="194" t="n">
        <v>0</v>
      </c>
      <c r="J47" s="194" t="n">
        <v>0.800000000000001</v>
      </c>
    </row>
    <row r="48" customFormat="false" ht="11.1" hidden="false" customHeight="true" outlineLevel="0" collapsed="false">
      <c r="A48" s="95" t="n">
        <v>2003</v>
      </c>
      <c r="B48" s="95"/>
      <c r="C48" s="194" t="n">
        <v>0.0460706578405024</v>
      </c>
      <c r="D48" s="194" t="n">
        <v>0.147720877884083</v>
      </c>
      <c r="E48" s="194" t="n">
        <v>11.212035197275</v>
      </c>
      <c r="F48" s="194" t="n">
        <v>-0.848562300319486</v>
      </c>
      <c r="G48" s="194" t="n">
        <v>-1.12913803427334</v>
      </c>
      <c r="H48" s="194" t="n">
        <v>1.5786877158362</v>
      </c>
      <c r="I48" s="194" t="n">
        <v>0.0999999999999943</v>
      </c>
      <c r="J48" s="194" t="n">
        <v>0.899999999999999</v>
      </c>
    </row>
    <row r="49" customFormat="false" ht="11.1" hidden="false" customHeight="true" outlineLevel="0" collapsed="false">
      <c r="A49" s="95" t="n">
        <v>2004</v>
      </c>
      <c r="B49" s="95"/>
      <c r="C49" s="194" t="n">
        <v>-0.0230247212796826</v>
      </c>
      <c r="D49" s="194" t="n">
        <v>0.852239469925792</v>
      </c>
      <c r="E49" s="194" t="n">
        <v>6.17662072485963</v>
      </c>
      <c r="F49" s="194" t="n">
        <v>0.314489727528169</v>
      </c>
      <c r="G49" s="194" t="n">
        <v>-0.0490266762797376</v>
      </c>
      <c r="H49" s="194" t="n">
        <v>3.37542496357455</v>
      </c>
      <c r="I49" s="194" t="n">
        <v>0.400000000000006</v>
      </c>
      <c r="J49" s="194" t="n">
        <v>0.5</v>
      </c>
    </row>
    <row r="50" customFormat="false" ht="14.1" hidden="false" customHeight="true" outlineLevel="0" collapsed="false">
      <c r="A50" s="95" t="n">
        <v>2005</v>
      </c>
      <c r="B50" s="95"/>
      <c r="C50" s="194" t="n">
        <v>-0.0448479412370801</v>
      </c>
      <c r="D50" s="194" t="n">
        <v>0.849680789320956</v>
      </c>
      <c r="E50" s="194" t="n">
        <v>9.87980769230769</v>
      </c>
      <c r="F50" s="194" t="n">
        <v>-0.115636643967619</v>
      </c>
      <c r="G50" s="194" t="n">
        <v>-0.591494027352994</v>
      </c>
      <c r="H50" s="194" t="n">
        <v>3.75851538642236</v>
      </c>
      <c r="I50" s="194" t="n">
        <v>0.5</v>
      </c>
      <c r="J50" s="194" t="n">
        <v>0.800000000000001</v>
      </c>
    </row>
    <row r="51" customFormat="false" ht="11.1" hidden="false" customHeight="true" outlineLevel="0" collapsed="false">
      <c r="A51" s="95" t="n">
        <v>2006</v>
      </c>
      <c r="B51" s="95"/>
      <c r="C51" s="194" t="n">
        <v>-0.118839736127285</v>
      </c>
      <c r="D51" s="194" t="n">
        <v>-0.184157823254523</v>
      </c>
      <c r="E51" s="194" t="n">
        <v>-7.13191861737037</v>
      </c>
      <c r="F51" s="194" t="n">
        <v>0.632878826858757</v>
      </c>
      <c r="G51" s="194" t="n">
        <v>0.600818506370999</v>
      </c>
      <c r="H51" s="194" t="n">
        <v>0.882952230020379</v>
      </c>
      <c r="I51" s="194" t="n">
        <v>-0.100000000000001</v>
      </c>
      <c r="J51" s="194" t="n">
        <v>-0.699999999999999</v>
      </c>
    </row>
    <row r="52" customFormat="false" ht="11.1" hidden="false" customHeight="true" outlineLevel="0" collapsed="false">
      <c r="A52" s="95" t="n">
        <v>2007</v>
      </c>
      <c r="B52" s="95"/>
      <c r="C52" s="194" t="n">
        <v>-0.125051598960738</v>
      </c>
      <c r="D52" s="194" t="n">
        <v>0.0714928161250867</v>
      </c>
      <c r="E52" s="194" t="n">
        <v>-15.170789163722</v>
      </c>
      <c r="F52" s="194" t="n">
        <v>1.72563656815625</v>
      </c>
      <c r="G52" s="194" t="n">
        <v>1.8263127524524</v>
      </c>
      <c r="H52" s="194" t="n">
        <v>0.94254937163376</v>
      </c>
      <c r="I52" s="194" t="n">
        <v>0.100000000000001</v>
      </c>
      <c r="J52" s="194" t="n">
        <v>-1.5</v>
      </c>
    </row>
    <row r="53" customFormat="false" ht="11.1" hidden="false" customHeight="true" outlineLevel="0" collapsed="false">
      <c r="A53" s="95" t="n">
        <v>2008</v>
      </c>
      <c r="B53" s="95"/>
      <c r="C53" s="194" t="n">
        <v>-0.173832707292462</v>
      </c>
      <c r="D53" s="194" t="n">
        <v>0.0944874631268391</v>
      </c>
      <c r="E53" s="194" t="n">
        <v>-12.9130797000833</v>
      </c>
      <c r="F53" s="194" t="n">
        <v>1.2716443416853</v>
      </c>
      <c r="G53" s="194" t="n">
        <v>1.48471368259995</v>
      </c>
      <c r="H53" s="194" t="n">
        <v>-0.400177856825252</v>
      </c>
      <c r="I53" s="194" t="n">
        <v>0.199999999999996</v>
      </c>
      <c r="J53" s="194" t="n">
        <v>-1.1</v>
      </c>
    </row>
    <row r="54" customFormat="false" ht="11.1" hidden="false" customHeight="true" outlineLevel="0" collapsed="false">
      <c r="A54" s="95" t="n">
        <v>2009</v>
      </c>
      <c r="B54" s="95"/>
      <c r="C54" s="194" t="n">
        <v>-0.298343886994644</v>
      </c>
      <c r="D54" s="194" t="n">
        <v>0.271682821817507</v>
      </c>
      <c r="E54" s="194" t="n">
        <v>2.93367346938776</v>
      </c>
      <c r="F54" s="194" t="n">
        <v>0.0645209320793185</v>
      </c>
      <c r="G54" s="194" t="n">
        <v>0.100510930563686</v>
      </c>
      <c r="H54" s="194" t="n">
        <v>-0.223214285714292</v>
      </c>
      <c r="I54" s="194" t="n">
        <v>0.300000000000004</v>
      </c>
      <c r="J54" s="194" t="n">
        <v>0.2</v>
      </c>
    </row>
    <row r="55" customFormat="false" ht="14.1" hidden="false" customHeight="true" outlineLevel="0" collapsed="false">
      <c r="A55" s="95" t="n">
        <v>2010</v>
      </c>
      <c r="B55" s="95"/>
      <c r="C55" s="194" t="n">
        <v>-0.14412213740458</v>
      </c>
      <c r="D55" s="194" t="n">
        <v>-0.0895501825446132</v>
      </c>
      <c r="E55" s="194" t="n">
        <v>-8.7360594795539</v>
      </c>
      <c r="F55" s="194" t="n">
        <v>0.602633732609178</v>
      </c>
      <c r="G55" s="194" t="n">
        <v>0.613616712687914</v>
      </c>
      <c r="H55" s="194" t="n">
        <v>0.514541387024607</v>
      </c>
      <c r="I55" s="194" t="n">
        <v>0</v>
      </c>
      <c r="J55" s="194" t="n">
        <v>-0.600000000000001</v>
      </c>
    </row>
    <row r="56" customFormat="false" ht="11.1" hidden="false" customHeight="true" outlineLevel="0" collapsed="false">
      <c r="A56" s="95" t="n">
        <v>2011</v>
      </c>
      <c r="B56" s="95"/>
      <c r="C56" s="194" t="n">
        <v>0.0269090108492236</v>
      </c>
      <c r="D56" s="194" t="n">
        <v>0.243610957896664</v>
      </c>
      <c r="E56" s="194" t="n">
        <v>-15.071283095723</v>
      </c>
      <c r="F56" s="194" t="n">
        <v>1.35581521471183</v>
      </c>
      <c r="G56" s="194" t="n">
        <v>1.39716685609737</v>
      </c>
      <c r="H56" s="194" t="n">
        <v>1.02381482305809</v>
      </c>
      <c r="I56" s="194" t="n">
        <v>0.0999999999999943</v>
      </c>
      <c r="J56" s="194" t="n">
        <v>-1.1</v>
      </c>
    </row>
    <row r="57" customFormat="false" ht="11.1" hidden="false" customHeight="true" outlineLevel="0" collapsed="false">
      <c r="A57" s="95" t="n">
        <v>2012</v>
      </c>
      <c r="B57" s="95"/>
      <c r="C57" s="194" t="n">
        <v>0.1675246701476</v>
      </c>
      <c r="D57" s="194" t="n">
        <v>0.582328396533541</v>
      </c>
      <c r="E57" s="194" t="n">
        <v>-6.4748201438849</v>
      </c>
      <c r="F57" s="194" t="n">
        <v>1.01177157311024</v>
      </c>
      <c r="G57" s="194" t="n">
        <v>1.12092298438911</v>
      </c>
      <c r="H57" s="194" t="n">
        <v>0.132187706543291</v>
      </c>
      <c r="I57" s="194" t="n">
        <v>0.300000000000004</v>
      </c>
      <c r="J57" s="194" t="n">
        <v>-0.4</v>
      </c>
    </row>
    <row r="58" customFormat="false" ht="11.1" hidden="true" customHeight="true" outlineLevel="0" collapsed="false">
      <c r="A58" s="95" t="n">
        <v>2013</v>
      </c>
      <c r="B58" s="95"/>
      <c r="C58" s="194"/>
      <c r="D58" s="194"/>
      <c r="E58" s="194"/>
      <c r="F58" s="194"/>
      <c r="G58" s="194"/>
      <c r="H58" s="194"/>
      <c r="I58" s="194"/>
      <c r="J58" s="194"/>
    </row>
    <row r="59" customFormat="false" ht="11.1" hidden="true" customHeight="true" outlineLevel="0" collapsed="false">
      <c r="A59" s="95" t="n">
        <v>2014</v>
      </c>
      <c r="B59" s="95"/>
      <c r="C59" s="194"/>
      <c r="D59" s="194"/>
      <c r="E59" s="194"/>
      <c r="F59" s="194"/>
      <c r="G59" s="194"/>
      <c r="H59" s="194"/>
      <c r="I59" s="194"/>
      <c r="J59" s="194"/>
    </row>
    <row r="60" s="104" customFormat="true" ht="18" hidden="false" customHeight="true" outlineLevel="0" collapsed="false">
      <c r="A60" s="116"/>
      <c r="B60" s="112"/>
      <c r="C60" s="117" t="s">
        <v>300</v>
      </c>
      <c r="D60" s="117"/>
      <c r="E60" s="117"/>
      <c r="F60" s="117"/>
      <c r="G60" s="117"/>
      <c r="H60" s="117"/>
      <c r="I60" s="117"/>
      <c r="J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51.1752350470094</v>
      </c>
      <c r="E61" s="181" t="n">
        <v>2.69928985797159</v>
      </c>
      <c r="F61" s="181" t="n">
        <v>48.4759451890378</v>
      </c>
      <c r="G61" s="181" t="n">
        <v>44.0200540108022</v>
      </c>
      <c r="H61" s="181" t="n">
        <v>4.45589117823565</v>
      </c>
      <c r="I61" s="97" t="s">
        <v>182</v>
      </c>
      <c r="J61" s="97" t="s">
        <v>182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50.5496687098295</v>
      </c>
      <c r="E62" s="181" t="n">
        <v>3.14415465171105</v>
      </c>
      <c r="F62" s="181" t="n">
        <v>47.4055140581185</v>
      </c>
      <c r="G62" s="181" t="n">
        <v>42.9188277042956</v>
      </c>
      <c r="H62" s="181" t="n">
        <v>4.48668635382287</v>
      </c>
      <c r="I62" s="97" t="s">
        <v>182</v>
      </c>
      <c r="J62" s="97" t="s">
        <v>182</v>
      </c>
    </row>
    <row r="63" s="122" customFormat="true" ht="11.1" hidden="true" customHeight="true" outlineLevel="0" collapsed="false">
      <c r="A63" s="95" t="n">
        <v>1993</v>
      </c>
      <c r="B63" s="95"/>
      <c r="C63" s="189" t="n">
        <v>100</v>
      </c>
      <c r="D63" s="181" t="n">
        <v>50.2001749220858</v>
      </c>
      <c r="E63" s="181" t="n">
        <v>3.76575222656106</v>
      </c>
      <c r="F63" s="181" t="n">
        <v>46.4344226955247</v>
      </c>
      <c r="G63" s="181" t="n">
        <v>41.9073898422006</v>
      </c>
      <c r="H63" s="181" t="n">
        <v>4.52703285332414</v>
      </c>
      <c r="I63" s="97" t="s">
        <v>182</v>
      </c>
      <c r="J63" s="97" t="s">
        <v>182</v>
      </c>
    </row>
    <row r="64" s="122" customFormat="true" ht="11.1" hidden="true" customHeight="true" outlineLevel="0" collapsed="false">
      <c r="A64" s="95" t="n">
        <v>1994</v>
      </c>
      <c r="B64" s="95"/>
      <c r="C64" s="189" t="n">
        <v>100</v>
      </c>
      <c r="D64" s="181" t="n">
        <v>50.3205521849132</v>
      </c>
      <c r="E64" s="181" t="n">
        <v>4.08120655351134</v>
      </c>
      <c r="F64" s="181" t="n">
        <v>46.2393456314018</v>
      </c>
      <c r="G64" s="181" t="n">
        <v>41.6238854363686</v>
      </c>
      <c r="H64" s="181" t="n">
        <v>4.61546019503328</v>
      </c>
      <c r="I64" s="97" t="s">
        <v>182</v>
      </c>
      <c r="J64" s="97" t="s">
        <v>182</v>
      </c>
    </row>
    <row r="65" s="122" customFormat="true" ht="14.1" hidden="false" customHeight="true" outlineLevel="0" collapsed="false">
      <c r="A65" s="95" t="n">
        <v>1995</v>
      </c>
      <c r="B65" s="95"/>
      <c r="C65" s="189" t="n">
        <v>100</v>
      </c>
      <c r="D65" s="181" t="n">
        <v>50.1549087079512</v>
      </c>
      <c r="E65" s="181" t="n">
        <v>3.95292734597911</v>
      </c>
      <c r="F65" s="181" t="n">
        <v>46.2019813619721</v>
      </c>
      <c r="G65" s="181" t="n">
        <v>41.5412498010066</v>
      </c>
      <c r="H65" s="181" t="n">
        <v>4.66073156096546</v>
      </c>
      <c r="I65" s="97" t="s">
        <v>182</v>
      </c>
      <c r="J65" s="97" t="s">
        <v>182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50.3052652144183</v>
      </c>
      <c r="E66" s="181" t="n">
        <v>4.27981830614438</v>
      </c>
      <c r="F66" s="181" t="n">
        <v>46.0254469082739</v>
      </c>
      <c r="G66" s="181" t="n">
        <v>41.3060466933672</v>
      </c>
      <c r="H66" s="181" t="n">
        <v>4.71940021490671</v>
      </c>
      <c r="I66" s="97" t="s">
        <v>182</v>
      </c>
      <c r="J66" s="97" t="s">
        <v>182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50.5021206064447</v>
      </c>
      <c r="E67" s="181" t="n">
        <v>4.64095939160532</v>
      </c>
      <c r="F67" s="181" t="n">
        <v>45.8611612148394</v>
      </c>
      <c r="G67" s="181" t="n">
        <v>41.0922341929508</v>
      </c>
      <c r="H67" s="181" t="n">
        <v>4.76892702188856</v>
      </c>
      <c r="I67" s="97" t="s">
        <v>182</v>
      </c>
      <c r="J67" s="97" t="s">
        <v>182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50.942959197357</v>
      </c>
      <c r="E68" s="181" t="n">
        <v>4.54961050360238</v>
      </c>
      <c r="F68" s="181" t="n">
        <v>46.3933486937546</v>
      </c>
      <c r="G68" s="181" t="n">
        <v>41.5670067902815</v>
      </c>
      <c r="H68" s="181" t="n">
        <v>4.82634190347316</v>
      </c>
      <c r="I68" s="97" t="s">
        <v>182</v>
      </c>
      <c r="J68" s="97" t="s">
        <v>182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51.1895915309367</v>
      </c>
      <c r="E69" s="181" t="n">
        <v>4.14560161779575</v>
      </c>
      <c r="F69" s="181" t="n">
        <v>47.0439899131409</v>
      </c>
      <c r="G69" s="181" t="n">
        <v>42.188166213895</v>
      </c>
      <c r="H69" s="181" t="n">
        <v>4.85582369924592</v>
      </c>
      <c r="I69" s="97" t="s">
        <v>182</v>
      </c>
      <c r="J69" s="97" t="s">
        <v>18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51.5817394266803</v>
      </c>
      <c r="E70" s="181" t="n">
        <v>3.81685890884314</v>
      </c>
      <c r="F70" s="181" t="n">
        <v>47.7648805178372</v>
      </c>
      <c r="G70" s="181" t="n">
        <v>42.904073587385</v>
      </c>
      <c r="H70" s="181" t="n">
        <v>4.86080693045213</v>
      </c>
      <c r="I70" s="97" t="s">
        <v>182</v>
      </c>
      <c r="J70" s="97" t="s">
        <v>182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51.6589749817829</v>
      </c>
      <c r="E71" s="181" t="n">
        <v>3.8778236580034</v>
      </c>
      <c r="F71" s="181" t="n">
        <v>47.7811513237795</v>
      </c>
      <c r="G71" s="181" t="n">
        <v>42.8989555501579</v>
      </c>
      <c r="H71" s="181" t="n">
        <v>4.88219577362157</v>
      </c>
      <c r="I71" s="97" t="s">
        <v>182</v>
      </c>
      <c r="J71" s="97" t="s">
        <v>18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51.7058267258311</v>
      </c>
      <c r="E72" s="181" t="n">
        <v>4.27123493610727</v>
      </c>
      <c r="F72" s="181" t="n">
        <v>47.4345917897238</v>
      </c>
      <c r="G72" s="181" t="n">
        <v>42.5195800295822</v>
      </c>
      <c r="H72" s="181" t="n">
        <v>4.91501176014161</v>
      </c>
      <c r="I72" s="97" t="s">
        <v>182</v>
      </c>
      <c r="J72" s="97" t="s">
        <v>182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51.7583616093068</v>
      </c>
      <c r="E73" s="181" t="n">
        <v>4.74793989335919</v>
      </c>
      <c r="F73" s="181" t="n">
        <v>47.0104217159477</v>
      </c>
      <c r="G73" s="181" t="n">
        <v>42.0201163354338</v>
      </c>
      <c r="H73" s="181" t="n">
        <v>4.99030538051381</v>
      </c>
      <c r="I73" s="97" t="s">
        <v>182</v>
      </c>
      <c r="J73" s="97" t="s">
        <v>182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52.2114883455958</v>
      </c>
      <c r="E74" s="181" t="n">
        <v>5.04236312287124</v>
      </c>
      <c r="F74" s="181" t="n">
        <v>47.1691252227246</v>
      </c>
      <c r="G74" s="181" t="n">
        <v>42.009187767421</v>
      </c>
      <c r="H74" s="181" t="n">
        <v>5.15993745530357</v>
      </c>
      <c r="I74" s="97" t="s">
        <v>182</v>
      </c>
      <c r="J74" s="97" t="s">
        <v>182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52.6787446643384</v>
      </c>
      <c r="E75" s="181" t="n">
        <v>5.54302483507955</v>
      </c>
      <c r="F75" s="181" t="n">
        <v>47.1357198292588</v>
      </c>
      <c r="G75" s="181" t="n">
        <v>41.7794431509507</v>
      </c>
      <c r="H75" s="181" t="n">
        <v>5.35627667830811</v>
      </c>
      <c r="I75" s="97" t="s">
        <v>182</v>
      </c>
      <c r="J75" s="97" t="s">
        <v>182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52.6442949760824</v>
      </c>
      <c r="E76" s="181" t="n">
        <v>5.15382560765364</v>
      </c>
      <c r="F76" s="181" t="n">
        <v>47.4904693684287</v>
      </c>
      <c r="G76" s="181" t="n">
        <v>42.0804700968846</v>
      </c>
      <c r="H76" s="181" t="n">
        <v>5.40999927154408</v>
      </c>
      <c r="I76" s="97" t="s">
        <v>182</v>
      </c>
      <c r="J76" s="97" t="s">
        <v>182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52.7478939498924</v>
      </c>
      <c r="E77" s="181" t="n">
        <v>4.37742362909206</v>
      </c>
      <c r="F77" s="181" t="n">
        <v>48.3704703208004</v>
      </c>
      <c r="G77" s="181" t="n">
        <v>42.9026415277828</v>
      </c>
      <c r="H77" s="181" t="n">
        <v>5.46782879301752</v>
      </c>
      <c r="I77" s="97" t="s">
        <v>182</v>
      </c>
      <c r="J77" s="97" t="s">
        <v>18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52.8896736483195</v>
      </c>
      <c r="E78" s="181" t="n">
        <v>3.81880175353142</v>
      </c>
      <c r="F78" s="181" t="n">
        <v>49.0708718947881</v>
      </c>
      <c r="G78" s="181" t="n">
        <v>43.6154408183147</v>
      </c>
      <c r="H78" s="181" t="n">
        <v>5.45543107647345</v>
      </c>
      <c r="I78" s="97" t="s">
        <v>182</v>
      </c>
      <c r="J78" s="97" t="s">
        <v>182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53.1920610687023</v>
      </c>
      <c r="E79" s="181" t="n">
        <v>3.94259541984733</v>
      </c>
      <c r="F79" s="181" t="n">
        <v>49.249465648855</v>
      </c>
      <c r="G79" s="181" t="n">
        <v>43.7899236641221</v>
      </c>
      <c r="H79" s="181" t="n">
        <v>5.45954198473282</v>
      </c>
      <c r="I79" s="97" t="s">
        <v>182</v>
      </c>
      <c r="J79" s="97" t="s">
        <v>182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53.2211309123378</v>
      </c>
      <c r="E80" s="181" t="n">
        <v>3.60336118008244</v>
      </c>
      <c r="F80" s="181" t="n">
        <v>49.6177697322553</v>
      </c>
      <c r="G80" s="181" t="n">
        <v>44.1222158347298</v>
      </c>
      <c r="H80" s="181" t="n">
        <v>5.49555389752559</v>
      </c>
      <c r="I80" s="97" t="s">
        <v>182</v>
      </c>
      <c r="J80" s="97" t="s">
        <v>182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53.336431113122</v>
      </c>
      <c r="E81" s="181" t="n">
        <v>3.05946514386334</v>
      </c>
      <c r="F81" s="181" t="n">
        <v>50.2769659692586</v>
      </c>
      <c r="G81" s="181" t="n">
        <v>44.7266413137847</v>
      </c>
      <c r="H81" s="181" t="n">
        <v>5.5503246554739</v>
      </c>
      <c r="I81" s="97" t="s">
        <v>182</v>
      </c>
      <c r="J81" s="97" t="s">
        <v>182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53.5573026026662</v>
      </c>
      <c r="E82" s="181" t="n">
        <v>2.8565847941794</v>
      </c>
      <c r="F82" s="181" t="n">
        <v>50.7007178084867</v>
      </c>
      <c r="G82" s="181" t="n">
        <v>45.1523511890229</v>
      </c>
      <c r="H82" s="181" t="n">
        <v>5.54836661946384</v>
      </c>
      <c r="I82" s="97" t="s">
        <v>182</v>
      </c>
      <c r="J82" s="97" t="s">
        <v>182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97"/>
      <c r="J83" s="97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97"/>
      <c r="J84" s="97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01</v>
      </c>
    </row>
    <row r="87" customFormat="false" ht="11.1" hidden="false" customHeight="true" outlineLevel="0" collapsed="false">
      <c r="A87" s="75"/>
    </row>
    <row r="88" customFormat="false" ht="11.1" hidden="false" customHeight="true" outlineLevel="0" collapsed="false">
      <c r="A88" s="75"/>
    </row>
  </sheetData>
  <mergeCells count="83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6:H36"/>
    <mergeCell ref="I36:J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8" min="3" style="62" width="15.13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6" t="s">
        <v>302</v>
      </c>
      <c r="B2" s="153"/>
      <c r="C2" s="154"/>
      <c r="D2" s="153"/>
      <c r="E2" s="153"/>
      <c r="F2" s="153"/>
      <c r="G2" s="153"/>
      <c r="H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</row>
    <row r="7" customFormat="false" ht="15.95" hidden="false" customHeight="true" outlineLevel="0" collapsed="false">
      <c r="A7" s="106" t="s">
        <v>170</v>
      </c>
      <c r="B7" s="106"/>
      <c r="C7" s="107" t="s">
        <v>303</v>
      </c>
      <c r="D7" s="197" t="s">
        <v>304</v>
      </c>
      <c r="E7" s="197"/>
      <c r="F7" s="107" t="s">
        <v>296</v>
      </c>
      <c r="G7" s="164" t="s">
        <v>304</v>
      </c>
      <c r="H7" s="164"/>
    </row>
    <row r="8" customFormat="false" ht="32.1" hidden="false" customHeight="true" outlineLevel="0" collapsed="false">
      <c r="A8" s="106"/>
      <c r="B8" s="106"/>
      <c r="C8" s="107"/>
      <c r="D8" s="80" t="s">
        <v>305</v>
      </c>
      <c r="E8" s="80" t="s">
        <v>217</v>
      </c>
      <c r="F8" s="107"/>
      <c r="G8" s="80" t="s">
        <v>306</v>
      </c>
      <c r="H8" s="179" t="s">
        <v>307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156" t="n">
        <v>6</v>
      </c>
    </row>
    <row r="10" s="120" customFormat="true" ht="21.95" hidden="false" customHeight="true" outlineLevel="0" collapsed="false">
      <c r="A10" s="118"/>
      <c r="B10" s="157"/>
      <c r="C10" s="180" t="s">
        <v>298</v>
      </c>
      <c r="D10" s="119" t="s">
        <v>308</v>
      </c>
      <c r="E10" s="198" t="s">
        <v>309</v>
      </c>
      <c r="F10" s="180" t="s">
        <v>298</v>
      </c>
      <c r="G10" s="119" t="s">
        <v>308</v>
      </c>
      <c r="H10" s="198" t="s">
        <v>309</v>
      </c>
    </row>
    <row r="11" customFormat="false" ht="14.1" hidden="true" customHeight="true" outlineLevel="0" collapsed="false">
      <c r="A11" s="95" t="n">
        <v>1991</v>
      </c>
      <c r="B11" s="95"/>
      <c r="C11" s="199" t="n">
        <v>38712</v>
      </c>
      <c r="D11" s="199" t="n">
        <v>60082</v>
      </c>
      <c r="E11" s="173" t="n">
        <v>1552</v>
      </c>
      <c r="F11" s="199" t="n">
        <v>35148</v>
      </c>
      <c r="G11" s="199" t="n">
        <v>51768</v>
      </c>
      <c r="H11" s="173" t="n">
        <v>1472.9</v>
      </c>
    </row>
    <row r="12" customFormat="false" ht="11.1" hidden="true" customHeight="true" outlineLevel="0" collapsed="false">
      <c r="A12" s="95" t="n">
        <v>1992</v>
      </c>
      <c r="B12" s="95"/>
      <c r="C12" s="199" t="n">
        <v>38183</v>
      </c>
      <c r="D12" s="199" t="n">
        <v>59735</v>
      </c>
      <c r="E12" s="173" t="n">
        <v>1564.4</v>
      </c>
      <c r="F12" s="199" t="n">
        <v>34567</v>
      </c>
      <c r="G12" s="199" t="n">
        <v>51276</v>
      </c>
      <c r="H12" s="173" t="n">
        <v>1483.4</v>
      </c>
    </row>
    <row r="13" customFormat="false" ht="11.1" hidden="true" customHeight="true" outlineLevel="0" collapsed="false">
      <c r="A13" s="95" t="n">
        <v>1993</v>
      </c>
      <c r="B13" s="95"/>
      <c r="C13" s="199" t="n">
        <v>37695</v>
      </c>
      <c r="D13" s="199" t="n">
        <v>58318</v>
      </c>
      <c r="E13" s="173" t="n">
        <v>1547.1</v>
      </c>
      <c r="F13" s="199" t="n">
        <v>34020</v>
      </c>
      <c r="G13" s="199" t="n">
        <v>49757</v>
      </c>
      <c r="H13" s="173" t="n">
        <v>1462.6</v>
      </c>
    </row>
    <row r="14" customFormat="false" ht="11.1" hidden="true" customHeight="true" outlineLevel="0" collapsed="false">
      <c r="A14" s="95" t="n">
        <v>1994</v>
      </c>
      <c r="B14" s="95"/>
      <c r="C14" s="199" t="n">
        <v>37667</v>
      </c>
      <c r="D14" s="199" t="n">
        <v>58188</v>
      </c>
      <c r="E14" s="173" t="n">
        <v>1544.8</v>
      </c>
      <c r="F14" s="199" t="n">
        <v>33909</v>
      </c>
      <c r="G14" s="199" t="n">
        <v>49418</v>
      </c>
      <c r="H14" s="173" t="n">
        <v>1457.4</v>
      </c>
    </row>
    <row r="15" customFormat="false" ht="14.1" hidden="false" customHeight="true" outlineLevel="0" collapsed="false">
      <c r="A15" s="95" t="n">
        <v>1995</v>
      </c>
      <c r="B15" s="95"/>
      <c r="C15" s="199" t="n">
        <v>37802</v>
      </c>
      <c r="D15" s="199" t="n">
        <v>57781</v>
      </c>
      <c r="E15" s="173" t="n">
        <v>1528.5</v>
      </c>
      <c r="F15" s="199" t="n">
        <v>33996</v>
      </c>
      <c r="G15" s="199" t="n">
        <v>48879</v>
      </c>
      <c r="H15" s="173" t="n">
        <v>1437.8</v>
      </c>
    </row>
    <row r="16" customFormat="false" ht="11.1" hidden="false" customHeight="true" outlineLevel="0" collapsed="false">
      <c r="A16" s="95" t="n">
        <v>1996</v>
      </c>
      <c r="B16" s="95"/>
      <c r="C16" s="199" t="n">
        <v>37772</v>
      </c>
      <c r="D16" s="199" t="n">
        <v>57074</v>
      </c>
      <c r="E16" s="173" t="n">
        <v>1511</v>
      </c>
      <c r="F16" s="199" t="n">
        <v>33907</v>
      </c>
      <c r="G16" s="199" t="n">
        <v>48114</v>
      </c>
      <c r="H16" s="173" t="n">
        <v>1419</v>
      </c>
    </row>
    <row r="17" customFormat="false" ht="11.1" hidden="false" customHeight="true" outlineLevel="0" collapsed="false">
      <c r="A17" s="95" t="n">
        <v>1997</v>
      </c>
      <c r="B17" s="95"/>
      <c r="C17" s="199" t="n">
        <v>37716</v>
      </c>
      <c r="D17" s="199" t="n">
        <v>56770</v>
      </c>
      <c r="E17" s="173" t="n">
        <v>1505.2</v>
      </c>
      <c r="F17" s="199" t="n">
        <v>33803</v>
      </c>
      <c r="G17" s="199" t="n">
        <v>47671</v>
      </c>
      <c r="H17" s="173" t="n">
        <v>1410.3</v>
      </c>
    </row>
    <row r="18" customFormat="false" ht="11.1" hidden="false" customHeight="true" outlineLevel="0" collapsed="false">
      <c r="A18" s="95" t="n">
        <v>1998</v>
      </c>
      <c r="B18" s="95"/>
      <c r="C18" s="199" t="n">
        <v>38148</v>
      </c>
      <c r="D18" s="199" t="n">
        <v>57189</v>
      </c>
      <c r="E18" s="173" t="n">
        <v>1499.1</v>
      </c>
      <c r="F18" s="199" t="n">
        <v>34189</v>
      </c>
      <c r="G18" s="199" t="n">
        <v>47948</v>
      </c>
      <c r="H18" s="173" t="n">
        <v>1402.4</v>
      </c>
    </row>
    <row r="19" customFormat="false" ht="11.1" hidden="false" customHeight="true" outlineLevel="0" collapsed="false">
      <c r="A19" s="95" t="n">
        <v>1999</v>
      </c>
      <c r="B19" s="95"/>
      <c r="C19" s="199" t="n">
        <v>38721</v>
      </c>
      <c r="D19" s="199" t="n">
        <v>57745</v>
      </c>
      <c r="E19" s="173" t="n">
        <v>1491.3</v>
      </c>
      <c r="F19" s="199" t="n">
        <v>34735</v>
      </c>
      <c r="G19" s="199" t="n">
        <v>48405</v>
      </c>
      <c r="H19" s="173" t="n">
        <v>1393.6</v>
      </c>
    </row>
    <row r="20" customFormat="false" ht="14.1" hidden="false" customHeight="true" outlineLevel="0" collapsed="false">
      <c r="A20" s="95" t="n">
        <v>2000</v>
      </c>
      <c r="B20" s="95"/>
      <c r="C20" s="199" t="n">
        <v>39382</v>
      </c>
      <c r="D20" s="199" t="n">
        <v>57922</v>
      </c>
      <c r="E20" s="173" t="n">
        <v>1470.8</v>
      </c>
      <c r="F20" s="199" t="n">
        <v>35387</v>
      </c>
      <c r="G20" s="199" t="n">
        <v>48650</v>
      </c>
      <c r="H20" s="173" t="n">
        <v>1374.8</v>
      </c>
    </row>
    <row r="21" customFormat="false" ht="11.1" hidden="false" customHeight="true" outlineLevel="0" collapsed="false">
      <c r="A21" s="95" t="n">
        <v>2001</v>
      </c>
      <c r="B21" s="95"/>
      <c r="C21" s="199" t="n">
        <v>39485</v>
      </c>
      <c r="D21" s="199" t="n">
        <v>57376</v>
      </c>
      <c r="E21" s="173" t="n">
        <v>1453.1</v>
      </c>
      <c r="F21" s="199" t="n">
        <v>35465</v>
      </c>
      <c r="G21" s="199" t="n">
        <v>48229</v>
      </c>
      <c r="H21" s="173" t="n">
        <v>1359.9</v>
      </c>
    </row>
    <row r="22" customFormat="false" ht="11.1" hidden="false" customHeight="true" outlineLevel="0" collapsed="false">
      <c r="A22" s="95" t="n">
        <v>2002</v>
      </c>
      <c r="B22" s="95"/>
      <c r="C22" s="199" t="n">
        <v>39257</v>
      </c>
      <c r="D22" s="199" t="n">
        <v>56585</v>
      </c>
      <c r="E22" s="173" t="n">
        <v>1441.4</v>
      </c>
      <c r="F22" s="199" t="n">
        <v>35203</v>
      </c>
      <c r="G22" s="199" t="n">
        <v>47579</v>
      </c>
      <c r="H22" s="173" t="n">
        <v>1351.6</v>
      </c>
    </row>
    <row r="23" customFormat="false" ht="11.1" hidden="false" customHeight="true" outlineLevel="0" collapsed="false">
      <c r="A23" s="95" t="n">
        <v>2003</v>
      </c>
      <c r="B23" s="95"/>
      <c r="C23" s="199" t="n">
        <v>38918</v>
      </c>
      <c r="D23" s="199" t="n">
        <v>55884</v>
      </c>
      <c r="E23" s="173" t="n">
        <v>1435.9</v>
      </c>
      <c r="F23" s="199" t="n">
        <v>34800</v>
      </c>
      <c r="G23" s="199" t="n">
        <v>46864</v>
      </c>
      <c r="H23" s="173" t="n">
        <v>1346.7</v>
      </c>
    </row>
    <row r="24" customFormat="false" ht="11.1" hidden="false" customHeight="true" outlineLevel="0" collapsed="false">
      <c r="A24" s="95" t="n">
        <v>2004</v>
      </c>
      <c r="B24" s="95"/>
      <c r="C24" s="199" t="n">
        <v>39034</v>
      </c>
      <c r="D24" s="199" t="n">
        <v>56062</v>
      </c>
      <c r="E24" s="173" t="n">
        <v>1436.2</v>
      </c>
      <c r="F24" s="199" t="n">
        <v>34777</v>
      </c>
      <c r="G24" s="199" t="n">
        <v>46783</v>
      </c>
      <c r="H24" s="173" t="n">
        <v>1345.2</v>
      </c>
    </row>
    <row r="25" customFormat="false" ht="14.1" hidden="false" customHeight="true" outlineLevel="0" collapsed="false">
      <c r="A25" s="95" t="n">
        <v>2005</v>
      </c>
      <c r="B25" s="95"/>
      <c r="C25" s="199" t="n">
        <v>38976</v>
      </c>
      <c r="D25" s="199" t="n">
        <v>55775</v>
      </c>
      <c r="E25" s="173" t="n">
        <v>1431</v>
      </c>
      <c r="F25" s="199" t="n">
        <v>34559</v>
      </c>
      <c r="G25" s="199" t="n">
        <v>46325</v>
      </c>
      <c r="H25" s="173" t="n">
        <v>1340.5</v>
      </c>
    </row>
    <row r="26" customFormat="false" ht="11.1" hidden="false" customHeight="true" outlineLevel="0" collapsed="false">
      <c r="A26" s="95" t="n">
        <v>2006</v>
      </c>
      <c r="B26" s="95"/>
      <c r="C26" s="199" t="n">
        <v>39192</v>
      </c>
      <c r="D26" s="199" t="n">
        <v>55808</v>
      </c>
      <c r="E26" s="173" t="n">
        <v>1424</v>
      </c>
      <c r="F26" s="199" t="n">
        <v>34736</v>
      </c>
      <c r="G26" s="199" t="n">
        <v>46488</v>
      </c>
      <c r="H26" s="173" t="n">
        <v>1338.3</v>
      </c>
    </row>
    <row r="27" customFormat="false" ht="11.1" hidden="false" customHeight="true" outlineLevel="0" collapsed="false">
      <c r="A27" s="95" t="n">
        <v>2007</v>
      </c>
      <c r="B27" s="95"/>
      <c r="C27" s="199" t="n">
        <v>39857</v>
      </c>
      <c r="D27" s="199" t="n">
        <v>56679</v>
      </c>
      <c r="E27" s="173" t="n">
        <v>1422</v>
      </c>
      <c r="F27" s="199" t="n">
        <v>35359</v>
      </c>
      <c r="G27" s="199" t="n">
        <v>47363</v>
      </c>
      <c r="H27" s="173" t="n">
        <v>1339.5</v>
      </c>
    </row>
    <row r="28" customFormat="false" ht="11.1" hidden="false" customHeight="true" outlineLevel="0" collapsed="false">
      <c r="A28" s="95" t="n">
        <v>2008</v>
      </c>
      <c r="B28" s="95"/>
      <c r="C28" s="199" t="n">
        <v>40348</v>
      </c>
      <c r="D28" s="199" t="n">
        <v>57362</v>
      </c>
      <c r="E28" s="173" t="n">
        <v>1421.7</v>
      </c>
      <c r="F28" s="199" t="n">
        <v>35868</v>
      </c>
      <c r="G28" s="199" t="n">
        <v>48030</v>
      </c>
      <c r="H28" s="173" t="n">
        <v>1339.1</v>
      </c>
    </row>
    <row r="29" customFormat="false" ht="11.1" hidden="false" customHeight="true" outlineLevel="0" collapsed="false">
      <c r="A29" s="95" t="n">
        <v>2009</v>
      </c>
      <c r="B29" s="95"/>
      <c r="C29" s="199" t="n">
        <v>40370</v>
      </c>
      <c r="D29" s="199" t="n">
        <v>55826</v>
      </c>
      <c r="E29" s="173" t="n">
        <v>1382.9</v>
      </c>
      <c r="F29" s="199" t="n">
        <v>35900</v>
      </c>
      <c r="G29" s="199" t="n">
        <v>46515</v>
      </c>
      <c r="H29" s="173" t="n">
        <v>1295.7</v>
      </c>
    </row>
    <row r="30" customFormat="false" ht="14.1" hidden="false" customHeight="true" outlineLevel="0" collapsed="false">
      <c r="A30" s="95" t="n">
        <v>2010</v>
      </c>
      <c r="B30" s="95"/>
      <c r="C30" s="199" t="n">
        <v>40603</v>
      </c>
      <c r="D30" s="199" t="n">
        <v>57110</v>
      </c>
      <c r="E30" s="173" t="n">
        <v>1406.6</v>
      </c>
      <c r="F30" s="199" t="n">
        <v>36110</v>
      </c>
      <c r="G30" s="199" t="n">
        <v>47791</v>
      </c>
      <c r="H30" s="173" t="n">
        <v>1323.5</v>
      </c>
    </row>
    <row r="31" customFormat="false" ht="11.1" hidden="false" customHeight="true" outlineLevel="0" collapsed="false">
      <c r="A31" s="95" t="n">
        <v>2011</v>
      </c>
      <c r="B31" s="95"/>
      <c r="C31" s="199" t="n">
        <v>41164</v>
      </c>
      <c r="D31" s="199" t="n">
        <v>57887</v>
      </c>
      <c r="E31" s="173" t="n">
        <v>1406.2</v>
      </c>
      <c r="F31" s="199" t="n">
        <v>36625</v>
      </c>
      <c r="G31" s="199" t="n">
        <v>48530</v>
      </c>
      <c r="H31" s="173" t="n">
        <v>1325</v>
      </c>
    </row>
    <row r="32" customFormat="false" ht="11.1" hidden="false" customHeight="true" outlineLevel="0" collapsed="false">
      <c r="A32" s="95" t="n">
        <v>2012</v>
      </c>
      <c r="B32" s="95"/>
      <c r="C32" s="199" t="n">
        <v>41586</v>
      </c>
      <c r="D32" s="199" t="n">
        <v>58073</v>
      </c>
      <c r="E32" s="173" t="n">
        <v>1396.4</v>
      </c>
      <c r="F32" s="199" t="n">
        <v>37041</v>
      </c>
      <c r="G32" s="199" t="n">
        <v>48774</v>
      </c>
      <c r="H32" s="173" t="n">
        <v>1316.8</v>
      </c>
    </row>
    <row r="33" customFormat="false" ht="11.1" hidden="true" customHeight="true" outlineLevel="0" collapsed="false">
      <c r="A33" s="95" t="n">
        <v>2013</v>
      </c>
      <c r="B33" s="95"/>
      <c r="C33" s="199"/>
      <c r="D33" s="199"/>
      <c r="E33" s="173"/>
      <c r="F33" s="199"/>
      <c r="G33" s="199"/>
      <c r="H33" s="173"/>
    </row>
    <row r="34" customFormat="false" ht="11.1" hidden="true" customHeight="true" outlineLevel="0" collapsed="false">
      <c r="A34" s="95" t="n">
        <v>2014</v>
      </c>
      <c r="B34" s="95"/>
      <c r="C34" s="199"/>
      <c r="D34" s="199"/>
      <c r="E34" s="173"/>
      <c r="F34" s="199"/>
      <c r="G34" s="199"/>
      <c r="H34" s="173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</row>
    <row r="37" customFormat="false" ht="14.1" hidden="true" customHeight="true" outlineLevel="0" collapsed="false">
      <c r="A37" s="95" t="n">
        <v>1992</v>
      </c>
      <c r="B37" s="95"/>
      <c r="C37" s="98" t="n">
        <v>-1.36650134325274</v>
      </c>
      <c r="D37" s="98" t="n">
        <v>-0.577544023168343</v>
      </c>
      <c r="E37" s="98" t="n">
        <v>0.798969072164951</v>
      </c>
      <c r="F37" s="98" t="n">
        <v>-1.65301012859906</v>
      </c>
      <c r="G37" s="98" t="n">
        <v>-0.950394065832171</v>
      </c>
      <c r="H37" s="98" t="n">
        <v>0.712879353656049</v>
      </c>
    </row>
    <row r="38" customFormat="false" ht="11.1" hidden="true" customHeight="true" outlineLevel="0" collapsed="false">
      <c r="A38" s="95" t="n">
        <v>1993</v>
      </c>
      <c r="B38" s="95"/>
      <c r="C38" s="98" t="n">
        <v>-1.27805567922897</v>
      </c>
      <c r="D38" s="98" t="n">
        <v>-2.37214363438521</v>
      </c>
      <c r="E38" s="98" t="n">
        <v>-1.10585527997957</v>
      </c>
      <c r="F38" s="98" t="n">
        <v>-1.58243411346082</v>
      </c>
      <c r="G38" s="98" t="n">
        <v>-2.96239956314845</v>
      </c>
      <c r="H38" s="98" t="n">
        <v>-1.40218417149792</v>
      </c>
    </row>
    <row r="39" customFormat="false" ht="11.1" hidden="true" customHeight="true" outlineLevel="0" collapsed="false">
      <c r="A39" s="95" t="n">
        <v>1994</v>
      </c>
      <c r="B39" s="95"/>
      <c r="C39" s="98" t="n">
        <v>-0.0742804085422506</v>
      </c>
      <c r="D39" s="98" t="n">
        <v>-0.222915737851096</v>
      </c>
      <c r="E39" s="98" t="n">
        <v>-0.148665244651284</v>
      </c>
      <c r="F39" s="98" t="n">
        <v>-0.326278659611987</v>
      </c>
      <c r="G39" s="98" t="n">
        <v>-0.681311172297356</v>
      </c>
      <c r="H39" s="98" t="n">
        <v>-0.355531245726766</v>
      </c>
    </row>
    <row r="40" customFormat="false" ht="14.1" hidden="false" customHeight="true" outlineLevel="0" collapsed="false">
      <c r="A40" s="95" t="n">
        <v>1995</v>
      </c>
      <c r="B40" s="95"/>
      <c r="C40" s="98" t="n">
        <v>0.358403907930025</v>
      </c>
      <c r="D40" s="98" t="n">
        <v>-0.699456932700898</v>
      </c>
      <c r="E40" s="98" t="n">
        <v>-1.05515277058518</v>
      </c>
      <c r="F40" s="98" t="n">
        <v>0.256569052463945</v>
      </c>
      <c r="G40" s="98" t="n">
        <v>-1.09069569792383</v>
      </c>
      <c r="H40" s="98" t="n">
        <v>-1.34486071085496</v>
      </c>
    </row>
    <row r="41" customFormat="false" ht="11.1" hidden="false" customHeight="true" outlineLevel="0" collapsed="false">
      <c r="A41" s="95" t="n">
        <v>1996</v>
      </c>
      <c r="B41" s="95"/>
      <c r="C41" s="98" t="n">
        <v>-0.0793608803766972</v>
      </c>
      <c r="D41" s="98" t="n">
        <v>-1.22358560772572</v>
      </c>
      <c r="E41" s="98" t="n">
        <v>-1.14491331370625</v>
      </c>
      <c r="F41" s="98" t="n">
        <v>-0.261795505353575</v>
      </c>
      <c r="G41" s="98" t="n">
        <v>-1.56508930215431</v>
      </c>
      <c r="H41" s="98" t="n">
        <v>-1.30755320628738</v>
      </c>
    </row>
    <row r="42" customFormat="false" ht="11.1" hidden="false" customHeight="true" outlineLevel="0" collapsed="false">
      <c r="A42" s="95" t="n">
        <v>1997</v>
      </c>
      <c r="B42" s="95"/>
      <c r="C42" s="98" t="n">
        <v>-0.148257968865835</v>
      </c>
      <c r="D42" s="98" t="n">
        <v>-0.532641833409258</v>
      </c>
      <c r="E42" s="98" t="n">
        <v>-0.383851753805416</v>
      </c>
      <c r="F42" s="98" t="n">
        <v>-0.306721325979879</v>
      </c>
      <c r="G42" s="98" t="n">
        <v>-0.92072993307562</v>
      </c>
      <c r="H42" s="98" t="n">
        <v>-0.613107822410157</v>
      </c>
    </row>
    <row r="43" customFormat="false" ht="11.1" hidden="false" customHeight="true" outlineLevel="0" collapsed="false">
      <c r="A43" s="95" t="n">
        <v>1998</v>
      </c>
      <c r="B43" s="95"/>
      <c r="C43" s="98" t="n">
        <v>1.14540248170539</v>
      </c>
      <c r="D43" s="98" t="n">
        <v>0.738065879866127</v>
      </c>
      <c r="E43" s="98" t="n">
        <v>-0.405261759234662</v>
      </c>
      <c r="F43" s="98" t="n">
        <v>1.14191048131822</v>
      </c>
      <c r="G43" s="98" t="n">
        <v>0.581066056931888</v>
      </c>
      <c r="H43" s="98" t="n">
        <v>-0.560164504006238</v>
      </c>
    </row>
    <row r="44" customFormat="false" ht="11.1" hidden="false" customHeight="true" outlineLevel="0" collapsed="false">
      <c r="A44" s="95" t="n">
        <v>1999</v>
      </c>
      <c r="B44" s="95"/>
      <c r="C44" s="98" t="n">
        <v>1.50204466813464</v>
      </c>
      <c r="D44" s="98" t="n">
        <v>0.972214936438817</v>
      </c>
      <c r="E44" s="98" t="n">
        <v>-0.520312187312385</v>
      </c>
      <c r="F44" s="98" t="n">
        <v>1.59700488461201</v>
      </c>
      <c r="G44" s="98" t="n">
        <v>0.953115875531822</v>
      </c>
      <c r="H44" s="98" t="n">
        <v>-0.627495721620093</v>
      </c>
    </row>
    <row r="45" customFormat="false" ht="14.1" hidden="false" customHeight="true" outlineLevel="0" collapsed="false">
      <c r="A45" s="95" t="n">
        <v>2000</v>
      </c>
      <c r="B45" s="95"/>
      <c r="C45" s="98" t="n">
        <v>1.70708401126004</v>
      </c>
      <c r="D45" s="98" t="n">
        <v>0.306520045025536</v>
      </c>
      <c r="E45" s="98" t="n">
        <v>-1.37463957620868</v>
      </c>
      <c r="F45" s="98" t="n">
        <v>1.87706923852022</v>
      </c>
      <c r="G45" s="98" t="n">
        <v>0.506146059291396</v>
      </c>
      <c r="H45" s="98" t="n">
        <v>-1.34902411021814</v>
      </c>
    </row>
    <row r="46" customFormat="false" ht="11.1" hidden="false" customHeight="true" outlineLevel="0" collapsed="false">
      <c r="A46" s="95" t="n">
        <v>2001</v>
      </c>
      <c r="B46" s="95"/>
      <c r="C46" s="98" t="n">
        <v>0.261540805444113</v>
      </c>
      <c r="D46" s="98" t="n">
        <v>-0.942647008045299</v>
      </c>
      <c r="E46" s="98" t="n">
        <v>-1.20342670655425</v>
      </c>
      <c r="F46" s="98" t="n">
        <v>0.220419928222242</v>
      </c>
      <c r="G46" s="98" t="n">
        <v>-0.865364850976363</v>
      </c>
      <c r="H46" s="98" t="n">
        <v>-1.08379400640092</v>
      </c>
    </row>
    <row r="47" customFormat="false" ht="11.1" hidden="false" customHeight="true" outlineLevel="0" collapsed="false">
      <c r="A47" s="95" t="n">
        <v>2002</v>
      </c>
      <c r="B47" s="95"/>
      <c r="C47" s="98" t="n">
        <v>-0.577434468785626</v>
      </c>
      <c r="D47" s="98" t="n">
        <v>-1.37862520914668</v>
      </c>
      <c r="E47" s="98" t="n">
        <v>-0.805175142798149</v>
      </c>
      <c r="F47" s="98" t="n">
        <v>-0.738756520513178</v>
      </c>
      <c r="G47" s="98" t="n">
        <v>-1.34773683883141</v>
      </c>
      <c r="H47" s="98" t="n">
        <v>-0.610338995514397</v>
      </c>
    </row>
    <row r="48" customFormat="false" ht="11.1" hidden="false" customHeight="true" outlineLevel="0" collapsed="false">
      <c r="A48" s="95" t="n">
        <v>2003</v>
      </c>
      <c r="B48" s="95"/>
      <c r="C48" s="98" t="n">
        <v>-0.863540260335739</v>
      </c>
      <c r="D48" s="98" t="n">
        <v>-1.23884421666519</v>
      </c>
      <c r="E48" s="98" t="n">
        <v>-0.381573470237271</v>
      </c>
      <c r="F48" s="98" t="n">
        <v>-1.1447887964094</v>
      </c>
      <c r="G48" s="98" t="n">
        <v>-1.5027638243763</v>
      </c>
      <c r="H48" s="98" t="n">
        <v>-0.362533293873909</v>
      </c>
    </row>
    <row r="49" customFormat="false" ht="11.1" hidden="false" customHeight="true" outlineLevel="0" collapsed="false">
      <c r="A49" s="95" t="n">
        <v>2004</v>
      </c>
      <c r="B49" s="95"/>
      <c r="C49" s="98" t="n">
        <v>0.29806259314455</v>
      </c>
      <c r="D49" s="98" t="n">
        <v>0.318516927922133</v>
      </c>
      <c r="E49" s="98" t="n">
        <v>0.0208928198342448</v>
      </c>
      <c r="F49" s="98" t="n">
        <v>-0.0660919540229799</v>
      </c>
      <c r="G49" s="98" t="n">
        <v>-0.172840559918058</v>
      </c>
      <c r="H49" s="98" t="n">
        <v>-0.111383381599467</v>
      </c>
    </row>
    <row r="50" customFormat="false" ht="14.1" hidden="false" customHeight="true" outlineLevel="0" collapsed="false">
      <c r="A50" s="95" t="n">
        <v>2005</v>
      </c>
      <c r="B50" s="95"/>
      <c r="C50" s="98" t="n">
        <v>-0.148588410104011</v>
      </c>
      <c r="D50" s="98" t="n">
        <v>-0.511933216795697</v>
      </c>
      <c r="E50" s="98" t="n">
        <v>-0.36206656454533</v>
      </c>
      <c r="F50" s="98" t="n">
        <v>-0.626851079736611</v>
      </c>
      <c r="G50" s="98" t="n">
        <v>-0.978988093965754</v>
      </c>
      <c r="H50" s="98" t="n">
        <v>-0.349390425215589</v>
      </c>
    </row>
    <row r="51" customFormat="false" ht="11.1" hidden="false" customHeight="true" outlineLevel="0" collapsed="false">
      <c r="A51" s="95" t="n">
        <v>2006</v>
      </c>
      <c r="B51" s="95"/>
      <c r="C51" s="98" t="n">
        <v>0.554187192118221</v>
      </c>
      <c r="D51" s="98" t="n">
        <v>0.0591662931420842</v>
      </c>
      <c r="E51" s="98" t="n">
        <v>-0.489168413696717</v>
      </c>
      <c r="F51" s="98" t="n">
        <v>0.512167597442058</v>
      </c>
      <c r="G51" s="98" t="n">
        <v>0.351861845655705</v>
      </c>
      <c r="H51" s="98" t="n">
        <v>-0.164117866467734</v>
      </c>
    </row>
    <row r="52" customFormat="false" ht="11.1" hidden="false" customHeight="true" outlineLevel="0" collapsed="false">
      <c r="A52" s="95" t="n">
        <v>2007</v>
      </c>
      <c r="B52" s="95"/>
      <c r="C52" s="98" t="n">
        <v>1.69677485201061</v>
      </c>
      <c r="D52" s="98" t="n">
        <v>1.56070814220183</v>
      </c>
      <c r="E52" s="98" t="n">
        <v>-0.140449438202253</v>
      </c>
      <c r="F52" s="98" t="n">
        <v>1.79352832795946</v>
      </c>
      <c r="G52" s="98" t="n">
        <v>1.88220616072965</v>
      </c>
      <c r="H52" s="98" t="n">
        <v>0.0896659941717104</v>
      </c>
    </row>
    <row r="53" customFormat="false" ht="11.1" hidden="false" customHeight="true" outlineLevel="0" collapsed="false">
      <c r="A53" s="95" t="n">
        <v>2008</v>
      </c>
      <c r="B53" s="95"/>
      <c r="C53" s="98" t="n">
        <v>1.2319040570038</v>
      </c>
      <c r="D53" s="98" t="n">
        <v>1.20503184601</v>
      </c>
      <c r="E53" s="98" t="n">
        <v>-0.0210970464135016</v>
      </c>
      <c r="F53" s="98" t="n">
        <v>1.43952034842614</v>
      </c>
      <c r="G53" s="98" t="n">
        <v>1.40827228004983</v>
      </c>
      <c r="H53" s="98" t="n">
        <v>-0.0298618887644722</v>
      </c>
    </row>
    <row r="54" customFormat="false" ht="11.1" hidden="false" customHeight="true" outlineLevel="0" collapsed="false">
      <c r="A54" s="95" t="n">
        <v>2009</v>
      </c>
      <c r="B54" s="95"/>
      <c r="C54" s="98" t="n">
        <v>0.0545256270447112</v>
      </c>
      <c r="D54" s="98" t="n">
        <v>-2.67773090199086</v>
      </c>
      <c r="E54" s="98" t="n">
        <v>-2.72912710135753</v>
      </c>
      <c r="F54" s="98" t="n">
        <v>0.0892160142745695</v>
      </c>
      <c r="G54" s="98" t="n">
        <v>-3.15427857589008</v>
      </c>
      <c r="H54" s="98" t="n">
        <v>-3.24098274960794</v>
      </c>
    </row>
    <row r="55" customFormat="false" ht="14.1" hidden="false" customHeight="true" outlineLevel="0" collapsed="false">
      <c r="A55" s="95" t="n">
        <v>2010</v>
      </c>
      <c r="B55" s="95"/>
      <c r="C55" s="98" t="n">
        <v>0.577161258360164</v>
      </c>
      <c r="D55" s="98" t="n">
        <v>2.30000358256011</v>
      </c>
      <c r="E55" s="98" t="n">
        <v>1.71378986188444</v>
      </c>
      <c r="F55" s="98" t="n">
        <v>0.584958217270199</v>
      </c>
      <c r="G55" s="98" t="n">
        <v>2.74320111791894</v>
      </c>
      <c r="H55" s="98" t="n">
        <v>2.14555838542871</v>
      </c>
    </row>
    <row r="56" customFormat="false" ht="11.1" hidden="false" customHeight="true" outlineLevel="0" collapsed="false">
      <c r="A56" s="95" t="n">
        <v>2011</v>
      </c>
      <c r="B56" s="95"/>
      <c r="C56" s="98" t="n">
        <v>1.38167130507598</v>
      </c>
      <c r="D56" s="98" t="n">
        <v>1.360532306076</v>
      </c>
      <c r="E56" s="98" t="n">
        <v>-0.0284373666998334</v>
      </c>
      <c r="F56" s="98" t="n">
        <v>1.4261977291609</v>
      </c>
      <c r="G56" s="98" t="n">
        <v>1.54631625201398</v>
      </c>
      <c r="H56" s="98" t="n">
        <v>0.11333585190782</v>
      </c>
    </row>
    <row r="57" customFormat="false" ht="11.1" hidden="false" customHeight="true" outlineLevel="0" collapsed="false">
      <c r="A57" s="95" t="n">
        <v>2012</v>
      </c>
      <c r="B57" s="95"/>
      <c r="C57" s="98" t="n">
        <v>1.02516762219416</v>
      </c>
      <c r="D57" s="98" t="n">
        <v>0.321315666730015</v>
      </c>
      <c r="E57" s="98" t="n">
        <v>-0.696913668041532</v>
      </c>
      <c r="F57" s="98" t="n">
        <v>1.13583617747439</v>
      </c>
      <c r="G57" s="98" t="n">
        <v>0.50278178446321</v>
      </c>
      <c r="H57" s="98" t="n">
        <v>-0.618867924528317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</row>
    <row r="60" s="122" customFormat="true" ht="18" hidden="false" customHeight="true" outlineLevel="0" collapsed="false">
      <c r="A60" s="76"/>
      <c r="B60" s="76"/>
      <c r="C60" s="121" t="s">
        <v>209</v>
      </c>
      <c r="D60" s="121"/>
      <c r="E60" s="121"/>
      <c r="F60" s="121"/>
      <c r="G60" s="121"/>
      <c r="H60" s="121"/>
      <c r="I60" s="200"/>
      <c r="J60" s="200"/>
    </row>
    <row r="61" s="122" customFormat="true" ht="14.1" hidden="true" customHeight="true" outlineLevel="0" collapsed="false">
      <c r="A61" s="95" t="n">
        <v>1991</v>
      </c>
      <c r="B61" s="95"/>
      <c r="C61" s="201" t="n">
        <v>100</v>
      </c>
      <c r="D61" s="201" t="n">
        <v>100</v>
      </c>
      <c r="E61" s="201" t="n">
        <v>100</v>
      </c>
      <c r="F61" s="201" t="n">
        <v>100</v>
      </c>
      <c r="G61" s="201" t="n">
        <v>100</v>
      </c>
      <c r="H61" s="201" t="n">
        <v>100</v>
      </c>
    </row>
    <row r="62" customFormat="false" ht="11.1" hidden="true" customHeight="true" outlineLevel="0" collapsed="false">
      <c r="A62" s="95" t="n">
        <v>1992</v>
      </c>
      <c r="B62" s="95"/>
      <c r="C62" s="201" t="n">
        <v>98.6334986567473</v>
      </c>
      <c r="D62" s="201" t="n">
        <v>99.4224559768317</v>
      </c>
      <c r="E62" s="201" t="n">
        <v>100.798969072165</v>
      </c>
      <c r="F62" s="201" t="n">
        <v>98.3469898714009</v>
      </c>
      <c r="G62" s="201" t="n">
        <v>99.0496059341678</v>
      </c>
      <c r="H62" s="201" t="n">
        <v>100.712879353656</v>
      </c>
    </row>
    <row r="63" customFormat="false" ht="11.1" hidden="true" customHeight="true" outlineLevel="0" collapsed="false">
      <c r="A63" s="95" t="n">
        <v>1993</v>
      </c>
      <c r="B63" s="95"/>
      <c r="C63" s="201" t="n">
        <v>97.3729076255425</v>
      </c>
      <c r="D63" s="201" t="n">
        <v>97.0640125162278</v>
      </c>
      <c r="E63" s="201" t="n">
        <v>99.6842783505155</v>
      </c>
      <c r="F63" s="201" t="n">
        <v>96.790713554114</v>
      </c>
      <c r="G63" s="201" t="n">
        <v>96.1153608406738</v>
      </c>
      <c r="H63" s="201" t="n">
        <v>99.3006993006993</v>
      </c>
    </row>
    <row r="64" customFormat="false" ht="11.1" hidden="true" customHeight="true" outlineLevel="0" collapsed="false">
      <c r="A64" s="95" t="n">
        <v>1994</v>
      </c>
      <c r="B64" s="95"/>
      <c r="C64" s="201" t="n">
        <v>97.3005786319488</v>
      </c>
      <c r="D64" s="201" t="n">
        <v>96.8476415565394</v>
      </c>
      <c r="E64" s="201" t="n">
        <v>99.5360824742268</v>
      </c>
      <c r="F64" s="201" t="n">
        <v>96.4749061113008</v>
      </c>
      <c r="G64" s="201" t="n">
        <v>95.4605161489724</v>
      </c>
      <c r="H64" s="201" t="n">
        <v>98.9476542874601</v>
      </c>
    </row>
    <row r="65" customFormat="false" ht="14.1" hidden="false" customHeight="true" outlineLevel="0" collapsed="false">
      <c r="A65" s="95" t="n">
        <v>1995</v>
      </c>
      <c r="B65" s="95"/>
      <c r="C65" s="201" t="n">
        <v>97.6493077082042</v>
      </c>
      <c r="D65" s="201" t="n">
        <v>96.1702340135149</v>
      </c>
      <c r="E65" s="201" t="n">
        <v>98.4858247422681</v>
      </c>
      <c r="F65" s="201" t="n">
        <v>96.722430863776</v>
      </c>
      <c r="G65" s="201" t="n">
        <v>94.4193324061196</v>
      </c>
      <c r="H65" s="201" t="n">
        <v>97.6169461606355</v>
      </c>
    </row>
    <row r="66" customFormat="false" ht="11.1" hidden="false" customHeight="true" outlineLevel="0" collapsed="false">
      <c r="A66" s="95" t="n">
        <v>1996</v>
      </c>
      <c r="B66" s="95"/>
      <c r="C66" s="201" t="n">
        <v>97.5718123579252</v>
      </c>
      <c r="D66" s="201" t="n">
        <v>94.9935088712093</v>
      </c>
      <c r="E66" s="201" t="n">
        <v>97.3582474226804</v>
      </c>
      <c r="F66" s="201" t="n">
        <v>96.469215887106</v>
      </c>
      <c r="G66" s="201" t="n">
        <v>92.9415855354659</v>
      </c>
      <c r="H66" s="201" t="n">
        <v>96.3405526512323</v>
      </c>
    </row>
    <row r="67" customFormat="false" ht="11.1" hidden="false" customHeight="true" outlineLevel="0" collapsed="false">
      <c r="A67" s="95" t="n">
        <v>1997</v>
      </c>
      <c r="B67" s="95"/>
      <c r="C67" s="201" t="n">
        <v>97.4271543707378</v>
      </c>
      <c r="D67" s="201" t="n">
        <v>94.487533703938</v>
      </c>
      <c r="E67" s="201" t="n">
        <v>96.9845360824742</v>
      </c>
      <c r="F67" s="201" t="n">
        <v>96.1733242289746</v>
      </c>
      <c r="G67" s="201" t="n">
        <v>92.0858445371658</v>
      </c>
      <c r="H67" s="201" t="n">
        <v>95.7498811867744</v>
      </c>
    </row>
    <row r="68" customFormat="false" ht="11.1" hidden="false" customHeight="true" outlineLevel="0" collapsed="false">
      <c r="A68" s="95" t="n">
        <v>1998</v>
      </c>
      <c r="B68" s="95"/>
      <c r="C68" s="201" t="n">
        <v>98.5430874147551</v>
      </c>
      <c r="D68" s="201" t="n">
        <v>95.1849139509337</v>
      </c>
      <c r="E68" s="201" t="n">
        <v>96.5914948453608</v>
      </c>
      <c r="F68" s="201" t="n">
        <v>97.2715374985774</v>
      </c>
      <c r="G68" s="201" t="n">
        <v>92.6209241230104</v>
      </c>
      <c r="H68" s="201" t="n">
        <v>95.2135243397379</v>
      </c>
    </row>
    <row r="69" customFormat="false" ht="11.1" hidden="false" customHeight="true" outlineLevel="0" collapsed="false">
      <c r="A69" s="95" t="n">
        <v>1999</v>
      </c>
      <c r="B69" s="95"/>
      <c r="C69" s="201" t="n">
        <v>100.023248605084</v>
      </c>
      <c r="D69" s="201" t="n">
        <v>96.1103159016011</v>
      </c>
      <c r="E69" s="201" t="n">
        <v>96.0889175257732</v>
      </c>
      <c r="F69" s="201" t="n">
        <v>98.8249687037669</v>
      </c>
      <c r="G69" s="201" t="n">
        <v>93.5037088548911</v>
      </c>
      <c r="H69" s="201" t="n">
        <v>94.6160635481024</v>
      </c>
    </row>
    <row r="70" customFormat="false" ht="14.1" hidden="false" customHeight="true" outlineLevel="0" collapsed="false">
      <c r="A70" s="95" t="n">
        <v>2000</v>
      </c>
      <c r="B70" s="95"/>
      <c r="C70" s="201" t="n">
        <v>101.730729489564</v>
      </c>
      <c r="D70" s="201" t="n">
        <v>96.4049132851769</v>
      </c>
      <c r="E70" s="201" t="n">
        <v>94.7680412371134</v>
      </c>
      <c r="F70" s="201" t="n">
        <v>100.679981791283</v>
      </c>
      <c r="G70" s="201" t="n">
        <v>93.9769741925514</v>
      </c>
      <c r="H70" s="201" t="n">
        <v>93.3396700386992</v>
      </c>
    </row>
    <row r="71" customFormat="false" ht="11.1" hidden="false" customHeight="true" outlineLevel="0" collapsed="false">
      <c r="A71" s="95" t="n">
        <v>2001</v>
      </c>
      <c r="B71" s="95"/>
      <c r="C71" s="201" t="n">
        <v>101.996796858855</v>
      </c>
      <c r="D71" s="201" t="n">
        <v>95.4961552544855</v>
      </c>
      <c r="E71" s="201" t="n">
        <v>93.6275773195876</v>
      </c>
      <c r="F71" s="201" t="n">
        <v>100.901900534881</v>
      </c>
      <c r="G71" s="201" t="n">
        <v>93.1637304898779</v>
      </c>
      <c r="H71" s="201" t="n">
        <v>92.3280602892253</v>
      </c>
    </row>
    <row r="72" customFormat="false" ht="11.1" hidden="false" customHeight="true" outlineLevel="0" collapsed="false">
      <c r="A72" s="95" t="n">
        <v>2002</v>
      </c>
      <c r="B72" s="95"/>
      <c r="C72" s="201" t="n">
        <v>101.407832196735</v>
      </c>
      <c r="D72" s="201" t="n">
        <v>94.1796211843814</v>
      </c>
      <c r="E72" s="201" t="n">
        <v>92.8737113402062</v>
      </c>
      <c r="F72" s="201" t="n">
        <v>100.156481165358</v>
      </c>
      <c r="G72" s="201" t="n">
        <v>91.9081285736362</v>
      </c>
      <c r="H72" s="201" t="n">
        <v>91.7645461334782</v>
      </c>
    </row>
    <row r="73" customFormat="false" ht="11.1" hidden="false" customHeight="true" outlineLevel="0" collapsed="false">
      <c r="A73" s="95" t="n">
        <v>2003</v>
      </c>
      <c r="B73" s="95"/>
      <c r="C73" s="201" t="n">
        <v>100.532134738582</v>
      </c>
      <c r="D73" s="201" t="n">
        <v>93.0128823940615</v>
      </c>
      <c r="E73" s="201" t="n">
        <v>92.5193298969072</v>
      </c>
      <c r="F73" s="201" t="n">
        <v>99.009900990099</v>
      </c>
      <c r="G73" s="201" t="n">
        <v>90.5269664657704</v>
      </c>
      <c r="H73" s="201" t="n">
        <v>91.431869101772</v>
      </c>
    </row>
    <row r="74" customFormat="false" ht="11.1" hidden="false" customHeight="true" outlineLevel="0" collapsed="false">
      <c r="A74" s="95" t="n">
        <v>2004</v>
      </c>
      <c r="B74" s="95"/>
      <c r="C74" s="201" t="n">
        <v>100.831783426328</v>
      </c>
      <c r="D74" s="201" t="n">
        <v>93.3091441696348</v>
      </c>
      <c r="E74" s="201" t="n">
        <v>92.5386597938144</v>
      </c>
      <c r="F74" s="201" t="n">
        <v>98.9444634118584</v>
      </c>
      <c r="G74" s="201" t="n">
        <v>90.3704991500541</v>
      </c>
      <c r="H74" s="201" t="n">
        <v>91.3300291941069</v>
      </c>
    </row>
    <row r="75" customFormat="false" ht="14.1" hidden="false" customHeight="true" outlineLevel="0" collapsed="false">
      <c r="A75" s="95" t="n">
        <v>2005</v>
      </c>
      <c r="B75" s="95"/>
      <c r="C75" s="201" t="n">
        <v>100.681959082455</v>
      </c>
      <c r="D75" s="201" t="n">
        <v>92.8314636663227</v>
      </c>
      <c r="E75" s="201" t="n">
        <v>92.2036082474227</v>
      </c>
      <c r="F75" s="201" t="n">
        <v>98.3242289746216</v>
      </c>
      <c r="G75" s="201" t="n">
        <v>89.4857827229176</v>
      </c>
      <c r="H75" s="201" t="n">
        <v>91.0109308167561</v>
      </c>
    </row>
    <row r="76" customFormat="false" ht="11.1" hidden="false" customHeight="true" outlineLevel="0" collapsed="false">
      <c r="A76" s="95" t="n">
        <v>2006</v>
      </c>
      <c r="B76" s="95"/>
      <c r="C76" s="201" t="n">
        <v>101.239925604464</v>
      </c>
      <c r="D76" s="201" t="n">
        <v>92.8863886022436</v>
      </c>
      <c r="E76" s="201" t="n">
        <v>91.7525773195876</v>
      </c>
      <c r="F76" s="201" t="n">
        <v>98.8278138158644</v>
      </c>
      <c r="G76" s="201" t="n">
        <v>89.8006490496059</v>
      </c>
      <c r="H76" s="201" t="n">
        <v>90.8615656188472</v>
      </c>
    </row>
    <row r="77" customFormat="false" ht="11.1" hidden="false" customHeight="true" outlineLevel="0" collapsed="false">
      <c r="A77" s="95" t="n">
        <v>2007</v>
      </c>
      <c r="B77" s="95"/>
      <c r="C77" s="201" t="n">
        <v>102.957739202315</v>
      </c>
      <c r="D77" s="201" t="n">
        <v>94.3360740321561</v>
      </c>
      <c r="E77" s="201" t="n">
        <v>91.6237113402062</v>
      </c>
      <c r="F77" s="201" t="n">
        <v>100.600318652555</v>
      </c>
      <c r="G77" s="201" t="n">
        <v>91.4908823983928</v>
      </c>
      <c r="H77" s="201" t="n">
        <v>90.9430375449793</v>
      </c>
    </row>
    <row r="78" customFormat="false" ht="11.1" hidden="false" customHeight="true" outlineLevel="0" collapsed="false">
      <c r="A78" s="95" t="n">
        <v>2008</v>
      </c>
      <c r="B78" s="95"/>
      <c r="C78" s="201" t="n">
        <v>104.226079768547</v>
      </c>
      <c r="D78" s="201" t="n">
        <v>95.4728537665191</v>
      </c>
      <c r="E78" s="201" t="n">
        <v>91.604381443299</v>
      </c>
      <c r="F78" s="201" t="n">
        <v>102.04848071014</v>
      </c>
      <c r="G78" s="201" t="n">
        <v>92.7793231339824</v>
      </c>
      <c r="H78" s="201" t="n">
        <v>90.9158802362686</v>
      </c>
    </row>
    <row r="79" customFormat="false" ht="11.1" hidden="false" customHeight="true" outlineLevel="0" collapsed="false">
      <c r="A79" s="95" t="n">
        <v>2009</v>
      </c>
      <c r="B79" s="95"/>
      <c r="C79" s="201" t="n">
        <v>104.282909692085</v>
      </c>
      <c r="D79" s="201" t="n">
        <v>92.9163476582005</v>
      </c>
      <c r="E79" s="201" t="n">
        <v>89.104381443299</v>
      </c>
      <c r="F79" s="201" t="n">
        <v>102.139524297257</v>
      </c>
      <c r="G79" s="201" t="n">
        <v>89.8528048215114</v>
      </c>
      <c r="H79" s="201" t="n">
        <v>87.9693122411569</v>
      </c>
    </row>
    <row r="80" customFormat="false" ht="14.1" hidden="false" customHeight="true" outlineLevel="0" collapsed="false">
      <c r="A80" s="95" t="n">
        <v>2010</v>
      </c>
      <c r="B80" s="95"/>
      <c r="C80" s="201" t="n">
        <v>104.884790245919</v>
      </c>
      <c r="D80" s="201" t="n">
        <v>95.0534269831231</v>
      </c>
      <c r="E80" s="201" t="n">
        <v>90.6314432989691</v>
      </c>
      <c r="F80" s="201" t="n">
        <v>102.736997837715</v>
      </c>
      <c r="G80" s="201" t="n">
        <v>92.3176479678566</v>
      </c>
      <c r="H80" s="201" t="n">
        <v>89.856745196551</v>
      </c>
    </row>
    <row r="81" customFormat="false" ht="11.1" hidden="false" customHeight="true" outlineLevel="0" collapsed="false">
      <c r="A81" s="95" t="n">
        <v>2011</v>
      </c>
      <c r="B81" s="95"/>
      <c r="C81" s="201" t="n">
        <v>106.333953296136</v>
      </c>
      <c r="D81" s="201" t="n">
        <v>96.3466595652608</v>
      </c>
      <c r="E81" s="201" t="n">
        <v>90.6056701030928</v>
      </c>
      <c r="F81" s="201" t="n">
        <v>104.202230567884</v>
      </c>
      <c r="G81" s="201" t="n">
        <v>93.7451707618606</v>
      </c>
      <c r="H81" s="201" t="n">
        <v>89.9585851042162</v>
      </c>
    </row>
    <row r="82" customFormat="false" ht="11.1" hidden="false" customHeight="true" outlineLevel="0" collapsed="false">
      <c r="A82" s="95" t="n">
        <v>2012</v>
      </c>
      <c r="B82" s="95"/>
      <c r="C82" s="201" t="n">
        <v>107.424054556727</v>
      </c>
      <c r="D82" s="201" t="n">
        <v>96.656236476815</v>
      </c>
      <c r="E82" s="201" t="n">
        <v>89.9742268041237</v>
      </c>
      <c r="F82" s="201" t="n">
        <v>105.38579720041</v>
      </c>
      <c r="G82" s="201" t="n">
        <v>94.2165044042652</v>
      </c>
      <c r="H82" s="201" t="n">
        <v>89.4018602756467</v>
      </c>
    </row>
    <row r="83" customFormat="false" ht="11.1" hidden="true" customHeight="true" outlineLevel="0" collapsed="false">
      <c r="A83" s="95" t="n">
        <v>2013</v>
      </c>
      <c r="B83" s="95"/>
      <c r="C83" s="201"/>
      <c r="D83" s="201"/>
      <c r="E83" s="201"/>
      <c r="F83" s="201"/>
      <c r="G83" s="201"/>
      <c r="H83" s="201"/>
    </row>
    <row r="84" customFormat="false" ht="11.1" hidden="true" customHeight="true" outlineLevel="0" collapsed="false">
      <c r="A84" s="95" t="n">
        <v>2014</v>
      </c>
      <c r="B84" s="95"/>
      <c r="C84" s="201"/>
      <c r="D84" s="201"/>
      <c r="E84" s="201"/>
      <c r="F84" s="201"/>
      <c r="G84" s="201"/>
      <c r="H84" s="20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</sheetData>
  <mergeCells count="78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H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2" t="s">
        <v>311</v>
      </c>
      <c r="B2" s="126"/>
      <c r="C2" s="127"/>
      <c r="D2" s="126"/>
      <c r="E2" s="126"/>
      <c r="F2" s="126"/>
      <c r="G2" s="126"/>
      <c r="H2" s="126"/>
      <c r="I2" s="126"/>
      <c r="J2" s="126"/>
      <c r="K2" s="203"/>
      <c r="L2" s="203"/>
    </row>
    <row r="3" s="104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203"/>
      <c r="L3" s="203"/>
    </row>
    <row r="4" s="104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  <c r="K4" s="203"/>
      <c r="L4" s="203"/>
    </row>
    <row r="5" s="104" customFormat="true" ht="21.95" hidden="true" customHeight="true" outlineLevel="0" collapsed="false">
      <c r="A5" s="204"/>
      <c r="B5" s="126"/>
      <c r="C5" s="127"/>
      <c r="D5" s="126"/>
      <c r="E5" s="126"/>
      <c r="F5" s="126"/>
      <c r="G5" s="126"/>
      <c r="H5" s="126"/>
      <c r="I5" s="126"/>
      <c r="J5" s="126"/>
      <c r="K5" s="203"/>
      <c r="L5" s="203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59"/>
      <c r="L6" s="59"/>
    </row>
    <row r="7" customFormat="false" ht="12" hidden="false" customHeight="true" outlineLevel="0" collapsed="false">
      <c r="A7" s="130" t="s">
        <v>170</v>
      </c>
      <c r="B7" s="130"/>
      <c r="C7" s="131" t="s">
        <v>312</v>
      </c>
      <c r="D7" s="131"/>
      <c r="E7" s="131" t="s">
        <v>51</v>
      </c>
      <c r="F7" s="131"/>
      <c r="G7" s="205" t="s">
        <v>53</v>
      </c>
      <c r="H7" s="205"/>
      <c r="I7" s="81" t="s">
        <v>313</v>
      </c>
      <c r="J7" s="81"/>
      <c r="K7" s="59"/>
      <c r="L7" s="59"/>
    </row>
    <row r="8" customFormat="false" ht="36" hidden="false" customHeight="true" outlineLevel="0" collapsed="false">
      <c r="A8" s="130"/>
      <c r="B8" s="130"/>
      <c r="C8" s="81" t="s">
        <v>217</v>
      </c>
      <c r="D8" s="81" t="s">
        <v>314</v>
      </c>
      <c r="E8" s="81" t="s">
        <v>315</v>
      </c>
      <c r="F8" s="81" t="s">
        <v>316</v>
      </c>
      <c r="G8" s="81" t="s">
        <v>315</v>
      </c>
      <c r="H8" s="140" t="s">
        <v>316</v>
      </c>
      <c r="I8" s="206" t="s">
        <v>317</v>
      </c>
      <c r="J8" s="206" t="s">
        <v>318</v>
      </c>
      <c r="K8" s="59"/>
      <c r="L8" s="5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  <c r="K9" s="59"/>
      <c r="L9" s="59"/>
    </row>
    <row r="10" s="120" customFormat="true" ht="21.95" hidden="false" customHeight="true" outlineLevel="0" collapsed="false">
      <c r="A10" s="142"/>
      <c r="B10" s="143"/>
      <c r="C10" s="144" t="s">
        <v>221</v>
      </c>
      <c r="D10" s="144"/>
      <c r="E10" s="144" t="s">
        <v>220</v>
      </c>
      <c r="F10" s="144"/>
      <c r="G10" s="144"/>
      <c r="H10" s="144"/>
      <c r="I10" s="144" t="s">
        <v>221</v>
      </c>
      <c r="J10" s="144"/>
      <c r="K10" s="207"/>
      <c r="L10" s="207"/>
    </row>
    <row r="11" customFormat="false" ht="14.1" hidden="true" customHeight="true" outlineLevel="0" collapsed="false">
      <c r="A11" s="95" t="n">
        <v>1991</v>
      </c>
      <c r="B11" s="95"/>
      <c r="C11" s="96" t="n">
        <v>84.79</v>
      </c>
      <c r="D11" s="96" t="n">
        <v>78.17</v>
      </c>
      <c r="E11" s="148" t="n">
        <v>2036</v>
      </c>
      <c r="F11" s="96" t="n">
        <v>16.59</v>
      </c>
      <c r="G11" s="148" t="n">
        <v>1673</v>
      </c>
      <c r="H11" s="96" t="n">
        <v>13.63</v>
      </c>
      <c r="I11" s="96" t="n">
        <v>87.4</v>
      </c>
      <c r="J11" s="96" t="n">
        <v>86.29</v>
      </c>
    </row>
    <row r="12" customFormat="false" ht="11.1" hidden="true" customHeight="true" outlineLevel="0" collapsed="false">
      <c r="A12" s="95" t="n">
        <v>1992</v>
      </c>
      <c r="B12" s="95"/>
      <c r="C12" s="96" t="n">
        <v>87.6</v>
      </c>
      <c r="D12" s="96" t="n">
        <v>80.13</v>
      </c>
      <c r="E12" s="148" t="n">
        <v>2246</v>
      </c>
      <c r="F12" s="96" t="n">
        <v>18.17</v>
      </c>
      <c r="G12" s="148" t="n">
        <v>1844</v>
      </c>
      <c r="H12" s="96" t="n">
        <v>14.92</v>
      </c>
      <c r="I12" s="96" t="n">
        <v>93.33</v>
      </c>
      <c r="J12" s="96" t="n">
        <v>92.2</v>
      </c>
    </row>
    <row r="13" customFormat="false" ht="11.1" hidden="true" customHeight="true" outlineLevel="0" collapsed="false">
      <c r="A13" s="95" t="n">
        <v>1993</v>
      </c>
      <c r="B13" s="95"/>
      <c r="C13" s="96" t="n">
        <v>87.85</v>
      </c>
      <c r="D13" s="96" t="n">
        <v>81.25</v>
      </c>
      <c r="E13" s="148" t="n">
        <v>2337</v>
      </c>
      <c r="F13" s="96" t="n">
        <v>19.17</v>
      </c>
      <c r="G13" s="148" t="n">
        <v>1923</v>
      </c>
      <c r="H13" s="96" t="n">
        <v>15.78</v>
      </c>
      <c r="I13" s="96" t="n">
        <v>96.82</v>
      </c>
      <c r="J13" s="96" t="n">
        <v>95.94</v>
      </c>
    </row>
    <row r="14" customFormat="false" ht="11.1" hidden="true" customHeight="true" outlineLevel="0" collapsed="false">
      <c r="A14" s="95" t="n">
        <v>1994</v>
      </c>
      <c r="B14" s="95"/>
      <c r="C14" s="96" t="n">
        <v>90.09</v>
      </c>
      <c r="D14" s="96" t="n">
        <v>83.45</v>
      </c>
      <c r="E14" s="148" t="n">
        <v>2405</v>
      </c>
      <c r="F14" s="96" t="n">
        <v>19.8</v>
      </c>
      <c r="G14" s="148" t="n">
        <v>1960</v>
      </c>
      <c r="H14" s="96" t="n">
        <v>16.14</v>
      </c>
      <c r="I14" s="96" t="n">
        <v>97.16</v>
      </c>
      <c r="J14" s="96" t="n">
        <v>96.46</v>
      </c>
    </row>
    <row r="15" customFormat="false" ht="14.1" hidden="false" customHeight="true" outlineLevel="0" collapsed="false">
      <c r="A15" s="95" t="n">
        <v>1995</v>
      </c>
      <c r="B15" s="95"/>
      <c r="C15" s="96" t="n">
        <v>91.27</v>
      </c>
      <c r="D15" s="96" t="n">
        <v>85.44</v>
      </c>
      <c r="E15" s="148" t="n">
        <v>2487</v>
      </c>
      <c r="F15" s="96" t="n">
        <v>20.76</v>
      </c>
      <c r="G15" s="148" t="n">
        <v>2017</v>
      </c>
      <c r="H15" s="96" t="n">
        <v>16.84</v>
      </c>
      <c r="I15" s="96" t="n">
        <v>99.18</v>
      </c>
      <c r="J15" s="96" t="n">
        <v>98.77</v>
      </c>
    </row>
    <row r="16" customFormat="false" ht="11.1" hidden="false" customHeight="true" outlineLevel="0" collapsed="false">
      <c r="A16" s="95" t="n">
        <v>1996</v>
      </c>
      <c r="B16" s="95"/>
      <c r="C16" s="96" t="n">
        <v>92.06</v>
      </c>
      <c r="D16" s="96" t="n">
        <v>87.19</v>
      </c>
      <c r="E16" s="148" t="n">
        <v>2514</v>
      </c>
      <c r="F16" s="96" t="n">
        <v>21.26</v>
      </c>
      <c r="G16" s="148" t="n">
        <v>2041</v>
      </c>
      <c r="H16" s="96" t="n">
        <v>17.26</v>
      </c>
      <c r="I16" s="96" t="n">
        <v>99.39</v>
      </c>
      <c r="J16" s="96" t="n">
        <v>99.13</v>
      </c>
    </row>
    <row r="17" customFormat="false" ht="11.1" hidden="false" customHeight="true" outlineLevel="0" collapsed="false">
      <c r="A17" s="95" t="n">
        <v>1997</v>
      </c>
      <c r="B17" s="95"/>
      <c r="C17" s="96" t="n">
        <v>93.8</v>
      </c>
      <c r="D17" s="96" t="n">
        <v>89.18</v>
      </c>
      <c r="E17" s="148" t="n">
        <v>2530</v>
      </c>
      <c r="F17" s="96" t="n">
        <v>21.53</v>
      </c>
      <c r="G17" s="148" t="n">
        <v>2042</v>
      </c>
      <c r="H17" s="96" t="n">
        <v>17.38</v>
      </c>
      <c r="I17" s="96" t="n">
        <v>98.17</v>
      </c>
      <c r="J17" s="96" t="n">
        <v>98.13</v>
      </c>
    </row>
    <row r="18" customFormat="false" ht="11.1" hidden="false" customHeight="true" outlineLevel="0" collapsed="false">
      <c r="A18" s="95" t="n">
        <v>1998</v>
      </c>
      <c r="B18" s="95"/>
      <c r="C18" s="96" t="n">
        <v>94.46</v>
      </c>
      <c r="D18" s="96" t="n">
        <v>90.17</v>
      </c>
      <c r="E18" s="148" t="n">
        <v>2553</v>
      </c>
      <c r="F18" s="96" t="n">
        <v>21.84</v>
      </c>
      <c r="G18" s="148" t="n">
        <v>2059</v>
      </c>
      <c r="H18" s="96" t="n">
        <v>17.61</v>
      </c>
      <c r="I18" s="96" t="n">
        <v>98.35</v>
      </c>
      <c r="J18" s="96" t="n">
        <v>98.48</v>
      </c>
    </row>
    <row r="19" customFormat="false" ht="11.1" hidden="false" customHeight="true" outlineLevel="0" collapsed="false">
      <c r="A19" s="95" t="n">
        <v>1999</v>
      </c>
      <c r="B19" s="95"/>
      <c r="C19" s="96" t="n">
        <v>94.81</v>
      </c>
      <c r="D19" s="96" t="n">
        <v>90.98</v>
      </c>
      <c r="E19" s="148" t="n">
        <v>2576</v>
      </c>
      <c r="F19" s="96" t="n">
        <v>22.18</v>
      </c>
      <c r="G19" s="148" t="n">
        <v>2084</v>
      </c>
      <c r="H19" s="96" t="n">
        <v>17.95</v>
      </c>
      <c r="I19" s="96" t="n">
        <v>98.88</v>
      </c>
      <c r="J19" s="96" t="n">
        <v>99.12</v>
      </c>
    </row>
    <row r="20" customFormat="false" ht="14.1" hidden="false" customHeight="true" outlineLevel="0" collapsed="false">
      <c r="A20" s="95" t="n">
        <v>2000</v>
      </c>
      <c r="B20" s="95"/>
      <c r="C20" s="96" t="n">
        <v>96.07</v>
      </c>
      <c r="D20" s="96" t="n">
        <v>93.47</v>
      </c>
      <c r="E20" s="148" t="n">
        <v>2624</v>
      </c>
      <c r="F20" s="96" t="n">
        <v>22.9</v>
      </c>
      <c r="G20" s="148" t="n">
        <v>2112</v>
      </c>
      <c r="H20" s="96" t="n">
        <v>18.44</v>
      </c>
      <c r="I20" s="96" t="n">
        <v>99.4</v>
      </c>
      <c r="J20" s="96" t="n">
        <v>99.61</v>
      </c>
    </row>
    <row r="21" customFormat="false" ht="11.1" hidden="false" customHeight="true" outlineLevel="0" collapsed="false">
      <c r="A21" s="95" t="n">
        <v>2001</v>
      </c>
      <c r="B21" s="95"/>
      <c r="C21" s="96" t="n">
        <v>97.27</v>
      </c>
      <c r="D21" s="96" t="n">
        <v>95.79</v>
      </c>
      <c r="E21" s="148" t="n">
        <v>2667</v>
      </c>
      <c r="F21" s="96" t="n">
        <v>23.54</v>
      </c>
      <c r="G21" s="148" t="n">
        <v>2153</v>
      </c>
      <c r="H21" s="96" t="n">
        <v>19</v>
      </c>
      <c r="I21" s="96" t="n">
        <v>99.8</v>
      </c>
      <c r="J21" s="96" t="n">
        <v>99.9</v>
      </c>
    </row>
    <row r="22" customFormat="false" ht="11.1" hidden="false" customHeight="true" outlineLevel="0" collapsed="false">
      <c r="A22" s="95" t="n">
        <v>2002</v>
      </c>
      <c r="B22" s="95"/>
      <c r="C22" s="96" t="n">
        <v>97.85</v>
      </c>
      <c r="D22" s="96" t="n">
        <v>97.14</v>
      </c>
      <c r="E22" s="148" t="n">
        <v>2702</v>
      </c>
      <c r="F22" s="96" t="n">
        <v>23.99</v>
      </c>
      <c r="G22" s="148" t="n">
        <v>2183</v>
      </c>
      <c r="H22" s="96" t="n">
        <v>19.38</v>
      </c>
      <c r="I22" s="96" t="n">
        <v>100.51</v>
      </c>
      <c r="J22" s="96" t="n">
        <v>100.41</v>
      </c>
    </row>
    <row r="23" customFormat="false" ht="11.1" hidden="false" customHeight="true" outlineLevel="0" collapsed="false">
      <c r="A23" s="95" t="n">
        <v>2003</v>
      </c>
      <c r="B23" s="95"/>
      <c r="C23" s="96" t="n">
        <v>98.33</v>
      </c>
      <c r="D23" s="96" t="n">
        <v>97.98</v>
      </c>
      <c r="E23" s="148" t="n">
        <v>2740</v>
      </c>
      <c r="F23" s="96" t="n">
        <v>24.42</v>
      </c>
      <c r="G23" s="148" t="n">
        <v>2208</v>
      </c>
      <c r="H23" s="96" t="n">
        <v>19.68</v>
      </c>
      <c r="I23" s="96" t="n">
        <v>101.41</v>
      </c>
      <c r="J23" s="96" t="n">
        <v>101.32</v>
      </c>
    </row>
    <row r="24" customFormat="false" ht="11.1" hidden="false" customHeight="true" outlineLevel="0" collapsed="false">
      <c r="A24" s="95" t="n">
        <v>2004</v>
      </c>
      <c r="B24" s="95"/>
      <c r="C24" s="96" t="n">
        <v>99.17</v>
      </c>
      <c r="D24" s="96" t="n">
        <v>98.82</v>
      </c>
      <c r="E24" s="148" t="n">
        <v>2750</v>
      </c>
      <c r="F24" s="96" t="n">
        <v>24.53</v>
      </c>
      <c r="G24" s="148" t="n">
        <v>2219</v>
      </c>
      <c r="H24" s="96" t="n">
        <v>19.8</v>
      </c>
      <c r="I24" s="96" t="n">
        <v>100.92</v>
      </c>
      <c r="J24" s="96" t="n">
        <v>100.91</v>
      </c>
    </row>
    <row r="25" customFormat="false" ht="14.1" hidden="false" customHeight="true" outlineLevel="0" collapsed="false">
      <c r="A25" s="95" t="n">
        <v>2005</v>
      </c>
      <c r="B25" s="95"/>
      <c r="C25" s="96" t="n">
        <v>100</v>
      </c>
      <c r="D25" s="96" t="n">
        <v>100</v>
      </c>
      <c r="E25" s="148" t="n">
        <v>2748</v>
      </c>
      <c r="F25" s="96" t="n">
        <v>24.6</v>
      </c>
      <c r="G25" s="148" t="n">
        <v>2227</v>
      </c>
      <c r="H25" s="96" t="n">
        <v>19.93</v>
      </c>
      <c r="I25" s="96" t="n">
        <v>100</v>
      </c>
      <c r="J25" s="96" t="n">
        <v>100</v>
      </c>
    </row>
    <row r="26" customFormat="false" ht="11.1" hidden="false" customHeight="true" outlineLevel="0" collapsed="false">
      <c r="A26" s="95" t="n">
        <v>2006</v>
      </c>
      <c r="B26" s="95"/>
      <c r="C26" s="96" t="n">
        <v>103.13</v>
      </c>
      <c r="D26" s="96" t="n">
        <v>103.64</v>
      </c>
      <c r="E26" s="148" t="n">
        <v>2776</v>
      </c>
      <c r="F26" s="96" t="n">
        <v>24.89</v>
      </c>
      <c r="G26" s="148" t="n">
        <v>2244</v>
      </c>
      <c r="H26" s="96" t="n">
        <v>20.12</v>
      </c>
      <c r="I26" s="96" t="n">
        <v>97.95</v>
      </c>
      <c r="J26" s="96" t="n">
        <v>97.64</v>
      </c>
    </row>
    <row r="27" customFormat="false" ht="11.1" hidden="false" customHeight="true" outlineLevel="0" collapsed="false">
      <c r="A27" s="95" t="n">
        <v>2007</v>
      </c>
      <c r="B27" s="95"/>
      <c r="C27" s="96" t="n">
        <v>104.72</v>
      </c>
      <c r="D27" s="96" t="n">
        <v>105.38</v>
      </c>
      <c r="E27" s="148" t="n">
        <v>2797</v>
      </c>
      <c r="F27" s="96" t="n">
        <v>25.06</v>
      </c>
      <c r="G27" s="148" t="n">
        <v>2276</v>
      </c>
      <c r="H27" s="96" t="n">
        <v>20.39</v>
      </c>
      <c r="I27" s="96" t="n">
        <v>97.23</v>
      </c>
      <c r="J27" s="96" t="n">
        <v>96.69</v>
      </c>
    </row>
    <row r="28" customFormat="false" ht="11.1" hidden="false" customHeight="true" outlineLevel="0" collapsed="false">
      <c r="A28" s="95" t="n">
        <v>2008</v>
      </c>
      <c r="B28" s="95"/>
      <c r="C28" s="96" t="n">
        <v>104.57</v>
      </c>
      <c r="D28" s="96" t="n">
        <v>105.25</v>
      </c>
      <c r="E28" s="148" t="n">
        <v>2856</v>
      </c>
      <c r="F28" s="96" t="n">
        <v>25.6</v>
      </c>
      <c r="G28" s="148" t="n">
        <v>2328</v>
      </c>
      <c r="H28" s="96" t="n">
        <v>20.86</v>
      </c>
      <c r="I28" s="96" t="n">
        <v>99.42</v>
      </c>
      <c r="J28" s="96" t="n">
        <v>98.88</v>
      </c>
    </row>
    <row r="29" customFormat="false" ht="11.1" hidden="false" customHeight="true" outlineLevel="0" collapsed="false">
      <c r="A29" s="95" t="n">
        <v>2009</v>
      </c>
      <c r="B29" s="95"/>
      <c r="C29" s="96" t="n">
        <v>99.15</v>
      </c>
      <c r="D29" s="96" t="n">
        <v>102.61</v>
      </c>
      <c r="E29" s="148" t="n">
        <v>2861</v>
      </c>
      <c r="F29" s="96" t="n">
        <v>26.5</v>
      </c>
      <c r="G29" s="148" t="n">
        <v>2328</v>
      </c>
      <c r="H29" s="96" t="n">
        <v>21.56</v>
      </c>
      <c r="I29" s="96" t="n">
        <v>105.01</v>
      </c>
      <c r="J29" s="96" t="n">
        <v>104.98</v>
      </c>
    </row>
    <row r="30" customFormat="false" ht="14.1" hidden="false" customHeight="true" outlineLevel="0" collapsed="false">
      <c r="A30" s="95" t="n">
        <v>2010</v>
      </c>
      <c r="B30" s="95"/>
      <c r="C30" s="96" t="n">
        <v>102.69</v>
      </c>
      <c r="D30" s="96" t="n">
        <v>104.47</v>
      </c>
      <c r="E30" s="148" t="n">
        <v>2929</v>
      </c>
      <c r="F30" s="96" t="n">
        <v>26.56</v>
      </c>
      <c r="G30" s="148" t="n">
        <v>2382</v>
      </c>
      <c r="H30" s="96" t="n">
        <v>21.6</v>
      </c>
      <c r="I30" s="96" t="n">
        <v>103.82</v>
      </c>
      <c r="J30" s="96" t="n">
        <v>103.37</v>
      </c>
    </row>
    <row r="31" customFormat="false" ht="11.1" hidden="false" customHeight="true" outlineLevel="0" collapsed="false">
      <c r="A31" s="95" t="n">
        <v>2011</v>
      </c>
      <c r="B31" s="95"/>
      <c r="C31" s="96" t="n">
        <v>104.36</v>
      </c>
      <c r="D31" s="96" t="n">
        <v>106.19</v>
      </c>
      <c r="E31" s="148" t="n">
        <v>3018</v>
      </c>
      <c r="F31" s="96" t="n">
        <v>27.33</v>
      </c>
      <c r="G31" s="148" t="n">
        <v>2462</v>
      </c>
      <c r="H31" s="96" t="n">
        <v>22.29</v>
      </c>
      <c r="I31" s="96" t="n">
        <v>105.24</v>
      </c>
      <c r="J31" s="96" t="n">
        <v>104.63</v>
      </c>
    </row>
    <row r="32" customFormat="false" ht="11.1" hidden="false" customHeight="true" outlineLevel="0" collapsed="false">
      <c r="A32" s="95" t="n">
        <v>2012</v>
      </c>
      <c r="B32" s="95"/>
      <c r="C32" s="96" t="n">
        <v>104</v>
      </c>
      <c r="D32" s="96" t="n">
        <v>106.58</v>
      </c>
      <c r="E32" s="148" t="n">
        <v>3091</v>
      </c>
      <c r="F32" s="96" t="n">
        <v>28.17</v>
      </c>
      <c r="G32" s="148" t="n">
        <v>2525</v>
      </c>
      <c r="H32" s="96" t="n">
        <v>23.01</v>
      </c>
      <c r="I32" s="96" t="n">
        <v>108.16</v>
      </c>
      <c r="J32" s="96" t="n">
        <v>107.44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148"/>
      <c r="F33" s="96"/>
      <c r="G33" s="148"/>
      <c r="H33" s="96"/>
      <c r="I33" s="96"/>
      <c r="J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148"/>
      <c r="F34" s="96"/>
      <c r="G34" s="148"/>
      <c r="H34" s="96"/>
      <c r="I34" s="96"/>
      <c r="J34" s="9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</row>
    <row r="37" customFormat="false" ht="14.1" hidden="true" customHeight="true" outlineLevel="0" collapsed="false">
      <c r="A37" s="95" t="n">
        <v>1992</v>
      </c>
      <c r="B37" s="95"/>
      <c r="C37" s="149" t="n">
        <v>3.31407005543105</v>
      </c>
      <c r="D37" s="149" t="n">
        <v>2.50735576308045</v>
      </c>
      <c r="E37" s="149" t="n">
        <v>10.317167996726</v>
      </c>
      <c r="F37" s="149" t="n">
        <v>9.52380952380953</v>
      </c>
      <c r="G37" s="149" t="n">
        <v>10.2276690081204</v>
      </c>
      <c r="H37" s="149" t="n">
        <v>9.46441672780631</v>
      </c>
      <c r="I37" s="149" t="n">
        <v>6.78489702517162</v>
      </c>
      <c r="J37" s="149" t="n">
        <v>6.84899756634604</v>
      </c>
    </row>
    <row r="38" customFormat="false" ht="11.1" hidden="true" customHeight="true" outlineLevel="0" collapsed="false">
      <c r="A38" s="95" t="n">
        <v>1993</v>
      </c>
      <c r="B38" s="95"/>
      <c r="C38" s="149" t="n">
        <v>0.285388127853878</v>
      </c>
      <c r="D38" s="149" t="n">
        <v>1.39772869087733</v>
      </c>
      <c r="E38" s="149" t="n">
        <v>4.03249740317555</v>
      </c>
      <c r="F38" s="149" t="n">
        <v>5.5035773252614</v>
      </c>
      <c r="G38" s="149" t="n">
        <v>4.30714995932387</v>
      </c>
      <c r="H38" s="149" t="n">
        <v>5.76407506702412</v>
      </c>
      <c r="I38" s="149" t="n">
        <v>3.73941926497375</v>
      </c>
      <c r="J38" s="149" t="n">
        <v>4.05639913232103</v>
      </c>
    </row>
    <row r="39" customFormat="false" ht="11.1" hidden="true" customHeight="true" outlineLevel="0" collapsed="false">
      <c r="A39" s="95" t="n">
        <v>1994</v>
      </c>
      <c r="B39" s="95"/>
      <c r="C39" s="149" t="n">
        <v>2.54980079681275</v>
      </c>
      <c r="D39" s="149" t="n">
        <v>2.70769230769233</v>
      </c>
      <c r="E39" s="149" t="n">
        <v>2.89911920978498</v>
      </c>
      <c r="F39" s="149" t="n">
        <v>3.28638497652582</v>
      </c>
      <c r="G39" s="149" t="n">
        <v>1.90216213874083</v>
      </c>
      <c r="H39" s="149" t="n">
        <v>2.28136882129277</v>
      </c>
      <c r="I39" s="149" t="n">
        <v>0.351167114232595</v>
      </c>
      <c r="J39" s="149" t="n">
        <v>0.54200542005421</v>
      </c>
    </row>
    <row r="40" customFormat="false" ht="14.1" hidden="false" customHeight="true" outlineLevel="0" collapsed="false">
      <c r="A40" s="95" t="n">
        <v>1995</v>
      </c>
      <c r="B40" s="95"/>
      <c r="C40" s="149" t="n">
        <v>1.3098013098013</v>
      </c>
      <c r="D40" s="149" t="n">
        <v>2.38466147393648</v>
      </c>
      <c r="E40" s="149" t="n">
        <v>3.42389797615748</v>
      </c>
      <c r="F40" s="149" t="n">
        <v>4.84848484848486</v>
      </c>
      <c r="G40" s="149" t="n">
        <v>2.92116676588145</v>
      </c>
      <c r="H40" s="149" t="n">
        <v>4.33705080545228</v>
      </c>
      <c r="I40" s="149" t="n">
        <v>2.07904487443393</v>
      </c>
      <c r="J40" s="149" t="n">
        <v>2.39477503628447</v>
      </c>
    </row>
    <row r="41" customFormat="false" ht="11.1" hidden="false" customHeight="true" outlineLevel="0" collapsed="false">
      <c r="A41" s="95" t="n">
        <v>1996</v>
      </c>
      <c r="B41" s="95"/>
      <c r="C41" s="149" t="n">
        <v>0.865563712063121</v>
      </c>
      <c r="D41" s="149" t="n">
        <v>2.04822097378276</v>
      </c>
      <c r="E41" s="149" t="n">
        <v>1.08229459857927</v>
      </c>
      <c r="F41" s="149" t="n">
        <v>2.40847784200386</v>
      </c>
      <c r="G41" s="149" t="n">
        <v>1.18983681057631</v>
      </c>
      <c r="H41" s="149" t="n">
        <v>2.49406175771973</v>
      </c>
      <c r="I41" s="149" t="n">
        <v>0.211736237144592</v>
      </c>
      <c r="J41" s="149" t="n">
        <v>0.364483142654649</v>
      </c>
    </row>
    <row r="42" customFormat="false" ht="11.1" hidden="false" customHeight="true" outlineLevel="0" collapsed="false">
      <c r="A42" s="95" t="n">
        <v>1997</v>
      </c>
      <c r="B42" s="95"/>
      <c r="C42" s="149" t="n">
        <v>1.89007169237453</v>
      </c>
      <c r="D42" s="149" t="n">
        <v>2.28237183163206</v>
      </c>
      <c r="E42" s="149" t="n">
        <v>0.633142175224592</v>
      </c>
      <c r="F42" s="149" t="n">
        <v>1.26999059266228</v>
      </c>
      <c r="G42" s="149" t="n">
        <v>0.0530763891724178</v>
      </c>
      <c r="H42" s="149" t="n">
        <v>0.695249130938564</v>
      </c>
      <c r="I42" s="149" t="n">
        <v>-1.22748767481637</v>
      </c>
      <c r="J42" s="149" t="n">
        <v>-1.00877635428226</v>
      </c>
    </row>
    <row r="43" customFormat="false" ht="11.1" hidden="false" customHeight="true" outlineLevel="0" collapsed="false">
      <c r="A43" s="95" t="n">
        <v>1998</v>
      </c>
      <c r="B43" s="95"/>
      <c r="C43" s="149" t="n">
        <v>0.703624733475465</v>
      </c>
      <c r="D43" s="149" t="n">
        <v>1.11011437542049</v>
      </c>
      <c r="E43" s="149" t="n">
        <v>0.895974701890779</v>
      </c>
      <c r="F43" s="149" t="n">
        <v>1.43985137018115</v>
      </c>
      <c r="G43" s="149" t="n">
        <v>0.807965396229491</v>
      </c>
      <c r="H43" s="149" t="n">
        <v>1.32336018411966</v>
      </c>
      <c r="I43" s="149" t="n">
        <v>0.183355403891198</v>
      </c>
      <c r="J43" s="149" t="n">
        <v>0.356669723835751</v>
      </c>
    </row>
    <row r="44" customFormat="false" ht="11.1" hidden="false" customHeight="true" outlineLevel="0" collapsed="false">
      <c r="A44" s="95" t="n">
        <v>1999</v>
      </c>
      <c r="B44" s="95"/>
      <c r="C44" s="149" t="n">
        <v>0.370527207283516</v>
      </c>
      <c r="D44" s="149" t="n">
        <v>0.898303205057133</v>
      </c>
      <c r="E44" s="149" t="n">
        <v>0.917401240613771</v>
      </c>
      <c r="F44" s="149" t="n">
        <v>1.55677655677655</v>
      </c>
      <c r="G44" s="149" t="n">
        <v>1.23056994818653</v>
      </c>
      <c r="H44" s="149" t="n">
        <v>1.93072118114708</v>
      </c>
      <c r="I44" s="149" t="n">
        <v>0.538891713268924</v>
      </c>
      <c r="J44" s="149" t="n">
        <v>0.649878147847275</v>
      </c>
    </row>
    <row r="45" customFormat="false" ht="14.1" hidden="false" customHeight="true" outlineLevel="0" collapsed="false">
      <c r="A45" s="95" t="n">
        <v>2000</v>
      </c>
      <c r="B45" s="95"/>
      <c r="C45" s="149" t="n">
        <v>1.32897373694757</v>
      </c>
      <c r="D45" s="149" t="n">
        <v>2.73686524510882</v>
      </c>
      <c r="E45" s="149" t="n">
        <v>1.85047394131539</v>
      </c>
      <c r="F45" s="149" t="n">
        <v>3.24616771866546</v>
      </c>
      <c r="G45" s="149" t="n">
        <v>1.35556621880998</v>
      </c>
      <c r="H45" s="149" t="n">
        <v>2.72980501392759</v>
      </c>
      <c r="I45" s="149" t="n">
        <v>0.525889967637568</v>
      </c>
      <c r="J45" s="149" t="n">
        <v>0.494350282485883</v>
      </c>
    </row>
    <row r="46" customFormat="false" ht="11.1" hidden="false" customHeight="true" outlineLevel="0" collapsed="false">
      <c r="A46" s="95" t="n">
        <v>2001</v>
      </c>
      <c r="B46" s="95"/>
      <c r="C46" s="149" t="n">
        <v>1.24908920578746</v>
      </c>
      <c r="D46" s="149" t="n">
        <v>2.4820798117043</v>
      </c>
      <c r="E46" s="149" t="n">
        <v>1.66121398850174</v>
      </c>
      <c r="F46" s="149" t="n">
        <v>2.7947598253275</v>
      </c>
      <c r="G46" s="149" t="n">
        <v>1.92133191304691</v>
      </c>
      <c r="H46" s="149" t="n">
        <v>3.03687635574836</v>
      </c>
      <c r="I46" s="149" t="n">
        <v>0.402414486921515</v>
      </c>
      <c r="J46" s="149" t="n">
        <v>0.291135428169881</v>
      </c>
    </row>
    <row r="47" customFormat="false" ht="11.1" hidden="false" customHeight="true" outlineLevel="0" collapsed="false">
      <c r="A47" s="95" t="n">
        <v>2002</v>
      </c>
      <c r="B47" s="95"/>
      <c r="C47" s="149" t="n">
        <v>0.596278400328984</v>
      </c>
      <c r="D47" s="149" t="n">
        <v>1.4093329157532</v>
      </c>
      <c r="E47" s="149" t="n">
        <v>1.31225395238393</v>
      </c>
      <c r="F47" s="149" t="n">
        <v>1.91163976210704</v>
      </c>
      <c r="G47" s="149" t="n">
        <v>1.40899589688009</v>
      </c>
      <c r="H47" s="149" t="n">
        <v>2</v>
      </c>
      <c r="I47" s="149" t="n">
        <v>0.711422845691388</v>
      </c>
      <c r="J47" s="149" t="n">
        <v>0.5105105105105</v>
      </c>
    </row>
    <row r="48" customFormat="false" ht="11.1" hidden="false" customHeight="true" outlineLevel="0" collapsed="false">
      <c r="A48" s="95" t="n">
        <v>2003</v>
      </c>
      <c r="B48" s="95"/>
      <c r="C48" s="149" t="n">
        <v>0.490546755237602</v>
      </c>
      <c r="D48" s="149" t="n">
        <v>0.864731315626941</v>
      </c>
      <c r="E48" s="149" t="n">
        <v>1.40319496700178</v>
      </c>
      <c r="F48" s="149" t="n">
        <v>1.79241350562735</v>
      </c>
      <c r="G48" s="149" t="n">
        <v>1.14894266737919</v>
      </c>
      <c r="H48" s="149" t="n">
        <v>1.54798761609906</v>
      </c>
      <c r="I48" s="149" t="n">
        <v>0.895433290219856</v>
      </c>
      <c r="J48" s="149" t="n">
        <v>0.906284234637994</v>
      </c>
    </row>
    <row r="49" customFormat="false" ht="11.1" hidden="false" customHeight="true" outlineLevel="0" collapsed="false">
      <c r="A49" s="95" t="n">
        <v>2004</v>
      </c>
      <c r="B49" s="95"/>
      <c r="C49" s="149" t="n">
        <v>0.854266246313443</v>
      </c>
      <c r="D49" s="149" t="n">
        <v>0.857317819963257</v>
      </c>
      <c r="E49" s="149" t="n">
        <v>0.349746053952131</v>
      </c>
      <c r="F49" s="149" t="n">
        <v>0.450450450450447</v>
      </c>
      <c r="G49" s="149" t="n">
        <v>0.509453186912708</v>
      </c>
      <c r="H49" s="149" t="n">
        <v>0.609756097560975</v>
      </c>
      <c r="I49" s="149" t="n">
        <v>-0.483187062419873</v>
      </c>
      <c r="J49" s="149" t="n">
        <v>-0.404658507698372</v>
      </c>
    </row>
    <row r="50" customFormat="false" ht="14.1" hidden="false" customHeight="true" outlineLevel="0" collapsed="false">
      <c r="A50" s="95" t="n">
        <v>2005</v>
      </c>
      <c r="B50" s="95"/>
      <c r="C50" s="149" t="n">
        <v>0.836946657255226</v>
      </c>
      <c r="D50" s="149" t="n">
        <v>1.19409026512854</v>
      </c>
      <c r="E50" s="149" t="n">
        <v>-0.0757667596072196</v>
      </c>
      <c r="F50" s="149" t="n">
        <v>0.28536485935588</v>
      </c>
      <c r="G50" s="149" t="n">
        <v>0.315386348276633</v>
      </c>
      <c r="H50" s="149" t="n">
        <v>0.656565656565647</v>
      </c>
      <c r="I50" s="149" t="n">
        <v>-0.911613158937769</v>
      </c>
      <c r="J50" s="149" t="n">
        <v>-0.901793677534428</v>
      </c>
    </row>
    <row r="51" customFormat="false" ht="11.1" hidden="false" customHeight="true" outlineLevel="0" collapsed="false">
      <c r="A51" s="95" t="n">
        <v>2006</v>
      </c>
      <c r="B51" s="95"/>
      <c r="C51" s="149" t="n">
        <v>3.13</v>
      </c>
      <c r="D51" s="149" t="n">
        <v>3.64</v>
      </c>
      <c r="E51" s="149" t="n">
        <v>1.02211033938917</v>
      </c>
      <c r="F51" s="149" t="n">
        <v>1.17886178861788</v>
      </c>
      <c r="G51" s="149" t="n">
        <v>0.804700950669954</v>
      </c>
      <c r="H51" s="149" t="n">
        <v>0.953336678374313</v>
      </c>
      <c r="I51" s="149" t="n">
        <v>-2.05</v>
      </c>
      <c r="J51" s="149" t="n">
        <v>-2.36</v>
      </c>
    </row>
    <row r="52" customFormat="false" ht="11.1" hidden="false" customHeight="true" outlineLevel="0" collapsed="false">
      <c r="A52" s="95" t="n">
        <v>2007</v>
      </c>
      <c r="B52" s="95"/>
      <c r="C52" s="149" t="n">
        <v>1.54174343062155</v>
      </c>
      <c r="D52" s="149" t="n">
        <v>1.67888846005401</v>
      </c>
      <c r="E52" s="149" t="n">
        <v>0.783595532604792</v>
      </c>
      <c r="F52" s="149" t="n">
        <v>0.683005222981109</v>
      </c>
      <c r="G52" s="149" t="n">
        <v>1.38491813017487</v>
      </c>
      <c r="H52" s="149" t="n">
        <v>1.34194831013916</v>
      </c>
      <c r="I52" s="149" t="n">
        <v>-0.735068912710574</v>
      </c>
      <c r="J52" s="149" t="n">
        <v>-0.972961900860298</v>
      </c>
    </row>
    <row r="53" customFormat="false" ht="11.1" hidden="false" customHeight="true" outlineLevel="0" collapsed="false">
      <c r="A53" s="95" t="n">
        <v>2008</v>
      </c>
      <c r="B53" s="95"/>
      <c r="C53" s="149" t="n">
        <v>-0.143239113827349</v>
      </c>
      <c r="D53" s="149" t="n">
        <v>-0.123363066995637</v>
      </c>
      <c r="E53" s="149" t="n">
        <v>2.10610980368793</v>
      </c>
      <c r="F53" s="149" t="n">
        <v>2.15482841181168</v>
      </c>
      <c r="G53" s="149" t="n">
        <v>2.3071852340145</v>
      </c>
      <c r="H53" s="149" t="n">
        <v>2.30505149583129</v>
      </c>
      <c r="I53" s="149" t="n">
        <v>2.25239123727246</v>
      </c>
      <c r="J53" s="149" t="n">
        <v>2.26497052435619</v>
      </c>
    </row>
    <row r="54" customFormat="false" ht="11.1" hidden="false" customHeight="true" outlineLevel="0" collapsed="false">
      <c r="A54" s="95" t="n">
        <v>2009</v>
      </c>
      <c r="B54" s="95"/>
      <c r="C54" s="149" t="n">
        <v>-5.18313091708902</v>
      </c>
      <c r="D54" s="149" t="n">
        <v>-2.5083135391924</v>
      </c>
      <c r="E54" s="149" t="n">
        <v>0.157544637647348</v>
      </c>
      <c r="F54" s="149" t="n">
        <v>3.515625</v>
      </c>
      <c r="G54" s="149" t="n">
        <v>-0.0107388316151145</v>
      </c>
      <c r="H54" s="149" t="n">
        <v>3.35570469798658</v>
      </c>
      <c r="I54" s="149" t="n">
        <v>5.62261114463891</v>
      </c>
      <c r="J54" s="149" t="n">
        <v>6.16909385113269</v>
      </c>
    </row>
    <row r="55" customFormat="false" ht="14.1" hidden="false" customHeight="true" outlineLevel="0" collapsed="false">
      <c r="A55" s="95" t="n">
        <v>2010</v>
      </c>
      <c r="B55" s="95"/>
      <c r="C55" s="149" t="n">
        <v>3.57034795763992</v>
      </c>
      <c r="D55" s="149" t="n">
        <v>1.81268882175227</v>
      </c>
      <c r="E55" s="149" t="n">
        <v>2.38858141567142</v>
      </c>
      <c r="F55" s="149" t="n">
        <v>0.226415094339629</v>
      </c>
      <c r="G55" s="149" t="n">
        <v>2.33415673218059</v>
      </c>
      <c r="H55" s="149" t="n">
        <v>0.185528756957339</v>
      </c>
      <c r="I55" s="149" t="n">
        <v>-1.13322540710411</v>
      </c>
      <c r="J55" s="149" t="n">
        <v>-1.53362545246713</v>
      </c>
    </row>
    <row r="56" customFormat="false" ht="11.1" hidden="false" customHeight="true" outlineLevel="0" collapsed="false">
      <c r="A56" s="95" t="n">
        <v>2011</v>
      </c>
      <c r="B56" s="95"/>
      <c r="C56" s="149" t="n">
        <v>1.62625377349303</v>
      </c>
      <c r="D56" s="149" t="n">
        <v>1.64640566669858</v>
      </c>
      <c r="E56" s="149" t="n">
        <v>3.02418207681366</v>
      </c>
      <c r="F56" s="149" t="n">
        <v>2.89909638554218</v>
      </c>
      <c r="G56" s="149" t="n">
        <v>3.34790974287213</v>
      </c>
      <c r="H56" s="149" t="n">
        <v>3.19444444444443</v>
      </c>
      <c r="I56" s="149" t="n">
        <v>1.36775187825083</v>
      </c>
      <c r="J56" s="149" t="n">
        <v>1.21892231788718</v>
      </c>
    </row>
    <row r="57" customFormat="false" ht="11.1" hidden="false" customHeight="true" outlineLevel="0" collapsed="false">
      <c r="A57" s="95" t="n">
        <v>2012</v>
      </c>
      <c r="B57" s="95"/>
      <c r="C57" s="149" t="n">
        <v>-0.344959754695282</v>
      </c>
      <c r="D57" s="149" t="n">
        <v>0.367266220924762</v>
      </c>
      <c r="E57" s="149" t="n">
        <v>2.41902079363766</v>
      </c>
      <c r="F57" s="149" t="n">
        <v>3.07354555433589</v>
      </c>
      <c r="G57" s="149" t="n">
        <v>2.56922347843749</v>
      </c>
      <c r="H57" s="149" t="n">
        <v>3.23014804845224</v>
      </c>
      <c r="I57" s="149" t="n">
        <v>2.77461041429115</v>
      </c>
      <c r="J57" s="149" t="n">
        <v>2.68565421007358</v>
      </c>
    </row>
    <row r="58" customFormat="false" ht="11.1" hidden="true" customHeight="true" outlineLevel="0" collapsed="false">
      <c r="A58" s="95" t="n">
        <v>2013</v>
      </c>
      <c r="B58" s="95"/>
      <c r="C58" s="149"/>
      <c r="D58" s="149"/>
      <c r="E58" s="149"/>
      <c r="F58" s="149"/>
      <c r="G58" s="149"/>
      <c r="H58" s="149"/>
      <c r="I58" s="149"/>
      <c r="J58" s="149"/>
    </row>
    <row r="59" customFormat="false" ht="11.1" hidden="true" customHeight="true" outlineLevel="0" collapsed="false">
      <c r="A59" s="95" t="n">
        <v>2014</v>
      </c>
      <c r="B59" s="95"/>
      <c r="C59" s="149"/>
      <c r="D59" s="149"/>
      <c r="E59" s="149"/>
      <c r="F59" s="149"/>
      <c r="G59" s="149"/>
      <c r="H59" s="149"/>
      <c r="I59" s="149"/>
      <c r="J59" s="149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</row>
    <row r="61" s="120" customFormat="tru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3.314070055431</v>
      </c>
      <c r="D62" s="96" t="n">
        <v>102.50735576308</v>
      </c>
      <c r="E62" s="96" t="n">
        <v>110.314341846758</v>
      </c>
      <c r="F62" s="96" t="n">
        <v>109.52380952381</v>
      </c>
      <c r="G62" s="96" t="n">
        <v>110.221159593545</v>
      </c>
      <c r="H62" s="96" t="n">
        <v>109.464416727806</v>
      </c>
      <c r="I62" s="96" t="n">
        <v>106.784897025172</v>
      </c>
      <c r="J62" s="96" t="n">
        <v>106.848997566346</v>
      </c>
    </row>
    <row r="63" customFormat="false" ht="11.1" hidden="true" customHeight="true" outlineLevel="0" collapsed="false">
      <c r="A63" s="95" t="n">
        <v>1993</v>
      </c>
      <c r="B63" s="95"/>
      <c r="C63" s="96" t="n">
        <v>103.608916145772</v>
      </c>
      <c r="D63" s="96" t="n">
        <v>103.940130484841</v>
      </c>
      <c r="E63" s="96" t="n">
        <v>114.783889980354</v>
      </c>
      <c r="F63" s="96" t="n">
        <v>115.551537070524</v>
      </c>
      <c r="G63" s="96" t="n">
        <v>114.943215780036</v>
      </c>
      <c r="H63" s="96" t="n">
        <v>115.774027879677</v>
      </c>
      <c r="I63" s="96" t="n">
        <v>110.778032036613</v>
      </c>
      <c r="J63" s="96" t="n">
        <v>111.183219376521</v>
      </c>
    </row>
    <row r="64" customFormat="false" ht="11.1" hidden="true" customHeight="true" outlineLevel="0" collapsed="false">
      <c r="A64" s="95" t="n">
        <v>1994</v>
      </c>
      <c r="B64" s="95"/>
      <c r="C64" s="96" t="n">
        <v>106.250737115226</v>
      </c>
      <c r="D64" s="96" t="n">
        <v>106.754509402584</v>
      </c>
      <c r="E64" s="96" t="n">
        <v>118.123772102161</v>
      </c>
      <c r="F64" s="96" t="n">
        <v>119.349005424955</v>
      </c>
      <c r="G64" s="96" t="n">
        <v>117.154811715481</v>
      </c>
      <c r="H64" s="96" t="n">
        <v>118.415260454879</v>
      </c>
      <c r="I64" s="96" t="n">
        <v>111.16704805492</v>
      </c>
      <c r="J64" s="96" t="n">
        <v>111.785838451733</v>
      </c>
    </row>
    <row r="65" customFormat="false" ht="14.1" hidden="false" customHeight="true" outlineLevel="0" collapsed="false">
      <c r="A65" s="95" t="n">
        <v>1995</v>
      </c>
      <c r="B65" s="95"/>
      <c r="C65" s="96" t="n">
        <v>107.642410661635</v>
      </c>
      <c r="D65" s="96" t="n">
        <v>109.300243059997</v>
      </c>
      <c r="E65" s="96" t="n">
        <v>122.151277013752</v>
      </c>
      <c r="F65" s="96" t="n">
        <v>125.135623869801</v>
      </c>
      <c r="G65" s="96" t="n">
        <v>120.561864913329</v>
      </c>
      <c r="H65" s="96" t="n">
        <v>123.550990462216</v>
      </c>
      <c r="I65" s="96" t="n">
        <v>113.478260869565</v>
      </c>
      <c r="J65" s="96" t="n">
        <v>114.462857805076</v>
      </c>
    </row>
    <row r="66" customFormat="false" ht="11.1" hidden="false" customHeight="true" outlineLevel="0" collapsed="false">
      <c r="A66" s="95" t="n">
        <v>1996</v>
      </c>
      <c r="B66" s="95"/>
      <c r="C66" s="96" t="n">
        <v>108.574124307112</v>
      </c>
      <c r="D66" s="96" t="n">
        <v>111.538953562748</v>
      </c>
      <c r="E66" s="96" t="n">
        <v>123.477406679764</v>
      </c>
      <c r="F66" s="96" t="n">
        <v>128.149487643159</v>
      </c>
      <c r="G66" s="96" t="n">
        <v>121.996413628213</v>
      </c>
      <c r="H66" s="96" t="n">
        <v>126.632428466618</v>
      </c>
      <c r="I66" s="96" t="n">
        <v>113.718535469108</v>
      </c>
      <c r="J66" s="96" t="n">
        <v>114.880055626376</v>
      </c>
    </row>
    <row r="67" customFormat="false" ht="11.1" hidden="false" customHeight="true" outlineLevel="0" collapsed="false">
      <c r="A67" s="95" t="n">
        <v>1997</v>
      </c>
      <c r="B67" s="95"/>
      <c r="C67" s="96" t="n">
        <v>110.626253095884</v>
      </c>
      <c r="D67" s="96" t="n">
        <v>114.084687220161</v>
      </c>
      <c r="E67" s="96" t="n">
        <v>124.26326129666</v>
      </c>
      <c r="F67" s="96" t="n">
        <v>129.776974080772</v>
      </c>
      <c r="G67" s="96" t="n">
        <v>122.056186491333</v>
      </c>
      <c r="H67" s="96" t="n">
        <v>127.512839325018</v>
      </c>
      <c r="I67" s="96" t="n">
        <v>112.322654462243</v>
      </c>
      <c r="J67" s="96" t="n">
        <v>113.721172789431</v>
      </c>
    </row>
    <row r="68" customFormat="false" ht="11.1" hidden="false" customHeight="true" outlineLevel="0" collapsed="false">
      <c r="A68" s="95" t="n">
        <v>1998</v>
      </c>
      <c r="B68" s="95"/>
      <c r="C68" s="96" t="n">
        <v>111.404646774384</v>
      </c>
      <c r="D68" s="96" t="n">
        <v>115.351157733146</v>
      </c>
      <c r="E68" s="96" t="n">
        <v>125.392927308448</v>
      </c>
      <c r="F68" s="96" t="n">
        <v>131.645569620253</v>
      </c>
      <c r="G68" s="96" t="n">
        <v>123.072325164375</v>
      </c>
      <c r="H68" s="96" t="n">
        <v>129.200293470286</v>
      </c>
      <c r="I68" s="96" t="n">
        <v>112.528604118993</v>
      </c>
      <c r="J68" s="96" t="n">
        <v>114.126781782362</v>
      </c>
    </row>
    <row r="69" customFormat="false" ht="11.1" hidden="false" customHeight="true" outlineLevel="0" collapsed="false">
      <c r="A69" s="95" t="n">
        <v>1999</v>
      </c>
      <c r="B69" s="95"/>
      <c r="C69" s="96" t="n">
        <v>111.817431300861</v>
      </c>
      <c r="D69" s="96" t="n">
        <v>116.387360880133</v>
      </c>
      <c r="E69" s="96" t="n">
        <v>126.522593320236</v>
      </c>
      <c r="F69" s="96" t="n">
        <v>133.694996986136</v>
      </c>
      <c r="G69" s="96" t="n">
        <v>124.566646742379</v>
      </c>
      <c r="H69" s="96" t="n">
        <v>131.694790902421</v>
      </c>
      <c r="I69" s="96" t="n">
        <v>113.135011441648</v>
      </c>
      <c r="J69" s="96" t="n">
        <v>114.868466798007</v>
      </c>
    </row>
    <row r="70" customFormat="false" ht="14.1" hidden="false" customHeight="true" outlineLevel="0" collapsed="false">
      <c r="A70" s="95" t="n">
        <v>2000</v>
      </c>
      <c r="B70" s="95"/>
      <c r="C70" s="96" t="n">
        <v>113.303455596179</v>
      </c>
      <c r="D70" s="96" t="n">
        <v>119.572726109761</v>
      </c>
      <c r="E70" s="96" t="n">
        <v>128.880157170923</v>
      </c>
      <c r="F70" s="96" t="n">
        <v>138.034960819771</v>
      </c>
      <c r="G70" s="96" t="n">
        <v>126.240286909743</v>
      </c>
      <c r="H70" s="96" t="n">
        <v>135.289801907557</v>
      </c>
      <c r="I70" s="96" t="n">
        <v>113.729977116705</v>
      </c>
      <c r="J70" s="96" t="n">
        <v>115.43631938811</v>
      </c>
    </row>
    <row r="71" customFormat="false" ht="11.1" hidden="false" customHeight="true" outlineLevel="0" collapsed="false">
      <c r="A71" s="95" t="n">
        <v>2001</v>
      </c>
      <c r="B71" s="95"/>
      <c r="C71" s="96" t="n">
        <v>114.718716829815</v>
      </c>
      <c r="D71" s="96" t="n">
        <v>122.540616604836</v>
      </c>
      <c r="E71" s="96" t="n">
        <v>130.992141453831</v>
      </c>
      <c r="F71" s="96" t="n">
        <v>141.892706449668</v>
      </c>
      <c r="G71" s="96" t="n">
        <v>128.690974297669</v>
      </c>
      <c r="H71" s="96" t="n">
        <v>139.398385913426</v>
      </c>
      <c r="I71" s="96" t="n">
        <v>114.187643020595</v>
      </c>
      <c r="J71" s="96" t="n">
        <v>115.772395410824</v>
      </c>
    </row>
    <row r="72" customFormat="false" ht="11.1" hidden="false" customHeight="true" outlineLevel="0" collapsed="false">
      <c r="A72" s="95" t="n">
        <v>2002</v>
      </c>
      <c r="B72" s="95"/>
      <c r="C72" s="96" t="n">
        <v>115.402759759406</v>
      </c>
      <c r="D72" s="96" t="n">
        <v>124.267621849815</v>
      </c>
      <c r="E72" s="96" t="n">
        <v>132.711198428291</v>
      </c>
      <c r="F72" s="96" t="n">
        <v>144.60518384569</v>
      </c>
      <c r="G72" s="96" t="n">
        <v>130.484160191273</v>
      </c>
      <c r="H72" s="96" t="n">
        <v>142.186353631695</v>
      </c>
      <c r="I72" s="96" t="n">
        <v>115</v>
      </c>
      <c r="J72" s="96" t="n">
        <v>116.363425657666</v>
      </c>
    </row>
    <row r="73" customFormat="false" ht="11.1" hidden="false" customHeight="true" outlineLevel="0" collapsed="false">
      <c r="A73" s="95" t="n">
        <v>2003</v>
      </c>
      <c r="B73" s="95"/>
      <c r="C73" s="96" t="n">
        <v>115.96886425286</v>
      </c>
      <c r="D73" s="96" t="n">
        <v>125.342202891135</v>
      </c>
      <c r="E73" s="96" t="n">
        <v>134.577603143418</v>
      </c>
      <c r="F73" s="96" t="n">
        <v>147.197106690778</v>
      </c>
      <c r="G73" s="96" t="n">
        <v>131.978481769277</v>
      </c>
      <c r="H73" s="96" t="n">
        <v>144.387380777696</v>
      </c>
      <c r="I73" s="96" t="n">
        <v>116.029748283753</v>
      </c>
      <c r="J73" s="96" t="n">
        <v>117.418009039286</v>
      </c>
    </row>
    <row r="74" customFormat="false" ht="11.1" hidden="false" customHeight="true" outlineLevel="0" collapsed="false">
      <c r="A74" s="95" t="n">
        <v>2004</v>
      </c>
      <c r="B74" s="95"/>
      <c r="C74" s="96" t="n">
        <v>116.959547116405</v>
      </c>
      <c r="D74" s="96" t="n">
        <v>126.416783932455</v>
      </c>
      <c r="E74" s="96" t="n">
        <v>135.068762278978</v>
      </c>
      <c r="F74" s="96" t="n">
        <v>147.860156720916</v>
      </c>
      <c r="G74" s="96" t="n">
        <v>132.635983263598</v>
      </c>
      <c r="H74" s="96" t="n">
        <v>145.267791636097</v>
      </c>
      <c r="I74" s="96" t="n">
        <v>115.469107551487</v>
      </c>
      <c r="J74" s="96" t="n">
        <v>116.942867076139</v>
      </c>
    </row>
    <row r="75" customFormat="false" ht="14.1" hidden="false" customHeight="true" outlineLevel="0" collapsed="false">
      <c r="A75" s="95" t="n">
        <v>2005</v>
      </c>
      <c r="B75" s="95"/>
      <c r="C75" s="96" t="n">
        <v>117.938436136337</v>
      </c>
      <c r="D75" s="96" t="n">
        <v>127.926314442881</v>
      </c>
      <c r="E75" s="96" t="n">
        <v>134.970530451866</v>
      </c>
      <c r="F75" s="96" t="n">
        <v>148.282097649186</v>
      </c>
      <c r="G75" s="96" t="n">
        <v>133.114166168559</v>
      </c>
      <c r="H75" s="96" t="n">
        <v>146.221570066031</v>
      </c>
      <c r="I75" s="96" t="n">
        <v>114.41647597254</v>
      </c>
      <c r="J75" s="96" t="n">
        <v>115.888283694518</v>
      </c>
    </row>
    <row r="76" customFormat="false" ht="11.1" hidden="false" customHeight="true" outlineLevel="0" collapsed="false">
      <c r="A76" s="95" t="n">
        <v>2006</v>
      </c>
      <c r="B76" s="95"/>
      <c r="C76" s="96" t="n">
        <v>121.629909187404</v>
      </c>
      <c r="D76" s="96" t="n">
        <v>132.582832288602</v>
      </c>
      <c r="E76" s="96" t="n">
        <v>136.345776031434</v>
      </c>
      <c r="F76" s="96" t="n">
        <v>150.030138637734</v>
      </c>
      <c r="G76" s="96" t="n">
        <v>134.130304841602</v>
      </c>
      <c r="H76" s="96" t="n">
        <v>147.615553925165</v>
      </c>
      <c r="I76" s="96" t="n">
        <v>112.070938215103</v>
      </c>
      <c r="J76" s="96" t="n">
        <v>113.153320199328</v>
      </c>
    </row>
    <row r="77" customFormat="false" ht="11.1" hidden="false" customHeight="true" outlineLevel="0" collapsed="false">
      <c r="A77" s="95" t="n">
        <v>2007</v>
      </c>
      <c r="B77" s="95"/>
      <c r="C77" s="96" t="n">
        <v>123.505130321972</v>
      </c>
      <c r="D77" s="96" t="n">
        <v>134.808750159908</v>
      </c>
      <c r="E77" s="96" t="n">
        <v>137.37721021611</v>
      </c>
      <c r="F77" s="96" t="n">
        <v>151.054852320675</v>
      </c>
      <c r="G77" s="96" t="n">
        <v>136.043036461447</v>
      </c>
      <c r="H77" s="96" t="n">
        <v>149.596478356566</v>
      </c>
      <c r="I77" s="96" t="n">
        <v>111.247139588101</v>
      </c>
      <c r="J77" s="96" t="n">
        <v>112.05238150423</v>
      </c>
    </row>
    <row r="78" customFormat="false" ht="11.1" hidden="false" customHeight="true" outlineLevel="0" collapsed="false">
      <c r="A78" s="95" t="n">
        <v>2008</v>
      </c>
      <c r="B78" s="95"/>
      <c r="C78" s="96" t="n">
        <v>123.328222667767</v>
      </c>
      <c r="D78" s="96" t="n">
        <v>134.642445951132</v>
      </c>
      <c r="E78" s="96" t="n">
        <v>140.275049115914</v>
      </c>
      <c r="F78" s="96" t="n">
        <v>154.309825195901</v>
      </c>
      <c r="G78" s="96" t="n">
        <v>139.151225343694</v>
      </c>
      <c r="H78" s="96" t="n">
        <v>153.044754218635</v>
      </c>
      <c r="I78" s="96" t="n">
        <v>113.752860411899</v>
      </c>
      <c r="J78" s="96" t="n">
        <v>114.59033491714</v>
      </c>
    </row>
    <row r="79" customFormat="false" ht="11.1" hidden="false" customHeight="true" outlineLevel="0" collapsed="false">
      <c r="A79" s="95" t="n">
        <v>2009</v>
      </c>
      <c r="B79" s="95"/>
      <c r="C79" s="96" t="n">
        <v>116.935959429178</v>
      </c>
      <c r="D79" s="96" t="n">
        <v>131.26519124984</v>
      </c>
      <c r="E79" s="96" t="n">
        <v>140.520628683694</v>
      </c>
      <c r="F79" s="96" t="n">
        <v>159.734779987945</v>
      </c>
      <c r="G79" s="96" t="n">
        <v>139.151225343694</v>
      </c>
      <c r="H79" s="96" t="n">
        <v>158.180484225972</v>
      </c>
      <c r="I79" s="96" t="n">
        <v>120.148741418764</v>
      </c>
      <c r="J79" s="96" t="n">
        <v>121.659520222506</v>
      </c>
    </row>
    <row r="80" customFormat="false" ht="14.1" hidden="false" customHeight="true" outlineLevel="0" collapsed="false">
      <c r="A80" s="95" t="n">
        <v>2010</v>
      </c>
      <c r="B80" s="95"/>
      <c r="C80" s="96" t="n">
        <v>121.110980068404</v>
      </c>
      <c r="D80" s="96" t="n">
        <v>133.644620698478</v>
      </c>
      <c r="E80" s="96" t="n">
        <v>143.860510805501</v>
      </c>
      <c r="F80" s="96" t="n">
        <v>160.096443640747</v>
      </c>
      <c r="G80" s="96" t="n">
        <v>142.378959952182</v>
      </c>
      <c r="H80" s="96" t="n">
        <v>158.473954512106</v>
      </c>
      <c r="I80" s="96" t="n">
        <v>118.787185354691</v>
      </c>
      <c r="J80" s="96" t="n">
        <v>119.793718855024</v>
      </c>
    </row>
    <row r="81" customFormat="false" ht="11.1" hidden="false" customHeight="true" outlineLevel="0" collapsed="false">
      <c r="A81" s="95" t="n">
        <v>2011</v>
      </c>
      <c r="B81" s="95"/>
      <c r="C81" s="96" t="n">
        <v>123.080551951881</v>
      </c>
      <c r="D81" s="96" t="n">
        <v>135.844953306895</v>
      </c>
      <c r="E81" s="96" t="n">
        <v>148.231827111984</v>
      </c>
      <c r="F81" s="96" t="n">
        <v>164.737793851718</v>
      </c>
      <c r="G81" s="96" t="n">
        <v>147.160789001793</v>
      </c>
      <c r="H81" s="96" t="n">
        <v>163.536316947909</v>
      </c>
      <c r="I81" s="96" t="n">
        <v>120.411899313501</v>
      </c>
      <c r="J81" s="96" t="n">
        <v>121.253911229575</v>
      </c>
    </row>
    <row r="82" customFormat="false" ht="11.1" hidden="false" customHeight="true" outlineLevel="0" collapsed="false">
      <c r="A82" s="95" t="n">
        <v>2012</v>
      </c>
      <c r="B82" s="95"/>
      <c r="C82" s="96" t="n">
        <v>122.65597358179</v>
      </c>
      <c r="D82" s="96" t="n">
        <v>136.343865933222</v>
      </c>
      <c r="E82" s="96" t="n">
        <v>151.817288801572</v>
      </c>
      <c r="F82" s="96" t="n">
        <v>169.801084990958</v>
      </c>
      <c r="G82" s="96" t="n">
        <v>150.926479378362</v>
      </c>
      <c r="H82" s="96" t="n">
        <v>168.818782098313</v>
      </c>
      <c r="I82" s="96" t="n">
        <v>123.752860411899</v>
      </c>
      <c r="J82" s="96" t="n">
        <v>124.510372001391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</row>
    <row r="85" customFormat="false" ht="12" hidden="false" customHeight="true" outlineLevel="0" collapsed="false">
      <c r="A85" s="86"/>
      <c r="E85" s="100"/>
    </row>
    <row r="86" customFormat="false" ht="12" hidden="false" customHeight="true" outlineLevel="0" collapsed="false">
      <c r="A86" s="59" t="s">
        <v>319</v>
      </c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1.1" hidden="false" customHeight="true" outlineLevel="0" collapsed="false">
      <c r="A87" s="190" t="s">
        <v>320</v>
      </c>
      <c r="B87" s="190"/>
      <c r="C87" s="59"/>
      <c r="D87" s="59"/>
      <c r="E87" s="59"/>
      <c r="F87" s="59"/>
      <c r="G87" s="59"/>
      <c r="H87" s="59"/>
      <c r="I87" s="59"/>
      <c r="J87" s="208"/>
    </row>
    <row r="88" customFormat="false" ht="11.1" hidden="false" customHeight="true" outlineLevel="0" collapsed="false">
      <c r="A88" s="190" t="s">
        <v>321</v>
      </c>
      <c r="B88" s="59"/>
      <c r="C88" s="59"/>
      <c r="D88" s="59"/>
      <c r="E88" s="59"/>
      <c r="F88" s="59"/>
      <c r="G88" s="59"/>
      <c r="H88" s="59"/>
      <c r="I88" s="59"/>
      <c r="J88" s="208"/>
    </row>
    <row r="89" customFormat="false" ht="11.1" hidden="false" customHeight="true" outlineLevel="0" collapsed="false">
      <c r="A89" s="59" t="s">
        <v>322</v>
      </c>
      <c r="B89" s="59"/>
      <c r="C89" s="59"/>
      <c r="D89" s="59"/>
      <c r="E89" s="59"/>
      <c r="F89" s="59"/>
      <c r="G89" s="59"/>
      <c r="H89" s="59"/>
      <c r="I89" s="59"/>
      <c r="J89" s="208"/>
    </row>
  </sheetData>
  <mergeCells count="81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323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false" customHeight="true" outlineLevel="0" collapsed="false">
      <c r="A6" s="161" t="s">
        <v>170</v>
      </c>
      <c r="B6" s="161"/>
      <c r="C6" s="209" t="s">
        <v>168</v>
      </c>
      <c r="D6" s="209"/>
      <c r="E6" s="209"/>
      <c r="F6" s="209"/>
      <c r="G6" s="209"/>
      <c r="H6" s="210" t="s">
        <v>324</v>
      </c>
      <c r="I6" s="210"/>
      <c r="J6" s="210"/>
      <c r="K6" s="210"/>
      <c r="L6" s="210"/>
    </row>
    <row r="7" customFormat="false" ht="12" hidden="false" customHeight="true" outlineLevel="0" collapsed="false">
      <c r="A7" s="161"/>
      <c r="B7" s="161"/>
      <c r="C7" s="140" t="s">
        <v>325</v>
      </c>
      <c r="D7" s="140" t="s">
        <v>326</v>
      </c>
      <c r="E7" s="140" t="s">
        <v>327</v>
      </c>
      <c r="F7" s="140" t="s">
        <v>328</v>
      </c>
      <c r="G7" s="140" t="s">
        <v>329</v>
      </c>
      <c r="H7" s="140" t="s">
        <v>187</v>
      </c>
      <c r="I7" s="140" t="s">
        <v>330</v>
      </c>
      <c r="J7" s="140" t="s">
        <v>327</v>
      </c>
      <c r="K7" s="140" t="s">
        <v>328</v>
      </c>
      <c r="L7" s="111" t="s">
        <v>329</v>
      </c>
    </row>
    <row r="8" customFormat="false" ht="39" hidden="false" customHeight="true" outlineLevel="0" collapsed="false">
      <c r="A8" s="161"/>
      <c r="B8" s="161"/>
      <c r="C8" s="140"/>
      <c r="D8" s="140" t="s">
        <v>331</v>
      </c>
      <c r="E8" s="140"/>
      <c r="F8" s="140"/>
      <c r="G8" s="140"/>
      <c r="H8" s="140"/>
      <c r="I8" s="140" t="s">
        <v>331</v>
      </c>
      <c r="J8" s="140"/>
      <c r="K8" s="140"/>
      <c r="L8" s="111"/>
    </row>
    <row r="9" customFormat="false" ht="11.1" hidden="false" customHeight="true" outlineLevel="0" collapsed="false">
      <c r="A9" s="161"/>
      <c r="B9" s="161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8" t="n">
        <v>10</v>
      </c>
    </row>
    <row r="10" s="120" customFormat="true" ht="21.95" hidden="false" customHeight="true" outlineLevel="0" collapsed="false">
      <c r="A10" s="118"/>
      <c r="B10" s="157"/>
      <c r="C10" s="144" t="s">
        <v>179</v>
      </c>
      <c r="D10" s="144"/>
      <c r="E10" s="144"/>
      <c r="F10" s="144"/>
      <c r="G10" s="144"/>
      <c r="H10" s="144" t="s">
        <v>332</v>
      </c>
      <c r="I10" s="144"/>
      <c r="J10" s="144"/>
      <c r="K10" s="144"/>
      <c r="L10" s="144"/>
    </row>
    <row r="11" customFormat="false" ht="14.1" hidden="true" customHeight="true" outlineLevel="0" collapsed="false">
      <c r="A11" s="95" t="n">
        <v>1991</v>
      </c>
      <c r="B11" s="95"/>
      <c r="C11" s="115" t="n">
        <v>1534.6</v>
      </c>
      <c r="D11" s="115" t="n">
        <v>141.2</v>
      </c>
      <c r="E11" s="115" t="n">
        <v>151.6</v>
      </c>
      <c r="F11" s="115" t="n">
        <v>10.4</v>
      </c>
      <c r="G11" s="115" t="n">
        <v>1393.4</v>
      </c>
      <c r="H11" s="115" t="n">
        <v>84.21</v>
      </c>
      <c r="I11" s="115" t="n">
        <v>101.76</v>
      </c>
      <c r="J11" s="115" t="n">
        <v>102.31</v>
      </c>
      <c r="K11" s="115" t="n">
        <v>107.16</v>
      </c>
      <c r="L11" s="115" t="n">
        <v>82.5</v>
      </c>
    </row>
    <row r="12" customFormat="false" ht="11.1" hidden="true" customHeight="true" outlineLevel="0" collapsed="false">
      <c r="A12" s="95" t="n">
        <v>1992</v>
      </c>
      <c r="B12" s="95"/>
      <c r="C12" s="115" t="n">
        <v>1648.4</v>
      </c>
      <c r="D12" s="115" t="n">
        <v>153.22</v>
      </c>
      <c r="E12" s="115" t="n">
        <v>162.57</v>
      </c>
      <c r="F12" s="115" t="n">
        <v>9.35</v>
      </c>
      <c r="G12" s="115" t="n">
        <v>1495.18</v>
      </c>
      <c r="H12" s="115" t="n">
        <v>85.82</v>
      </c>
      <c r="I12" s="115" t="n">
        <v>103.8</v>
      </c>
      <c r="J12" s="115" t="n">
        <v>103.86</v>
      </c>
      <c r="K12" s="115" t="n">
        <v>101.7</v>
      </c>
      <c r="L12" s="115" t="n">
        <v>84.06</v>
      </c>
    </row>
    <row r="13" customFormat="false" ht="11.1" hidden="true" customHeight="true" outlineLevel="0" collapsed="false">
      <c r="A13" s="95" t="n">
        <v>1993</v>
      </c>
      <c r="B13" s="95"/>
      <c r="C13" s="115" t="n">
        <v>1696.9</v>
      </c>
      <c r="D13" s="115" t="n">
        <v>160.91</v>
      </c>
      <c r="E13" s="115" t="n">
        <v>172.47</v>
      </c>
      <c r="F13" s="115" t="n">
        <v>11.56</v>
      </c>
      <c r="G13" s="115" t="n">
        <v>1535.99</v>
      </c>
      <c r="H13" s="115" t="n">
        <v>84.96</v>
      </c>
      <c r="I13" s="115" t="n">
        <v>103.73</v>
      </c>
      <c r="J13" s="115" t="n">
        <v>104.09</v>
      </c>
      <c r="K13" s="115" t="n">
        <v>106.7</v>
      </c>
      <c r="L13" s="115" t="n">
        <v>83.14</v>
      </c>
    </row>
    <row r="14" customFormat="false" ht="11.1" hidden="true" customHeight="true" outlineLevel="0" collapsed="false">
      <c r="A14" s="95" t="n">
        <v>1994</v>
      </c>
      <c r="B14" s="95"/>
      <c r="C14" s="115" t="n">
        <v>1782.2</v>
      </c>
      <c r="D14" s="115" t="n">
        <v>176.28</v>
      </c>
      <c r="E14" s="115" t="n">
        <v>187.7</v>
      </c>
      <c r="F14" s="115" t="n">
        <v>11.42</v>
      </c>
      <c r="G14" s="115" t="n">
        <v>1605.92</v>
      </c>
      <c r="H14" s="115" t="n">
        <v>87.06</v>
      </c>
      <c r="I14" s="115" t="n">
        <v>109.24</v>
      </c>
      <c r="J14" s="115" t="n">
        <v>108.69</v>
      </c>
      <c r="K14" s="115" t="n">
        <v>98.21</v>
      </c>
      <c r="L14" s="115" t="n">
        <v>84.95</v>
      </c>
    </row>
    <row r="15" customFormat="false" ht="14.1" hidden="false" customHeight="true" outlineLevel="0" collapsed="false">
      <c r="A15" s="95" t="n">
        <v>1995</v>
      </c>
      <c r="B15" s="95"/>
      <c r="C15" s="115" t="n">
        <v>1848.5</v>
      </c>
      <c r="D15" s="115" t="n">
        <v>176.55</v>
      </c>
      <c r="E15" s="115" t="n">
        <v>188.56</v>
      </c>
      <c r="F15" s="115" t="n">
        <v>12.01</v>
      </c>
      <c r="G15" s="115" t="n">
        <v>1671.95</v>
      </c>
      <c r="H15" s="115" t="n">
        <v>88.52</v>
      </c>
      <c r="I15" s="115" t="n">
        <v>108.19</v>
      </c>
      <c r="J15" s="115" t="n">
        <v>107.54</v>
      </c>
      <c r="K15" s="115" t="n">
        <v>95.8</v>
      </c>
      <c r="L15" s="115" t="n">
        <v>86.62</v>
      </c>
    </row>
    <row r="16" customFormat="false" ht="11.1" hidden="false" customHeight="true" outlineLevel="0" collapsed="false">
      <c r="A16" s="95" t="n">
        <v>1996</v>
      </c>
      <c r="B16" s="95"/>
      <c r="C16" s="115" t="n">
        <v>1875</v>
      </c>
      <c r="D16" s="115" t="n">
        <v>178.06</v>
      </c>
      <c r="E16" s="115" t="n">
        <v>188.4</v>
      </c>
      <c r="F16" s="115" t="n">
        <v>10.34</v>
      </c>
      <c r="G16" s="115" t="n">
        <v>1696.94</v>
      </c>
      <c r="H16" s="115" t="n">
        <v>89.22</v>
      </c>
      <c r="I16" s="115" t="n">
        <v>106.62</v>
      </c>
      <c r="J16" s="115" t="n">
        <v>105.69</v>
      </c>
      <c r="K16" s="115" t="n">
        <v>90.38</v>
      </c>
      <c r="L16" s="115" t="n">
        <v>87.51</v>
      </c>
    </row>
    <row r="17" customFormat="false" ht="11.1" hidden="false" customHeight="true" outlineLevel="0" collapsed="false">
      <c r="A17" s="95" t="n">
        <v>1997</v>
      </c>
      <c r="B17" s="95"/>
      <c r="C17" s="115" t="n">
        <v>1912.6</v>
      </c>
      <c r="D17" s="115" t="n">
        <v>180.52</v>
      </c>
      <c r="E17" s="115" t="n">
        <v>191.05</v>
      </c>
      <c r="F17" s="115" t="n">
        <v>10.53</v>
      </c>
      <c r="G17" s="115" t="n">
        <v>1732.08</v>
      </c>
      <c r="H17" s="115" t="n">
        <v>90.77</v>
      </c>
      <c r="I17" s="115" t="n">
        <v>105.76</v>
      </c>
      <c r="J17" s="115" t="n">
        <v>104.98</v>
      </c>
      <c r="K17" s="115" t="n">
        <v>91.95</v>
      </c>
      <c r="L17" s="115" t="n">
        <v>89.26</v>
      </c>
    </row>
    <row r="18" customFormat="false" ht="11.1" hidden="false" customHeight="true" outlineLevel="0" collapsed="false">
      <c r="A18" s="95" t="n">
        <v>1998</v>
      </c>
      <c r="B18" s="95"/>
      <c r="C18" s="115" t="n">
        <v>1959.7</v>
      </c>
      <c r="D18" s="115" t="n">
        <v>187.12</v>
      </c>
      <c r="E18" s="115" t="n">
        <v>197.82</v>
      </c>
      <c r="F18" s="115" t="n">
        <v>10.7</v>
      </c>
      <c r="G18" s="115" t="n">
        <v>1772.58</v>
      </c>
      <c r="H18" s="115" t="n">
        <v>92.46</v>
      </c>
      <c r="I18" s="115" t="n">
        <v>106.08</v>
      </c>
      <c r="J18" s="115" t="n">
        <v>105.29</v>
      </c>
      <c r="K18" s="115" t="n">
        <v>92.12</v>
      </c>
      <c r="L18" s="115" t="n">
        <v>91.06</v>
      </c>
    </row>
    <row r="19" customFormat="false" ht="11.1" hidden="false" customHeight="true" outlineLevel="0" collapsed="false">
      <c r="A19" s="95" t="n">
        <v>1999</v>
      </c>
      <c r="B19" s="95"/>
      <c r="C19" s="115" t="n">
        <v>2000.2</v>
      </c>
      <c r="D19" s="115" t="n">
        <v>201.48</v>
      </c>
      <c r="E19" s="115" t="n">
        <v>212.35</v>
      </c>
      <c r="F19" s="115" t="n">
        <v>10.87</v>
      </c>
      <c r="G19" s="115" t="n">
        <v>1798.72</v>
      </c>
      <c r="H19" s="115" t="n">
        <v>94.19</v>
      </c>
      <c r="I19" s="115" t="n">
        <v>110.16</v>
      </c>
      <c r="J19" s="115" t="n">
        <v>109.26</v>
      </c>
      <c r="K19" s="115" t="n">
        <v>94.27</v>
      </c>
      <c r="L19" s="115" t="n">
        <v>92.58</v>
      </c>
    </row>
    <row r="20" customFormat="false" ht="14.1" hidden="false" customHeight="true" outlineLevel="0" collapsed="false">
      <c r="A20" s="95" t="n">
        <v>2000</v>
      </c>
      <c r="B20" s="95"/>
      <c r="C20" s="115" t="n">
        <v>2047.5</v>
      </c>
      <c r="D20" s="115" t="n">
        <v>206.02</v>
      </c>
      <c r="E20" s="115" t="n">
        <v>216.69</v>
      </c>
      <c r="F20" s="115" t="n">
        <v>10.67</v>
      </c>
      <c r="G20" s="115" t="n">
        <v>1841.48</v>
      </c>
      <c r="H20" s="115" t="n">
        <v>97.07</v>
      </c>
      <c r="I20" s="115" t="n">
        <v>109.66</v>
      </c>
      <c r="J20" s="115" t="n">
        <v>108.43</v>
      </c>
      <c r="K20" s="115" t="n">
        <v>88.29</v>
      </c>
      <c r="L20" s="115" t="n">
        <v>95.78</v>
      </c>
    </row>
    <row r="21" customFormat="false" ht="11.1" hidden="false" customHeight="true" outlineLevel="0" collapsed="false">
      <c r="A21" s="95" t="n">
        <v>2001</v>
      </c>
      <c r="B21" s="95"/>
      <c r="C21" s="115" t="n">
        <v>2101.9</v>
      </c>
      <c r="D21" s="115" t="n">
        <v>208.55</v>
      </c>
      <c r="E21" s="115" t="n">
        <v>219.28</v>
      </c>
      <c r="F21" s="115" t="n">
        <v>10.73</v>
      </c>
      <c r="G21" s="115" t="n">
        <v>1893.35</v>
      </c>
      <c r="H21" s="115" t="n">
        <v>98.54</v>
      </c>
      <c r="I21" s="115" t="n">
        <v>108.29</v>
      </c>
      <c r="J21" s="115" t="n">
        <v>107.34</v>
      </c>
      <c r="K21" s="115" t="n">
        <v>91.52</v>
      </c>
      <c r="L21" s="115" t="n">
        <v>97.53</v>
      </c>
    </row>
    <row r="22" customFormat="false" ht="11.1" hidden="false" customHeight="true" outlineLevel="0" collapsed="false">
      <c r="A22" s="95" t="n">
        <v>2002</v>
      </c>
      <c r="B22" s="95"/>
      <c r="C22" s="115" t="n">
        <v>2132.2</v>
      </c>
      <c r="D22" s="115" t="n">
        <v>209.73</v>
      </c>
      <c r="E22" s="115" t="n">
        <v>220.56</v>
      </c>
      <c r="F22" s="115" t="n">
        <v>10.83</v>
      </c>
      <c r="G22" s="115" t="n">
        <v>1922.47</v>
      </c>
      <c r="H22" s="115" t="n">
        <v>98.55</v>
      </c>
      <c r="I22" s="115" t="n">
        <v>105.65</v>
      </c>
      <c r="J22" s="115" t="n">
        <v>104.55</v>
      </c>
      <c r="K22" s="115" t="n">
        <v>86.23</v>
      </c>
      <c r="L22" s="115" t="n">
        <v>97.81</v>
      </c>
    </row>
    <row r="23" customFormat="false" ht="11.1" hidden="false" customHeight="true" outlineLevel="0" collapsed="false">
      <c r="A23" s="95" t="n">
        <v>2003</v>
      </c>
      <c r="B23" s="95"/>
      <c r="C23" s="115" t="n">
        <v>2147.5</v>
      </c>
      <c r="D23" s="115" t="n">
        <v>214.06</v>
      </c>
      <c r="E23" s="115" t="n">
        <v>225.02</v>
      </c>
      <c r="F23" s="115" t="n">
        <v>10.96</v>
      </c>
      <c r="G23" s="115" t="n">
        <v>1933.44</v>
      </c>
      <c r="H23" s="115" t="n">
        <v>98.18</v>
      </c>
      <c r="I23" s="115" t="n">
        <v>104.07</v>
      </c>
      <c r="J23" s="115" t="n">
        <v>103.18</v>
      </c>
      <c r="K23" s="115" t="n">
        <v>88.14</v>
      </c>
      <c r="L23" s="115" t="n">
        <v>97.57</v>
      </c>
    </row>
    <row r="24" customFormat="false" ht="11.1" hidden="false" customHeight="true" outlineLevel="0" collapsed="false">
      <c r="A24" s="95" t="n">
        <v>2004</v>
      </c>
      <c r="B24" s="95"/>
      <c r="C24" s="115" t="n">
        <v>2195.7</v>
      </c>
      <c r="D24" s="115" t="n">
        <v>212.16</v>
      </c>
      <c r="E24" s="115" t="n">
        <v>223.15</v>
      </c>
      <c r="F24" s="115" t="n">
        <v>10.99</v>
      </c>
      <c r="G24" s="115" t="n">
        <v>1983.54</v>
      </c>
      <c r="H24" s="115" t="n">
        <v>99.32</v>
      </c>
      <c r="I24" s="115" t="n">
        <v>100.87</v>
      </c>
      <c r="J24" s="115" t="n">
        <v>100.66</v>
      </c>
      <c r="K24" s="115" t="n">
        <v>96.83</v>
      </c>
      <c r="L24" s="115" t="n">
        <v>99.16</v>
      </c>
    </row>
    <row r="25" customFormat="false" ht="14.1" hidden="false" customHeight="true" outlineLevel="0" collapsed="false">
      <c r="A25" s="95" t="n">
        <v>2005</v>
      </c>
      <c r="B25" s="95"/>
      <c r="C25" s="115" t="n">
        <v>2224.4</v>
      </c>
      <c r="D25" s="115" t="n">
        <v>218.04</v>
      </c>
      <c r="E25" s="115" t="n">
        <v>225</v>
      </c>
      <c r="F25" s="115" t="n">
        <v>6.96</v>
      </c>
      <c r="G25" s="115" t="n">
        <v>2006.36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2313.9</v>
      </c>
      <c r="D26" s="115" t="n">
        <v>227.62</v>
      </c>
      <c r="E26" s="115" t="n">
        <v>234.43</v>
      </c>
      <c r="F26" s="115" t="n">
        <v>6.81</v>
      </c>
      <c r="G26" s="115" t="n">
        <v>2086.28</v>
      </c>
      <c r="H26" s="115" t="n">
        <v>103.7</v>
      </c>
      <c r="I26" s="115" t="n">
        <v>102.86</v>
      </c>
      <c r="J26" s="115" t="n">
        <v>102.72</v>
      </c>
      <c r="K26" s="115" t="n">
        <v>98.42</v>
      </c>
      <c r="L26" s="115" t="n">
        <v>103.79</v>
      </c>
    </row>
    <row r="27" customFormat="false" ht="11.1" hidden="false" customHeight="true" outlineLevel="0" collapsed="false">
      <c r="A27" s="95" t="n">
        <v>2007</v>
      </c>
      <c r="B27" s="95"/>
      <c r="C27" s="115" t="n">
        <v>2428.5</v>
      </c>
      <c r="D27" s="115" t="n">
        <v>251.51</v>
      </c>
      <c r="E27" s="115" t="n">
        <v>257.95</v>
      </c>
      <c r="F27" s="115" t="n">
        <v>6.44</v>
      </c>
      <c r="G27" s="115" t="n">
        <v>2176.99</v>
      </c>
      <c r="H27" s="115" t="n">
        <v>107.09</v>
      </c>
      <c r="I27" s="115" t="n">
        <v>100.74</v>
      </c>
      <c r="J27" s="115" t="n">
        <v>100.64</v>
      </c>
      <c r="K27" s="115" t="n">
        <v>97.7</v>
      </c>
      <c r="L27" s="115" t="n">
        <v>107.79</v>
      </c>
    </row>
    <row r="28" customFormat="false" ht="11.1" hidden="false" customHeight="true" outlineLevel="0" collapsed="false">
      <c r="A28" s="95" t="n">
        <v>2008</v>
      </c>
      <c r="B28" s="95"/>
      <c r="C28" s="115" t="n">
        <v>2473.8</v>
      </c>
      <c r="D28" s="115" t="n">
        <v>256.8</v>
      </c>
      <c r="E28" s="115" t="n">
        <v>262.82</v>
      </c>
      <c r="F28" s="115" t="n">
        <v>6.02</v>
      </c>
      <c r="G28" s="115" t="n">
        <v>2217</v>
      </c>
      <c r="H28" s="115" t="n">
        <v>108.25</v>
      </c>
      <c r="I28" s="115" t="n">
        <v>100.5</v>
      </c>
      <c r="J28" s="115" t="n">
        <v>100.44</v>
      </c>
      <c r="K28" s="115" t="n">
        <v>99.22</v>
      </c>
      <c r="L28" s="115" t="n">
        <v>109.13</v>
      </c>
    </row>
    <row r="29" customFormat="false" ht="11.1" hidden="false" customHeight="true" outlineLevel="0" collapsed="false">
      <c r="A29" s="95" t="n">
        <v>2009</v>
      </c>
      <c r="B29" s="95"/>
      <c r="C29" s="115" t="n">
        <v>2374.5</v>
      </c>
      <c r="D29" s="115" t="n">
        <v>257.15</v>
      </c>
      <c r="E29" s="115" t="n">
        <v>263.15</v>
      </c>
      <c r="F29" s="115" t="n">
        <v>6</v>
      </c>
      <c r="G29" s="115" t="n">
        <v>2117.35</v>
      </c>
      <c r="H29" s="115" t="n">
        <v>102.7</v>
      </c>
      <c r="I29" s="115" t="n">
        <v>99.65</v>
      </c>
      <c r="J29" s="115" t="n">
        <v>99.58</v>
      </c>
      <c r="K29" s="115" t="n">
        <v>97.57</v>
      </c>
      <c r="L29" s="115" t="n">
        <v>102.99</v>
      </c>
    </row>
    <row r="30" customFormat="false" ht="14.1" hidden="false" customHeight="true" outlineLevel="0" collapsed="false">
      <c r="A30" s="95" t="n">
        <v>2010</v>
      </c>
      <c r="B30" s="95"/>
      <c r="C30" s="115" t="n">
        <v>2496.2</v>
      </c>
      <c r="D30" s="115" t="n">
        <v>259.57</v>
      </c>
      <c r="E30" s="115" t="n">
        <v>265.78</v>
      </c>
      <c r="F30" s="115" t="n">
        <v>6.21</v>
      </c>
      <c r="G30" s="115" t="n">
        <v>2236.63</v>
      </c>
      <c r="H30" s="115" t="n">
        <v>106.97</v>
      </c>
      <c r="I30" s="115" t="n">
        <v>100.39</v>
      </c>
      <c r="J30" s="115" t="n">
        <v>100.3</v>
      </c>
      <c r="K30" s="115" t="n">
        <v>97.73</v>
      </c>
      <c r="L30" s="115" t="n">
        <v>107.7</v>
      </c>
    </row>
    <row r="31" customFormat="false" ht="11.1" hidden="false" customHeight="true" outlineLevel="0" collapsed="false">
      <c r="A31" s="95" t="n">
        <v>2011</v>
      </c>
      <c r="B31" s="95"/>
      <c r="C31" s="115" t="n">
        <v>2592.6</v>
      </c>
      <c r="D31" s="115" t="n">
        <v>275.17</v>
      </c>
      <c r="E31" s="115" t="n">
        <v>281.52</v>
      </c>
      <c r="F31" s="115" t="n">
        <v>6.35</v>
      </c>
      <c r="G31" s="115" t="n">
        <v>2317.43</v>
      </c>
      <c r="H31" s="115" t="n">
        <v>110.21</v>
      </c>
      <c r="I31" s="115" t="n">
        <v>103.85</v>
      </c>
      <c r="J31" s="115" t="n">
        <v>103.73</v>
      </c>
      <c r="K31" s="115" t="n">
        <v>99.78</v>
      </c>
      <c r="L31" s="115" t="n">
        <v>110.91</v>
      </c>
    </row>
    <row r="32" customFormat="false" ht="11.1" hidden="false" customHeight="true" outlineLevel="0" collapsed="false">
      <c r="A32" s="95" t="n">
        <v>2012</v>
      </c>
      <c r="B32" s="95"/>
      <c r="C32" s="115" t="n">
        <v>2645</v>
      </c>
      <c r="D32" s="115" t="n">
        <v>281.08</v>
      </c>
      <c r="E32" s="115" t="n">
        <v>287.43</v>
      </c>
      <c r="F32" s="115" t="n">
        <v>6.35</v>
      </c>
      <c r="G32" s="115" t="n">
        <v>2363.92</v>
      </c>
      <c r="H32" s="115" t="n">
        <v>110.97</v>
      </c>
      <c r="I32" s="115" t="n">
        <v>104.51</v>
      </c>
      <c r="J32" s="115" t="n">
        <v>104.33</v>
      </c>
      <c r="K32" s="115" t="n">
        <v>98.21</v>
      </c>
      <c r="L32" s="115" t="n">
        <v>111.6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7.41561318910466</v>
      </c>
      <c r="D37" s="98" t="n">
        <v>8.51274787535412</v>
      </c>
      <c r="E37" s="98" t="n">
        <v>7.23614775725594</v>
      </c>
      <c r="F37" s="98" t="n">
        <v>-10.0961538461539</v>
      </c>
      <c r="G37" s="98" t="n">
        <v>7.30443519448829</v>
      </c>
      <c r="H37" s="98" t="n">
        <v>1.91188694929343</v>
      </c>
      <c r="I37" s="98" t="n">
        <v>2.00471698113208</v>
      </c>
      <c r="J37" s="98" t="n">
        <v>1.51500342097546</v>
      </c>
      <c r="K37" s="98" t="n">
        <v>-5.09518477043672</v>
      </c>
      <c r="L37" s="98" t="n">
        <v>1.8909090909091</v>
      </c>
    </row>
    <row r="38" customFormat="false" ht="11.1" hidden="true" customHeight="true" outlineLevel="0" collapsed="false">
      <c r="A38" s="95" t="n">
        <v>1993</v>
      </c>
      <c r="B38" s="95"/>
      <c r="C38" s="98" t="n">
        <v>2.94224702742052</v>
      </c>
      <c r="D38" s="98" t="n">
        <v>5.0189270330244</v>
      </c>
      <c r="E38" s="98" t="n">
        <v>6.08968444362429</v>
      </c>
      <c r="F38" s="98" t="n">
        <v>23.6363636363637</v>
      </c>
      <c r="G38" s="98" t="n">
        <v>2.72943725839032</v>
      </c>
      <c r="H38" s="98" t="n">
        <v>-1.0020974131904</v>
      </c>
      <c r="I38" s="98" t="n">
        <v>-0.0674373795760914</v>
      </c>
      <c r="J38" s="98" t="n">
        <v>0.221451954554212</v>
      </c>
      <c r="K38" s="98" t="n">
        <v>4.91642084562439</v>
      </c>
      <c r="L38" s="98" t="n">
        <v>-1.09445634070902</v>
      </c>
    </row>
    <row r="39" customFormat="false" ht="11.1" hidden="true" customHeight="true" outlineLevel="0" collapsed="false">
      <c r="A39" s="95" t="n">
        <v>1994</v>
      </c>
      <c r="B39" s="95"/>
      <c r="C39" s="98" t="n">
        <v>5.02681360127291</v>
      </c>
      <c r="D39" s="98" t="n">
        <v>9.55192343546084</v>
      </c>
      <c r="E39" s="98" t="n">
        <v>8.83052125007247</v>
      </c>
      <c r="F39" s="98" t="n">
        <v>-1.21107266435988</v>
      </c>
      <c r="G39" s="98" t="n">
        <v>4.55276401539071</v>
      </c>
      <c r="H39" s="98" t="n">
        <v>2.47175141242938</v>
      </c>
      <c r="I39" s="98" t="n">
        <v>5.31186734792249</v>
      </c>
      <c r="J39" s="98" t="n">
        <v>4.41925256989144</v>
      </c>
      <c r="K39" s="98" t="n">
        <v>-7.9568884723524</v>
      </c>
      <c r="L39" s="98" t="n">
        <v>2.177050757758</v>
      </c>
    </row>
    <row r="40" customFormat="false" ht="14.1" hidden="false" customHeight="true" outlineLevel="0" collapsed="false">
      <c r="A40" s="95" t="n">
        <v>1995</v>
      </c>
      <c r="B40" s="95"/>
      <c r="C40" s="98" t="n">
        <v>3.72012119851868</v>
      </c>
      <c r="D40" s="98" t="n">
        <v>0.153165418652151</v>
      </c>
      <c r="E40" s="98" t="n">
        <v>0.45817794352692</v>
      </c>
      <c r="F40" s="98" t="n">
        <v>5.16637478108581</v>
      </c>
      <c r="G40" s="98" t="n">
        <v>4.11166185115073</v>
      </c>
      <c r="H40" s="98" t="n">
        <v>1.67700436480587</v>
      </c>
      <c r="I40" s="98" t="n">
        <v>-0.961186378615892</v>
      </c>
      <c r="J40" s="98" t="n">
        <v>-1.05805501886097</v>
      </c>
      <c r="K40" s="98" t="n">
        <v>-2.45392526219325</v>
      </c>
      <c r="L40" s="98" t="n">
        <v>1.96586227192466</v>
      </c>
    </row>
    <row r="41" customFormat="false" ht="11.1" hidden="false" customHeight="true" outlineLevel="0" collapsed="false">
      <c r="A41" s="95" t="n">
        <v>1996</v>
      </c>
      <c r="B41" s="95"/>
      <c r="C41" s="98" t="n">
        <v>1.43359480659994</v>
      </c>
      <c r="D41" s="98" t="n">
        <v>0.855281789861223</v>
      </c>
      <c r="E41" s="98" t="n">
        <v>-0.084853627492592</v>
      </c>
      <c r="F41" s="98" t="n">
        <v>-13.9050791007494</v>
      </c>
      <c r="G41" s="98" t="n">
        <v>1.4946619217082</v>
      </c>
      <c r="H41" s="98" t="n">
        <v>0.790781744238586</v>
      </c>
      <c r="I41" s="98" t="n">
        <v>-1.45115075330436</v>
      </c>
      <c r="J41" s="98" t="n">
        <v>-1.7202901246048</v>
      </c>
      <c r="K41" s="98" t="n">
        <v>-5.65762004175366</v>
      </c>
      <c r="L41" s="98" t="n">
        <v>1.02747633341029</v>
      </c>
    </row>
    <row r="42" customFormat="false" ht="11.1" hidden="false" customHeight="true" outlineLevel="0" collapsed="false">
      <c r="A42" s="95" t="n">
        <v>1997</v>
      </c>
      <c r="B42" s="95"/>
      <c r="C42" s="98" t="n">
        <v>2.00533333333333</v>
      </c>
      <c r="D42" s="98" t="n">
        <v>1.38155677861396</v>
      </c>
      <c r="E42" s="98" t="n">
        <v>1.40658174097665</v>
      </c>
      <c r="F42" s="98" t="n">
        <v>1.83752417794972</v>
      </c>
      <c r="G42" s="98" t="n">
        <v>2.07078623875918</v>
      </c>
      <c r="H42" s="98" t="n">
        <v>1.73727863707688</v>
      </c>
      <c r="I42" s="98" t="n">
        <v>-0.806602888763834</v>
      </c>
      <c r="J42" s="98" t="n">
        <v>-0.671775948528705</v>
      </c>
      <c r="K42" s="98" t="n">
        <v>1.7371099800841</v>
      </c>
      <c r="L42" s="98" t="n">
        <v>1.9997714546909</v>
      </c>
    </row>
    <row r="43" customFormat="false" ht="11.1" hidden="false" customHeight="true" outlineLevel="0" collapsed="false">
      <c r="A43" s="95" t="n">
        <v>1998</v>
      </c>
      <c r="B43" s="95"/>
      <c r="C43" s="98" t="n">
        <v>2.46261633378649</v>
      </c>
      <c r="D43" s="98" t="n">
        <v>3.65610458674939</v>
      </c>
      <c r="E43" s="98" t="n">
        <v>3.54357498037162</v>
      </c>
      <c r="F43" s="98" t="n">
        <v>1.61443494776827</v>
      </c>
      <c r="G43" s="98" t="n">
        <v>2.33822918110019</v>
      </c>
      <c r="H43" s="98" t="n">
        <v>1.86184862840145</v>
      </c>
      <c r="I43" s="98" t="n">
        <v>0.302571860816954</v>
      </c>
      <c r="J43" s="98" t="n">
        <v>0.295294341779396</v>
      </c>
      <c r="K43" s="98" t="n">
        <v>0.184883088635132</v>
      </c>
      <c r="L43" s="98" t="n">
        <v>2.01658077526328</v>
      </c>
    </row>
    <row r="44" customFormat="false" ht="11.1" hidden="false" customHeight="true" outlineLevel="0" collapsed="false">
      <c r="A44" s="95" t="n">
        <v>1999</v>
      </c>
      <c r="B44" s="95"/>
      <c r="C44" s="98" t="n">
        <v>2.06664285349798</v>
      </c>
      <c r="D44" s="98" t="n">
        <v>7.67421975203078</v>
      </c>
      <c r="E44" s="98" t="n">
        <v>7.34506116671723</v>
      </c>
      <c r="F44" s="98" t="n">
        <v>1.58878504672899</v>
      </c>
      <c r="G44" s="98" t="n">
        <v>1.47468661499059</v>
      </c>
      <c r="H44" s="98" t="n">
        <v>1.8710793856803</v>
      </c>
      <c r="I44" s="98" t="n">
        <v>3.84615384615385</v>
      </c>
      <c r="J44" s="98" t="n">
        <v>3.77053851267925</v>
      </c>
      <c r="K44" s="98" t="n">
        <v>2.33391228831958</v>
      </c>
      <c r="L44" s="98" t="n">
        <v>1.66922907972764</v>
      </c>
    </row>
    <row r="45" customFormat="false" ht="14.1" hidden="false" customHeight="true" outlineLevel="0" collapsed="false">
      <c r="A45" s="95" t="n">
        <v>2000</v>
      </c>
      <c r="B45" s="95"/>
      <c r="C45" s="98" t="n">
        <v>2.36476352364762</v>
      </c>
      <c r="D45" s="98" t="n">
        <v>2.25332539209848</v>
      </c>
      <c r="E45" s="98" t="n">
        <v>2.04379562043795</v>
      </c>
      <c r="F45" s="98" t="n">
        <v>-1.83992640294387</v>
      </c>
      <c r="G45" s="98" t="n">
        <v>2.37724604162959</v>
      </c>
      <c r="H45" s="98" t="n">
        <v>3.05764943199915</v>
      </c>
      <c r="I45" s="98" t="n">
        <v>-0.453885257806832</v>
      </c>
      <c r="J45" s="98" t="n">
        <v>-0.759655866739877</v>
      </c>
      <c r="K45" s="98" t="n">
        <v>-6.34348148933913</v>
      </c>
      <c r="L45" s="98" t="n">
        <v>3.45647007993088</v>
      </c>
    </row>
    <row r="46" customFormat="false" ht="11.1" hidden="false" customHeight="true" outlineLevel="0" collapsed="false">
      <c r="A46" s="95" t="n">
        <v>2001</v>
      </c>
      <c r="B46" s="95"/>
      <c r="C46" s="98" t="n">
        <v>2.65689865689866</v>
      </c>
      <c r="D46" s="98" t="n">
        <v>1.22803611299874</v>
      </c>
      <c r="E46" s="98" t="n">
        <v>1.19525589551894</v>
      </c>
      <c r="F46" s="98" t="n">
        <v>0.562324273664473</v>
      </c>
      <c r="G46" s="98" t="n">
        <v>2.81675608749484</v>
      </c>
      <c r="H46" s="98" t="n">
        <v>1.51437107242198</v>
      </c>
      <c r="I46" s="98" t="n">
        <v>-1.24931606784607</v>
      </c>
      <c r="J46" s="98" t="n">
        <v>-1.00525684773586</v>
      </c>
      <c r="K46" s="98" t="n">
        <v>3.65839845962168</v>
      </c>
      <c r="L46" s="98" t="n">
        <v>1.82710377949466</v>
      </c>
    </row>
    <row r="47" customFormat="false" ht="11.1" hidden="false" customHeight="true" outlineLevel="0" collapsed="false">
      <c r="A47" s="95" t="n">
        <v>2002</v>
      </c>
      <c r="B47" s="95"/>
      <c r="C47" s="98" t="n">
        <v>1.44155288072693</v>
      </c>
      <c r="D47" s="98" t="n">
        <v>0.565811555981767</v>
      </c>
      <c r="E47" s="98" t="n">
        <v>0.583728566216706</v>
      </c>
      <c r="F47" s="98" t="n">
        <v>0.931966449207835</v>
      </c>
      <c r="G47" s="98" t="n">
        <v>1.5380146301529</v>
      </c>
      <c r="H47" s="98" t="n">
        <v>0.0101481631824498</v>
      </c>
      <c r="I47" s="98" t="n">
        <v>-2.43789823621756</v>
      </c>
      <c r="J47" s="98" t="n">
        <v>-2.59921743991058</v>
      </c>
      <c r="K47" s="98" t="n">
        <v>-5.78015734265733</v>
      </c>
      <c r="L47" s="98" t="n">
        <v>0.287091151440592</v>
      </c>
    </row>
    <row r="48" customFormat="false" ht="11.1" hidden="false" customHeight="true" outlineLevel="0" collapsed="false">
      <c r="A48" s="95" t="n">
        <v>2003</v>
      </c>
      <c r="B48" s="95"/>
      <c r="C48" s="98" t="n">
        <v>0.717568708376334</v>
      </c>
      <c r="D48" s="98" t="n">
        <v>2.0645591951557</v>
      </c>
      <c r="E48" s="98" t="n">
        <v>2.0221254987305</v>
      </c>
      <c r="F48" s="98" t="n">
        <v>1.20036934441367</v>
      </c>
      <c r="G48" s="98" t="n">
        <v>0.57062008769968</v>
      </c>
      <c r="H48" s="98" t="n">
        <v>-0.375443937087766</v>
      </c>
      <c r="I48" s="98" t="n">
        <v>-1.49550402271653</v>
      </c>
      <c r="J48" s="98" t="n">
        <v>-1.31037780966045</v>
      </c>
      <c r="K48" s="98" t="n">
        <v>2.21500637829062</v>
      </c>
      <c r="L48" s="98" t="n">
        <v>-0.24537368367244</v>
      </c>
    </row>
    <row r="49" customFormat="false" ht="11.1" hidden="false" customHeight="true" outlineLevel="0" collapsed="false">
      <c r="A49" s="95" t="n">
        <v>2004</v>
      </c>
      <c r="B49" s="95"/>
      <c r="C49" s="98" t="n">
        <v>2.24447031431896</v>
      </c>
      <c r="D49" s="98" t="n">
        <v>-0.88760160702607</v>
      </c>
      <c r="E49" s="98" t="n">
        <v>-0.831037241134126</v>
      </c>
      <c r="F49" s="98" t="n">
        <v>0.273722627737214</v>
      </c>
      <c r="G49" s="98" t="n">
        <v>2.59123634558094</v>
      </c>
      <c r="H49" s="98" t="n">
        <v>1.16113261356689</v>
      </c>
      <c r="I49" s="98" t="n">
        <v>-3.0748534640146</v>
      </c>
      <c r="J49" s="98" t="n">
        <v>-2.44233378561738</v>
      </c>
      <c r="K49" s="98" t="n">
        <v>9.85931472657136</v>
      </c>
      <c r="L49" s="98" t="n">
        <v>1.62959926206827</v>
      </c>
    </row>
    <row r="50" customFormat="false" ht="14.1" hidden="false" customHeight="true" outlineLevel="0" collapsed="false">
      <c r="A50" s="95" t="n">
        <v>2005</v>
      </c>
      <c r="B50" s="95"/>
      <c r="C50" s="98" t="n">
        <v>1.30710024138089</v>
      </c>
      <c r="D50" s="98" t="n">
        <v>2.77149321266967</v>
      </c>
      <c r="E50" s="98" t="n">
        <v>0.82903876316378</v>
      </c>
      <c r="F50" s="98" t="n">
        <v>-36.6696997270246</v>
      </c>
      <c r="G50" s="98" t="n">
        <v>1.15046835455802</v>
      </c>
      <c r="H50" s="98" t="n">
        <v>0.684655658477666</v>
      </c>
      <c r="I50" s="98" t="n">
        <v>-0.862496282343614</v>
      </c>
      <c r="J50" s="98" t="n">
        <v>-0.65567256109675</v>
      </c>
      <c r="K50" s="98" t="n">
        <v>3.27377878756583</v>
      </c>
      <c r="L50" s="98" t="n">
        <v>0.847115772488905</v>
      </c>
    </row>
    <row r="51" customFormat="false" ht="11.1" hidden="false" customHeight="true" outlineLevel="0" collapsed="false">
      <c r="A51" s="95" t="n">
        <v>2006</v>
      </c>
      <c r="B51" s="95"/>
      <c r="C51" s="98" t="n">
        <v>4.02355691422407</v>
      </c>
      <c r="D51" s="98" t="n">
        <v>4.3936892313337</v>
      </c>
      <c r="E51" s="98" t="n">
        <v>4.1911111111111</v>
      </c>
      <c r="F51" s="98" t="n">
        <v>-2.1551724137931</v>
      </c>
      <c r="G51" s="98" t="n">
        <v>3.98333300105666</v>
      </c>
      <c r="H51" s="98" t="n">
        <v>3.69999999999999</v>
      </c>
      <c r="I51" s="98" t="n">
        <v>2.86</v>
      </c>
      <c r="J51" s="98" t="n">
        <v>2.71999999999998</v>
      </c>
      <c r="K51" s="98" t="n">
        <v>-1.58</v>
      </c>
      <c r="L51" s="98" t="n">
        <v>3.79000000000001</v>
      </c>
    </row>
    <row r="52" customFormat="false" ht="11.1" hidden="false" customHeight="true" outlineLevel="0" collapsed="false">
      <c r="A52" s="95" t="n">
        <v>2007</v>
      </c>
      <c r="B52" s="95"/>
      <c r="C52" s="98" t="n">
        <v>4.95267729806818</v>
      </c>
      <c r="D52" s="98" t="n">
        <v>10.4955627800721</v>
      </c>
      <c r="E52" s="98" t="n">
        <v>10.0328456255599</v>
      </c>
      <c r="F52" s="98" t="n">
        <v>-5.43318649045521</v>
      </c>
      <c r="G52" s="98" t="n">
        <v>4.34793028740148</v>
      </c>
      <c r="H52" s="98" t="n">
        <v>3.26904532304727</v>
      </c>
      <c r="I52" s="98" t="n">
        <v>-2.06105385961502</v>
      </c>
      <c r="J52" s="98" t="n">
        <v>-2.02492211838006</v>
      </c>
      <c r="K52" s="98" t="n">
        <v>-0.731558626295467</v>
      </c>
      <c r="L52" s="98" t="n">
        <v>3.8539358319684</v>
      </c>
    </row>
    <row r="53" customFormat="false" ht="11.1" hidden="false" customHeight="true" outlineLevel="0" collapsed="false">
      <c r="A53" s="95" t="n">
        <v>2008</v>
      </c>
      <c r="B53" s="95"/>
      <c r="C53" s="98" t="n">
        <v>1.86534898085237</v>
      </c>
      <c r="D53" s="98" t="n">
        <v>2.10329609160671</v>
      </c>
      <c r="E53" s="98" t="n">
        <v>1.88796278348518</v>
      </c>
      <c r="F53" s="98" t="n">
        <v>-6.5217391304348</v>
      </c>
      <c r="G53" s="98" t="n">
        <v>1.83785869480337</v>
      </c>
      <c r="H53" s="98" t="n">
        <v>1.08320104584929</v>
      </c>
      <c r="I53" s="98" t="n">
        <v>-0.238237045860629</v>
      </c>
      <c r="J53" s="98" t="n">
        <v>-0.198728139904617</v>
      </c>
      <c r="K53" s="98" t="n">
        <v>1.55578300921187</v>
      </c>
      <c r="L53" s="98" t="n">
        <v>1.24315799239261</v>
      </c>
    </row>
    <row r="54" customFormat="false" ht="11.1" hidden="false" customHeight="true" outlineLevel="0" collapsed="false">
      <c r="A54" s="95" t="n">
        <v>2009</v>
      </c>
      <c r="B54" s="95"/>
      <c r="C54" s="98" t="n">
        <v>-4.0140674266311</v>
      </c>
      <c r="D54" s="98" t="n">
        <v>0.136292834890966</v>
      </c>
      <c r="E54" s="98" t="n">
        <v>0.125561220607253</v>
      </c>
      <c r="F54" s="98" t="n">
        <v>-0.332225913621258</v>
      </c>
      <c r="G54" s="98" t="n">
        <v>-4.49481281010374</v>
      </c>
      <c r="H54" s="98" t="n">
        <v>-5.1270207852194</v>
      </c>
      <c r="I54" s="98" t="n">
        <v>-0.845771144278601</v>
      </c>
      <c r="J54" s="98" t="n">
        <v>-0.856232576662691</v>
      </c>
      <c r="K54" s="98" t="n">
        <v>-1.66297117516631</v>
      </c>
      <c r="L54" s="98" t="n">
        <v>-5.62631723632366</v>
      </c>
    </row>
    <row r="55" customFormat="false" ht="14.1" hidden="false" customHeight="true" outlineLevel="0" collapsed="false">
      <c r="A55" s="95" t="n">
        <v>2010</v>
      </c>
      <c r="B55" s="95"/>
      <c r="C55" s="98" t="n">
        <v>5.12528953463887</v>
      </c>
      <c r="D55" s="98" t="n">
        <v>0.941084969861961</v>
      </c>
      <c r="E55" s="98" t="n">
        <v>0.999429982899486</v>
      </c>
      <c r="F55" s="98" t="n">
        <v>3.49999999999999</v>
      </c>
      <c r="G55" s="98" t="n">
        <v>5.63345691548396</v>
      </c>
      <c r="H55" s="98" t="n">
        <v>4.15774099318402</v>
      </c>
      <c r="I55" s="98" t="n">
        <v>0.74259909683893</v>
      </c>
      <c r="J55" s="98" t="n">
        <v>0.723036754368351</v>
      </c>
      <c r="K55" s="98" t="n">
        <v>0.163984831403099</v>
      </c>
      <c r="L55" s="98" t="n">
        <v>4.57325953976115</v>
      </c>
    </row>
    <row r="56" customFormat="false" ht="11.1" hidden="false" customHeight="true" outlineLevel="0" collapsed="false">
      <c r="A56" s="95" t="n">
        <v>2011</v>
      </c>
      <c r="B56" s="95"/>
      <c r="C56" s="98" t="n">
        <v>3.86187004246455</v>
      </c>
      <c r="D56" s="98" t="n">
        <v>6.00993951535232</v>
      </c>
      <c r="E56" s="98" t="n">
        <v>5.92219128602605</v>
      </c>
      <c r="F56" s="98" t="n">
        <v>2.25442834138488</v>
      </c>
      <c r="G56" s="98" t="n">
        <v>3.61257785149982</v>
      </c>
      <c r="H56" s="98" t="n">
        <v>3.02888660372066</v>
      </c>
      <c r="I56" s="98" t="n">
        <v>3.4465584221536</v>
      </c>
      <c r="J56" s="98" t="n">
        <v>3.419740777667</v>
      </c>
      <c r="K56" s="98" t="n">
        <v>2.09761588048704</v>
      </c>
      <c r="L56" s="98" t="n">
        <v>2.98050139275765</v>
      </c>
    </row>
    <row r="57" customFormat="false" ht="11.1" hidden="false" customHeight="true" outlineLevel="0" collapsed="false">
      <c r="A57" s="95" t="n">
        <v>2012</v>
      </c>
      <c r="B57" s="95"/>
      <c r="C57" s="98" t="n">
        <v>2.02113708246547</v>
      </c>
      <c r="D57" s="98" t="n">
        <v>2.14776320093033</v>
      </c>
      <c r="E57" s="98" t="n">
        <v>2.0993179880648</v>
      </c>
      <c r="F57" s="98" t="n">
        <v>0</v>
      </c>
      <c r="G57" s="98" t="n">
        <v>2.00610158667143</v>
      </c>
      <c r="H57" s="98" t="n">
        <v>0.689592595953187</v>
      </c>
      <c r="I57" s="98" t="n">
        <v>0.635532017332707</v>
      </c>
      <c r="J57" s="98" t="n">
        <v>0.578424756579565</v>
      </c>
      <c r="K57" s="98" t="n">
        <v>-1.57346161555422</v>
      </c>
      <c r="L57" s="98" t="n">
        <v>0.694256604454083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s="104" customFormat="true" ht="18" hidden="false" customHeight="true" outlineLevel="0" collapsed="false">
      <c r="A60" s="116"/>
      <c r="B60" s="112"/>
      <c r="C60" s="119" t="s">
        <v>198</v>
      </c>
      <c r="D60" s="119"/>
      <c r="E60" s="119"/>
      <c r="F60" s="119"/>
      <c r="G60" s="119"/>
      <c r="H60" s="119" t="s">
        <v>209</v>
      </c>
      <c r="I60" s="119"/>
      <c r="J60" s="119"/>
      <c r="K60" s="119"/>
      <c r="L60" s="119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9.20109474781702</v>
      </c>
      <c r="E61" s="181" t="n">
        <v>9.87879577740128</v>
      </c>
      <c r="F61" s="181" t="n">
        <v>0.677701029584257</v>
      </c>
      <c r="G61" s="181" t="n">
        <v>90.798905252183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181" t="n">
        <v>9.29507401116234</v>
      </c>
      <c r="E62" s="181" t="n">
        <v>9.86229070613929</v>
      </c>
      <c r="F62" s="181" t="n">
        <v>0.567216694976947</v>
      </c>
      <c r="G62" s="181" t="n">
        <v>90.7049259888376</v>
      </c>
      <c r="H62" s="115" t="n">
        <v>101.911886949293</v>
      </c>
      <c r="I62" s="115" t="n">
        <v>102.004716981132</v>
      </c>
      <c r="J62" s="115" t="n">
        <v>101.515003420975</v>
      </c>
      <c r="K62" s="115" t="n">
        <v>94.9048152295633</v>
      </c>
      <c r="L62" s="115" t="n">
        <v>101.890909090909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9.48258589192056</v>
      </c>
      <c r="E63" s="181" t="n">
        <v>10.1638281572279</v>
      </c>
      <c r="F63" s="181" t="n">
        <v>0.681242265307325</v>
      </c>
      <c r="G63" s="181" t="n">
        <v>90.5174141080795</v>
      </c>
      <c r="H63" s="115" t="n">
        <v>100.890630566441</v>
      </c>
      <c r="I63" s="115" t="n">
        <v>101.935927672956</v>
      </c>
      <c r="J63" s="115" t="n">
        <v>101.739810380217</v>
      </c>
      <c r="K63" s="115" t="n">
        <v>99.5707353490108</v>
      </c>
      <c r="L63" s="115" t="n">
        <v>100.775757575758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9.89114577488497</v>
      </c>
      <c r="E64" s="181" t="n">
        <v>10.5319268320054</v>
      </c>
      <c r="F64" s="181" t="n">
        <v>0.640781057120413</v>
      </c>
      <c r="G64" s="181" t="n">
        <v>90.108854225115</v>
      </c>
      <c r="H64" s="115" t="n">
        <v>103.384396152476</v>
      </c>
      <c r="I64" s="115" t="n">
        <v>107.350628930818</v>
      </c>
      <c r="J64" s="115" t="n">
        <v>106.235949565047</v>
      </c>
      <c r="K64" s="115" t="n">
        <v>91.6480029861889</v>
      </c>
      <c r="L64" s="115" t="n">
        <v>102.969696969697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9.55098728698945</v>
      </c>
      <c r="E65" s="181" t="n">
        <v>10.200703272924</v>
      </c>
      <c r="F65" s="181" t="n">
        <v>0.649715985934542</v>
      </c>
      <c r="G65" s="181" t="n">
        <v>90.4490127130105</v>
      </c>
      <c r="H65" s="115" t="n">
        <v>105.118156988481</v>
      </c>
      <c r="I65" s="115" t="n">
        <v>106.318789308176</v>
      </c>
      <c r="J65" s="115" t="n">
        <v>105.11191476884</v>
      </c>
      <c r="K65" s="115" t="n">
        <v>89.3990294886152</v>
      </c>
      <c r="L65" s="115" t="n">
        <v>104.993939393939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9.49653333333333</v>
      </c>
      <c r="E66" s="181" t="n">
        <v>10.048</v>
      </c>
      <c r="F66" s="181" t="n">
        <v>0.551466666666667</v>
      </c>
      <c r="G66" s="181" t="n">
        <v>90.5034666666667</v>
      </c>
      <c r="H66" s="115" t="n">
        <v>105.949412183826</v>
      </c>
      <c r="I66" s="115" t="n">
        <v>104.775943396226</v>
      </c>
      <c r="J66" s="115" t="n">
        <v>103.303684879288</v>
      </c>
      <c r="K66" s="115" t="n">
        <v>84.341172079134</v>
      </c>
      <c r="L66" s="115" t="n">
        <v>106.072727272727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9.43846073407927</v>
      </c>
      <c r="E67" s="181" t="n">
        <v>9.98902018195127</v>
      </c>
      <c r="F67" s="181" t="n">
        <v>0.550559447872007</v>
      </c>
      <c r="G67" s="181" t="n">
        <v>90.5615392659207</v>
      </c>
      <c r="H67" s="115" t="n">
        <v>107.790048687804</v>
      </c>
      <c r="I67" s="115" t="n">
        <v>103.930817610063</v>
      </c>
      <c r="J67" s="115" t="n">
        <v>102.609715570325</v>
      </c>
      <c r="K67" s="115" t="n">
        <v>85.8062709966406</v>
      </c>
      <c r="L67" s="115" t="n">
        <v>108.193939393939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9.54840026534674</v>
      </c>
      <c r="E68" s="181" t="n">
        <v>10.094402204419</v>
      </c>
      <c r="F68" s="181" t="n">
        <v>0.546001939072307</v>
      </c>
      <c r="G68" s="181" t="n">
        <v>90.4515997346533</v>
      </c>
      <c r="H68" s="115" t="n">
        <v>109.796936230851</v>
      </c>
      <c r="I68" s="115" t="n">
        <v>104.245283018868</v>
      </c>
      <c r="J68" s="115" t="n">
        <v>102.912716254521</v>
      </c>
      <c r="K68" s="115" t="n">
        <v>85.9649122807018</v>
      </c>
      <c r="L68" s="115" t="n">
        <v>110.375757575758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0.0729927007299</v>
      </c>
      <c r="E69" s="181" t="n">
        <v>10.6164383561644</v>
      </c>
      <c r="F69" s="181" t="n">
        <v>0.543445655434457</v>
      </c>
      <c r="G69" s="181" t="n">
        <v>89.9270072992701</v>
      </c>
      <c r="H69" s="115" t="n">
        <v>111.851324070775</v>
      </c>
      <c r="I69" s="115" t="n">
        <v>108.254716981132</v>
      </c>
      <c r="J69" s="115" t="n">
        <v>106.793079855342</v>
      </c>
      <c r="K69" s="115" t="n">
        <v>87.9712579320642</v>
      </c>
      <c r="L69" s="115" t="n">
        <v>112.21818181818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0.0620268620269</v>
      </c>
      <c r="E70" s="181" t="n">
        <v>10.5831501831502</v>
      </c>
      <c r="F70" s="181" t="n">
        <v>0.521123321123321</v>
      </c>
      <c r="G70" s="181" t="n">
        <v>89.9379731379731</v>
      </c>
      <c r="H70" s="115" t="n">
        <v>115.271345445909</v>
      </c>
      <c r="I70" s="115" t="n">
        <v>107.763364779874</v>
      </c>
      <c r="J70" s="115" t="n">
        <v>105.981819958948</v>
      </c>
      <c r="K70" s="115" t="n">
        <v>82.3908174692049</v>
      </c>
      <c r="L70" s="115" t="n">
        <v>116.09696969697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9.92197535563062</v>
      </c>
      <c r="E71" s="181" t="n">
        <v>10.4324658642181</v>
      </c>
      <c r="F71" s="181" t="n">
        <v>0.510490508587469</v>
      </c>
      <c r="G71" s="181" t="n">
        <v>90.0780246443694</v>
      </c>
      <c r="H71" s="115" t="n">
        <v>117.016981356134</v>
      </c>
      <c r="I71" s="115" t="n">
        <v>106.417059748428</v>
      </c>
      <c r="J71" s="115" t="n">
        <v>104.916430456456</v>
      </c>
      <c r="K71" s="115" t="n">
        <v>85.4050018663681</v>
      </c>
      <c r="L71" s="115" t="n">
        <v>118.21818181818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9.83631929462527</v>
      </c>
      <c r="E72" s="181" t="n">
        <v>10.3442453803583</v>
      </c>
      <c r="F72" s="181" t="n">
        <v>0.507926085733046</v>
      </c>
      <c r="G72" s="181" t="n">
        <v>90.1636807053747</v>
      </c>
      <c r="H72" s="115" t="n">
        <v>117.028856430353</v>
      </c>
      <c r="I72" s="115" t="n">
        <v>103.822720125786</v>
      </c>
      <c r="J72" s="115" t="n">
        <v>102.1894242987</v>
      </c>
      <c r="K72" s="115" t="n">
        <v>80.4684583799925</v>
      </c>
      <c r="L72" s="115" t="n">
        <v>118.557575757576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9.96786961583236</v>
      </c>
      <c r="E73" s="181" t="n">
        <v>10.4782305005821</v>
      </c>
      <c r="F73" s="181" t="n">
        <v>0.510360884749709</v>
      </c>
      <c r="G73" s="181" t="n">
        <v>90.0321303841676</v>
      </c>
      <c r="H73" s="115" t="n">
        <v>116.589478684242</v>
      </c>
      <c r="I73" s="115" t="n">
        <v>102.270047169811</v>
      </c>
      <c r="J73" s="115" t="n">
        <v>100.85035675887</v>
      </c>
      <c r="K73" s="115" t="n">
        <v>82.2508398656215</v>
      </c>
      <c r="L73" s="115" t="n">
        <v>118.266666666667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9.66252220248668</v>
      </c>
      <c r="E74" s="181" t="n">
        <v>10.1630459534545</v>
      </c>
      <c r="F74" s="181" t="n">
        <v>0.500523750967801</v>
      </c>
      <c r="G74" s="181" t="n">
        <v>90.3374777975133</v>
      </c>
      <c r="H74" s="115" t="n">
        <v>117.943237145232</v>
      </c>
      <c r="I74" s="115" t="n">
        <v>99.125393081761</v>
      </c>
      <c r="J74" s="115" t="n">
        <v>98.3872544228326</v>
      </c>
      <c r="K74" s="115" t="n">
        <v>90.3602090332214</v>
      </c>
      <c r="L74" s="115" t="n">
        <v>120.193939393939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9.80219385002697</v>
      </c>
      <c r="E75" s="181" t="n">
        <v>10.1150872145298</v>
      </c>
      <c r="F75" s="181" t="n">
        <v>0.312893364502787</v>
      </c>
      <c r="G75" s="181" t="n">
        <v>90.197806149973</v>
      </c>
      <c r="H75" s="115" t="n">
        <v>118.750742192139</v>
      </c>
      <c r="I75" s="115" t="n">
        <v>98.2704402515723</v>
      </c>
      <c r="J75" s="115" t="n">
        <v>97.7421561919656</v>
      </c>
      <c r="K75" s="115" t="n">
        <v>93.3184023889511</v>
      </c>
      <c r="L75" s="115" t="n">
        <v>121.212121212121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9.83707161070055</v>
      </c>
      <c r="E76" s="181" t="n">
        <v>10.1313799213449</v>
      </c>
      <c r="F76" s="181" t="n">
        <v>0.294308310644367</v>
      </c>
      <c r="G76" s="181" t="n">
        <v>90.1629283892995</v>
      </c>
      <c r="H76" s="115" t="n">
        <v>123.144519653248</v>
      </c>
      <c r="I76" s="115" t="n">
        <v>101.080974842767</v>
      </c>
      <c r="J76" s="115" t="n">
        <v>100.400742840387</v>
      </c>
      <c r="K76" s="115" t="n">
        <v>91.8439716312057</v>
      </c>
      <c r="L76" s="115" t="n">
        <v>125.806060606061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0.3565987234919</v>
      </c>
      <c r="E77" s="181" t="n">
        <v>10.6217829936175</v>
      </c>
      <c r="F77" s="181" t="n">
        <v>0.265184270125592</v>
      </c>
      <c r="G77" s="181" t="n">
        <v>89.6434012765081</v>
      </c>
      <c r="H77" s="115" t="n">
        <v>127.170169813561</v>
      </c>
      <c r="I77" s="115" t="n">
        <v>98.997641509434</v>
      </c>
      <c r="J77" s="115" t="n">
        <v>98.3677059915942</v>
      </c>
      <c r="K77" s="115" t="n">
        <v>91.1720791340052</v>
      </c>
      <c r="L77" s="115" t="n">
        <v>130.654545454545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0.3807906863934</v>
      </c>
      <c r="E78" s="181" t="n">
        <v>10.6241409976554</v>
      </c>
      <c r="F78" s="181" t="n">
        <v>0.243350311262026</v>
      </c>
      <c r="G78" s="181" t="n">
        <v>89.6192093136066</v>
      </c>
      <c r="H78" s="115" t="n">
        <v>128.54767842299</v>
      </c>
      <c r="I78" s="115" t="n">
        <v>98.7617924528302</v>
      </c>
      <c r="J78" s="115" t="n">
        <v>98.1722216792102</v>
      </c>
      <c r="K78" s="115" t="n">
        <v>92.5905188503173</v>
      </c>
      <c r="L78" s="115" t="n">
        <v>132.278787878788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0.8296483470204</v>
      </c>
      <c r="E79" s="181" t="n">
        <v>11.0823331227627</v>
      </c>
      <c r="F79" s="181" t="n">
        <v>0.252684775742262</v>
      </c>
      <c r="G79" s="181" t="n">
        <v>89.1703516529796</v>
      </c>
      <c r="H79" s="115" t="n">
        <v>121.957012231326</v>
      </c>
      <c r="I79" s="115" t="n">
        <v>97.9264937106918</v>
      </c>
      <c r="J79" s="115" t="n">
        <v>97.3316391359593</v>
      </c>
      <c r="K79" s="115" t="n">
        <v>91.0507652108996</v>
      </c>
      <c r="L79" s="115" t="n">
        <v>124.836363636364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0.398605880939</v>
      </c>
      <c r="E80" s="181" t="n">
        <v>10.647384023716</v>
      </c>
      <c r="F80" s="181" t="n">
        <v>0.248778142777021</v>
      </c>
      <c r="G80" s="181" t="n">
        <v>89.601394119061</v>
      </c>
      <c r="H80" s="115" t="n">
        <v>127.027668922931</v>
      </c>
      <c r="I80" s="115" t="n">
        <v>98.6536949685535</v>
      </c>
      <c r="J80" s="115" t="n">
        <v>98.0353826605415</v>
      </c>
      <c r="K80" s="115" t="n">
        <v>91.2000746547219</v>
      </c>
      <c r="L80" s="115" t="n">
        <v>130.545454545455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0.6136696752295</v>
      </c>
      <c r="E81" s="181" t="n">
        <v>10.8585975468642</v>
      </c>
      <c r="F81" s="181" t="n">
        <v>0.244927871634653</v>
      </c>
      <c r="G81" s="181" t="n">
        <v>89.3863303247705</v>
      </c>
      <c r="H81" s="115" t="n">
        <v>130.875192969956</v>
      </c>
      <c r="I81" s="115" t="n">
        <v>102.053852201258</v>
      </c>
      <c r="J81" s="115" t="n">
        <v>101.387938617926</v>
      </c>
      <c r="K81" s="115" t="n">
        <v>93.1131019036954</v>
      </c>
      <c r="L81" s="115" t="n">
        <v>134.436363636364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0.626843100189</v>
      </c>
      <c r="E82" s="181" t="n">
        <v>10.8669187145558</v>
      </c>
      <c r="F82" s="181" t="n">
        <v>0.24007561436673</v>
      </c>
      <c r="G82" s="181" t="n">
        <v>89.373156899811</v>
      </c>
      <c r="H82" s="115" t="n">
        <v>131.777698610616</v>
      </c>
      <c r="I82" s="115" t="n">
        <v>102.702437106918</v>
      </c>
      <c r="J82" s="115" t="n">
        <v>101.974391555078</v>
      </c>
      <c r="K82" s="115" t="n">
        <v>91.6480029861889</v>
      </c>
      <c r="L82" s="115" t="n">
        <v>135.369696969697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15"/>
      <c r="I83" s="115"/>
      <c r="J83" s="115"/>
      <c r="K83" s="115"/>
      <c r="L83" s="115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15"/>
      <c r="I84" s="115"/>
      <c r="J84" s="115"/>
      <c r="K84" s="115"/>
      <c r="L84" s="115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/>
  </sheetData>
  <mergeCells count="89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G60"/>
    <mergeCell ref="H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s="104" customFormat="true" ht="11.1" hidden="false" customHeight="true" outlineLevel="0" collapsed="false">
      <c r="A1" s="70" t="s">
        <v>33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3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393.4</v>
      </c>
      <c r="D11" s="220" t="n">
        <v>16.96</v>
      </c>
      <c r="E11" s="220" t="n">
        <v>420.96</v>
      </c>
      <c r="F11" s="220" t="n">
        <v>370.55</v>
      </c>
      <c r="G11" s="220" t="n">
        <v>84.9</v>
      </c>
      <c r="H11" s="220" t="n">
        <v>227.46</v>
      </c>
      <c r="I11" s="220" t="n">
        <v>50.74</v>
      </c>
      <c r="J11" s="220" t="n">
        <v>63.19</v>
      </c>
      <c r="K11" s="220" t="n">
        <v>122.05</v>
      </c>
      <c r="L11" s="220" t="n">
        <v>126.89</v>
      </c>
      <c r="M11" s="220" t="n">
        <v>221.92</v>
      </c>
      <c r="N11" s="220" t="n">
        <v>58.3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495.18</v>
      </c>
      <c r="D12" s="220" t="n">
        <v>16.55</v>
      </c>
      <c r="E12" s="220" t="n">
        <v>426.88</v>
      </c>
      <c r="F12" s="220" t="n">
        <v>374.96</v>
      </c>
      <c r="G12" s="220" t="n">
        <v>101.27</v>
      </c>
      <c r="H12" s="220" t="n">
        <v>235.89</v>
      </c>
      <c r="I12" s="220" t="n">
        <v>56.22</v>
      </c>
      <c r="J12" s="220" t="n">
        <v>65.73</v>
      </c>
      <c r="K12" s="220" t="n">
        <v>139.68</v>
      </c>
      <c r="L12" s="220" t="n">
        <v>141.23</v>
      </c>
      <c r="M12" s="220" t="n">
        <v>247.02</v>
      </c>
      <c r="N12" s="220" t="n">
        <v>64.7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535.99</v>
      </c>
      <c r="D13" s="220" t="n">
        <v>16.05</v>
      </c>
      <c r="E13" s="220" t="n">
        <v>403.65</v>
      </c>
      <c r="F13" s="220" t="n">
        <v>350.22</v>
      </c>
      <c r="G13" s="220" t="n">
        <v>106.64</v>
      </c>
      <c r="H13" s="220" t="n">
        <v>241.6</v>
      </c>
      <c r="I13" s="220" t="n">
        <v>59.88</v>
      </c>
      <c r="J13" s="220" t="n">
        <v>74.97</v>
      </c>
      <c r="K13" s="220" t="n">
        <v>155.35</v>
      </c>
      <c r="L13" s="220" t="n">
        <v>152.53</v>
      </c>
      <c r="M13" s="220" t="n">
        <v>259.81</v>
      </c>
      <c r="N13" s="220" t="n">
        <v>65.5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605.92</v>
      </c>
      <c r="D14" s="220" t="n">
        <v>17.18</v>
      </c>
      <c r="E14" s="220" t="n">
        <v>413.42</v>
      </c>
      <c r="F14" s="220" t="n">
        <v>359.15</v>
      </c>
      <c r="G14" s="220" t="n">
        <v>115.65</v>
      </c>
      <c r="H14" s="220" t="n">
        <v>253.96</v>
      </c>
      <c r="I14" s="220" t="n">
        <v>60.03</v>
      </c>
      <c r="J14" s="220" t="n">
        <v>78.19</v>
      </c>
      <c r="K14" s="220" t="n">
        <v>170.83</v>
      </c>
      <c r="L14" s="220" t="n">
        <v>155.91</v>
      </c>
      <c r="M14" s="220" t="n">
        <v>271.53</v>
      </c>
      <c r="N14" s="220" t="n">
        <v>69.2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671.95</v>
      </c>
      <c r="D15" s="220" t="n">
        <v>18.3</v>
      </c>
      <c r="E15" s="220" t="n">
        <v>424.68</v>
      </c>
      <c r="F15" s="220" t="n">
        <v>367.68</v>
      </c>
      <c r="G15" s="220" t="n">
        <v>116.11</v>
      </c>
      <c r="H15" s="220" t="n">
        <v>264.66</v>
      </c>
      <c r="I15" s="220" t="n">
        <v>63.83</v>
      </c>
      <c r="J15" s="220" t="n">
        <v>78.77</v>
      </c>
      <c r="K15" s="220" t="n">
        <v>184.93</v>
      </c>
      <c r="L15" s="220" t="n">
        <v>163.41</v>
      </c>
      <c r="M15" s="220" t="n">
        <v>286.13</v>
      </c>
      <c r="N15" s="220" t="n">
        <v>71.1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696.94</v>
      </c>
      <c r="D16" s="220" t="n">
        <v>19.39</v>
      </c>
      <c r="E16" s="220" t="n">
        <v>421.5</v>
      </c>
      <c r="F16" s="220" t="n">
        <v>363.56</v>
      </c>
      <c r="G16" s="220" t="n">
        <v>110.38</v>
      </c>
      <c r="H16" s="220" t="n">
        <v>264.87</v>
      </c>
      <c r="I16" s="220" t="n">
        <v>63.96</v>
      </c>
      <c r="J16" s="220" t="n">
        <v>84.56</v>
      </c>
      <c r="K16" s="220" t="n">
        <v>191.47</v>
      </c>
      <c r="L16" s="220" t="n">
        <v>170.12</v>
      </c>
      <c r="M16" s="220" t="n">
        <v>297.39</v>
      </c>
      <c r="N16" s="220" t="n">
        <v>73.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732.08</v>
      </c>
      <c r="D17" s="220" t="n">
        <v>19.63</v>
      </c>
      <c r="E17" s="220" t="n">
        <v>431.48</v>
      </c>
      <c r="F17" s="220" t="n">
        <v>374.65</v>
      </c>
      <c r="G17" s="220" t="n">
        <v>106.15</v>
      </c>
      <c r="H17" s="220" t="n">
        <v>272.42</v>
      </c>
      <c r="I17" s="220" t="n">
        <v>68.42</v>
      </c>
      <c r="J17" s="220" t="n">
        <v>87.67</v>
      </c>
      <c r="K17" s="220" t="n">
        <v>194.15</v>
      </c>
      <c r="L17" s="220" t="n">
        <v>174.72</v>
      </c>
      <c r="M17" s="220" t="n">
        <v>302.61</v>
      </c>
      <c r="N17" s="220" t="n">
        <v>74.83</v>
      </c>
    </row>
    <row r="18" customFormat="false" ht="11.1" hidden="false" customHeight="true" outlineLevel="0" collapsed="false">
      <c r="A18" s="95" t="n">
        <v>1998</v>
      </c>
      <c r="B18" s="95"/>
      <c r="C18" s="220" t="n">
        <v>1772.58</v>
      </c>
      <c r="D18" s="220" t="n">
        <v>19.02</v>
      </c>
      <c r="E18" s="220" t="n">
        <v>446.82</v>
      </c>
      <c r="F18" s="220" t="n">
        <v>389.09</v>
      </c>
      <c r="G18" s="220" t="n">
        <v>102.27</v>
      </c>
      <c r="H18" s="220" t="n">
        <v>283.74</v>
      </c>
      <c r="I18" s="220" t="n">
        <v>75.56</v>
      </c>
      <c r="J18" s="220" t="n">
        <v>83.59</v>
      </c>
      <c r="K18" s="220" t="n">
        <v>196.01</v>
      </c>
      <c r="L18" s="220" t="n">
        <v>180.86</v>
      </c>
      <c r="M18" s="220" t="n">
        <v>308.41</v>
      </c>
      <c r="N18" s="220" t="n">
        <v>76.3</v>
      </c>
    </row>
    <row r="19" customFormat="false" ht="11.1" hidden="false" customHeight="true" outlineLevel="0" collapsed="false">
      <c r="A19" s="95" t="n">
        <v>1999</v>
      </c>
      <c r="B19" s="95"/>
      <c r="C19" s="220" t="n">
        <v>1798.72</v>
      </c>
      <c r="D19" s="220" t="n">
        <v>19.05</v>
      </c>
      <c r="E19" s="220" t="n">
        <v>445.98</v>
      </c>
      <c r="F19" s="220" t="n">
        <v>389.34</v>
      </c>
      <c r="G19" s="220" t="n">
        <v>101.08</v>
      </c>
      <c r="H19" s="220" t="n">
        <v>282.68</v>
      </c>
      <c r="I19" s="220" t="n">
        <v>74.74</v>
      </c>
      <c r="J19" s="220" t="n">
        <v>98.11</v>
      </c>
      <c r="K19" s="220" t="n">
        <v>193.42</v>
      </c>
      <c r="L19" s="220" t="n">
        <v>190.45</v>
      </c>
      <c r="M19" s="220" t="n">
        <v>314.41</v>
      </c>
      <c r="N19" s="220" t="n">
        <v>78.8</v>
      </c>
    </row>
    <row r="20" customFormat="false" ht="14.1" hidden="false" customHeight="true" outlineLevel="0" collapsed="false">
      <c r="A20" s="95" t="n">
        <v>2000</v>
      </c>
      <c r="B20" s="95"/>
      <c r="C20" s="220" t="n">
        <v>1841.48</v>
      </c>
      <c r="D20" s="220" t="n">
        <v>20.45</v>
      </c>
      <c r="E20" s="220" t="n">
        <v>464.6</v>
      </c>
      <c r="F20" s="220" t="n">
        <v>410.12</v>
      </c>
      <c r="G20" s="220" t="n">
        <v>97.27</v>
      </c>
      <c r="H20" s="220" t="n">
        <v>296.11</v>
      </c>
      <c r="I20" s="220" t="n">
        <v>77.26</v>
      </c>
      <c r="J20" s="220" t="n">
        <v>80.36</v>
      </c>
      <c r="K20" s="220" t="n">
        <v>200.96</v>
      </c>
      <c r="L20" s="220" t="n">
        <v>201.38</v>
      </c>
      <c r="M20" s="220" t="n">
        <v>321.02</v>
      </c>
      <c r="N20" s="220" t="n">
        <v>82.07</v>
      </c>
    </row>
    <row r="21" customFormat="false" ht="11.1" hidden="false" customHeight="true" outlineLevel="0" collapsed="false">
      <c r="A21" s="95" t="n">
        <v>2001</v>
      </c>
      <c r="B21" s="95"/>
      <c r="C21" s="220" t="n">
        <v>1893.35</v>
      </c>
      <c r="D21" s="220" t="n">
        <v>22.82</v>
      </c>
      <c r="E21" s="220" t="n">
        <v>471.76</v>
      </c>
      <c r="F21" s="220" t="n">
        <v>417.51</v>
      </c>
      <c r="G21" s="220" t="n">
        <v>92.4</v>
      </c>
      <c r="H21" s="220" t="n">
        <v>309.57</v>
      </c>
      <c r="I21" s="220" t="n">
        <v>83.57</v>
      </c>
      <c r="J21" s="220" t="n">
        <v>80.18</v>
      </c>
      <c r="K21" s="220" t="n">
        <v>211.81</v>
      </c>
      <c r="L21" s="220" t="n">
        <v>209.14</v>
      </c>
      <c r="M21" s="220" t="n">
        <v>327.99</v>
      </c>
      <c r="N21" s="220" t="n">
        <v>84.11</v>
      </c>
    </row>
    <row r="22" customFormat="false" ht="11.1" hidden="false" customHeight="true" outlineLevel="0" collapsed="false">
      <c r="A22" s="95" t="n">
        <v>2002</v>
      </c>
      <c r="B22" s="95"/>
      <c r="C22" s="220" t="n">
        <v>1922.47</v>
      </c>
      <c r="D22" s="220" t="n">
        <v>19.12</v>
      </c>
      <c r="E22" s="220" t="n">
        <v>469.4</v>
      </c>
      <c r="F22" s="220" t="n">
        <v>413.14</v>
      </c>
      <c r="G22" s="220" t="n">
        <v>89.84</v>
      </c>
      <c r="H22" s="220" t="n">
        <v>311.41</v>
      </c>
      <c r="I22" s="220" t="n">
        <v>85.39</v>
      </c>
      <c r="J22" s="220" t="n">
        <v>86.45</v>
      </c>
      <c r="K22" s="220" t="n">
        <v>222.28</v>
      </c>
      <c r="L22" s="220" t="n">
        <v>211.59</v>
      </c>
      <c r="M22" s="220" t="n">
        <v>341.81</v>
      </c>
      <c r="N22" s="220" t="n">
        <v>85.18</v>
      </c>
    </row>
    <row r="23" customFormat="false" ht="11.1" hidden="false" customHeight="true" outlineLevel="0" collapsed="false">
      <c r="A23" s="95" t="n">
        <v>2003</v>
      </c>
      <c r="B23" s="95"/>
      <c r="C23" s="220" t="n">
        <v>1933.44</v>
      </c>
      <c r="D23" s="220" t="n">
        <v>17.72</v>
      </c>
      <c r="E23" s="220" t="n">
        <v>474.57</v>
      </c>
      <c r="F23" s="220" t="n">
        <v>418.3</v>
      </c>
      <c r="G23" s="220" t="n">
        <v>86.16</v>
      </c>
      <c r="H23" s="220" t="n">
        <v>313.05</v>
      </c>
      <c r="I23" s="220" t="n">
        <v>77.07</v>
      </c>
      <c r="J23" s="220" t="n">
        <v>94.37</v>
      </c>
      <c r="K23" s="220" t="n">
        <v>223.33</v>
      </c>
      <c r="L23" s="220" t="n">
        <v>214.54</v>
      </c>
      <c r="M23" s="220" t="n">
        <v>345.63</v>
      </c>
      <c r="N23" s="220" t="n">
        <v>87</v>
      </c>
    </row>
    <row r="24" customFormat="false" ht="11.1" hidden="false" customHeight="true" outlineLevel="0" collapsed="false">
      <c r="A24" s="95" t="n">
        <v>2004</v>
      </c>
      <c r="B24" s="95"/>
      <c r="C24" s="220" t="n">
        <v>1983.54</v>
      </c>
      <c r="D24" s="220" t="n">
        <v>21.21</v>
      </c>
      <c r="E24" s="220" t="n">
        <v>496.93</v>
      </c>
      <c r="F24" s="220" t="n">
        <v>434.94</v>
      </c>
      <c r="G24" s="220" t="n">
        <v>83.99</v>
      </c>
      <c r="H24" s="220" t="n">
        <v>317.51</v>
      </c>
      <c r="I24" s="220" t="n">
        <v>81.36</v>
      </c>
      <c r="J24" s="220" t="n">
        <v>103.9</v>
      </c>
      <c r="K24" s="220" t="n">
        <v>223.6</v>
      </c>
      <c r="L24" s="220" t="n">
        <v>213.36</v>
      </c>
      <c r="M24" s="220" t="n">
        <v>351.76</v>
      </c>
      <c r="N24" s="220" t="n">
        <v>89.92</v>
      </c>
    </row>
    <row r="25" customFormat="false" ht="14.1" hidden="false" customHeight="true" outlineLevel="0" collapsed="false">
      <c r="A25" s="95" t="n">
        <v>2005</v>
      </c>
      <c r="B25" s="95"/>
      <c r="C25" s="220" t="n">
        <v>2006.36</v>
      </c>
      <c r="D25" s="220" t="n">
        <v>16.09</v>
      </c>
      <c r="E25" s="220" t="n">
        <v>506.15</v>
      </c>
      <c r="F25" s="220" t="n">
        <v>441.78</v>
      </c>
      <c r="G25" s="220" t="n">
        <v>81.65</v>
      </c>
      <c r="H25" s="220" t="n">
        <v>326.73</v>
      </c>
      <c r="I25" s="220" t="n">
        <v>79.71</v>
      </c>
      <c r="J25" s="220" t="n">
        <v>98.42</v>
      </c>
      <c r="K25" s="220" t="n">
        <v>229.81</v>
      </c>
      <c r="L25" s="220" t="n">
        <v>220.61</v>
      </c>
      <c r="M25" s="220" t="n">
        <v>356.14</v>
      </c>
      <c r="N25" s="220" t="n">
        <v>91.05</v>
      </c>
    </row>
    <row r="26" customFormat="false" ht="11.1" hidden="false" customHeight="true" outlineLevel="0" collapsed="false">
      <c r="A26" s="95" t="n">
        <v>2006</v>
      </c>
      <c r="B26" s="95"/>
      <c r="C26" s="220" t="n">
        <v>2086.28</v>
      </c>
      <c r="D26" s="220" t="n">
        <v>17.13</v>
      </c>
      <c r="E26" s="220" t="n">
        <v>544.32</v>
      </c>
      <c r="F26" s="220" t="n">
        <v>475.03</v>
      </c>
      <c r="G26" s="220" t="n">
        <v>84.54</v>
      </c>
      <c r="H26" s="220" t="n">
        <v>336.45</v>
      </c>
      <c r="I26" s="220" t="n">
        <v>83.49</v>
      </c>
      <c r="J26" s="220" t="n">
        <v>97.36</v>
      </c>
      <c r="K26" s="220" t="n">
        <v>238.69</v>
      </c>
      <c r="L26" s="220" t="n">
        <v>230.2</v>
      </c>
      <c r="M26" s="220" t="n">
        <v>360.45</v>
      </c>
      <c r="N26" s="220" t="n">
        <v>93.65</v>
      </c>
    </row>
    <row r="27" customFormat="false" ht="11.1" hidden="false" customHeight="true" outlineLevel="0" collapsed="false">
      <c r="A27" s="95" t="n">
        <v>2007</v>
      </c>
      <c r="B27" s="95"/>
      <c r="C27" s="220" t="n">
        <v>2176.99</v>
      </c>
      <c r="D27" s="220" t="n">
        <v>18.96</v>
      </c>
      <c r="E27" s="220" t="n">
        <v>575.23</v>
      </c>
      <c r="F27" s="220" t="n">
        <v>502.42</v>
      </c>
      <c r="G27" s="220" t="n">
        <v>88.69</v>
      </c>
      <c r="H27" s="220" t="n">
        <v>349.91</v>
      </c>
      <c r="I27" s="220" t="n">
        <v>86.86</v>
      </c>
      <c r="J27" s="220" t="n">
        <v>90.49</v>
      </c>
      <c r="K27" s="220" t="n">
        <v>254.66</v>
      </c>
      <c r="L27" s="220" t="n">
        <v>249.25</v>
      </c>
      <c r="M27" s="220" t="n">
        <v>366.39</v>
      </c>
      <c r="N27" s="220" t="n">
        <v>96.55</v>
      </c>
    </row>
    <row r="28" customFormat="false" ht="11.1" hidden="false" customHeight="true" outlineLevel="0" collapsed="false">
      <c r="A28" s="95" t="n">
        <v>2008</v>
      </c>
      <c r="B28" s="95"/>
      <c r="C28" s="220" t="n">
        <v>2217</v>
      </c>
      <c r="D28" s="220" t="n">
        <v>21.19</v>
      </c>
      <c r="E28" s="220" t="n">
        <v>574.77</v>
      </c>
      <c r="F28" s="220" t="n">
        <v>492.1</v>
      </c>
      <c r="G28" s="220" t="n">
        <v>93.32</v>
      </c>
      <c r="H28" s="220" t="n">
        <v>352.48</v>
      </c>
      <c r="I28" s="220" t="n">
        <v>87.26</v>
      </c>
      <c r="J28" s="220" t="n">
        <v>83.64</v>
      </c>
      <c r="K28" s="220" t="n">
        <v>266.45</v>
      </c>
      <c r="L28" s="220" t="n">
        <v>258.16</v>
      </c>
      <c r="M28" s="220" t="n">
        <v>379.35</v>
      </c>
      <c r="N28" s="220" t="n">
        <v>100.38</v>
      </c>
    </row>
    <row r="29" customFormat="false" ht="11.1" hidden="false" customHeight="true" outlineLevel="0" collapsed="false">
      <c r="A29" s="95" t="n">
        <v>2009</v>
      </c>
      <c r="B29" s="95"/>
      <c r="C29" s="220" t="n">
        <v>2117.35</v>
      </c>
      <c r="D29" s="220" t="n">
        <v>15.92</v>
      </c>
      <c r="E29" s="220" t="n">
        <v>493.94</v>
      </c>
      <c r="F29" s="220" t="n">
        <v>412.01</v>
      </c>
      <c r="G29" s="220" t="n">
        <v>93.35</v>
      </c>
      <c r="H29" s="220" t="n">
        <v>338.95</v>
      </c>
      <c r="I29" s="220" t="n">
        <v>93.33</v>
      </c>
      <c r="J29" s="220" t="n">
        <v>93.14</v>
      </c>
      <c r="K29" s="220" t="n">
        <v>262.58</v>
      </c>
      <c r="L29" s="220" t="n">
        <v>229.87</v>
      </c>
      <c r="M29" s="220" t="n">
        <v>395.46</v>
      </c>
      <c r="N29" s="220" t="n">
        <v>100.81</v>
      </c>
    </row>
    <row r="30" customFormat="false" ht="14.1" hidden="false" customHeight="true" outlineLevel="0" collapsed="false">
      <c r="A30" s="95" t="n">
        <v>2010</v>
      </c>
      <c r="B30" s="95"/>
      <c r="C30" s="220" t="n">
        <v>2236.63</v>
      </c>
      <c r="D30" s="220" t="n">
        <v>17.83</v>
      </c>
      <c r="E30" s="220" t="n">
        <v>564.89</v>
      </c>
      <c r="F30" s="220" t="n">
        <v>481.74</v>
      </c>
      <c r="G30" s="220" t="n">
        <v>100.43</v>
      </c>
      <c r="H30" s="220" t="n">
        <v>354.79</v>
      </c>
      <c r="I30" s="220" t="n">
        <v>90.03</v>
      </c>
      <c r="J30" s="220" t="n">
        <v>101.41</v>
      </c>
      <c r="K30" s="220" t="n">
        <v>263.22</v>
      </c>
      <c r="L30" s="220" t="n">
        <v>236.26</v>
      </c>
      <c r="M30" s="220" t="n">
        <v>405.72</v>
      </c>
      <c r="N30" s="220" t="n">
        <v>102.05</v>
      </c>
    </row>
    <row r="31" customFormat="false" ht="11.1" hidden="false" customHeight="true" outlineLevel="0" collapsed="false">
      <c r="A31" s="95" t="n">
        <v>2011</v>
      </c>
      <c r="B31" s="95"/>
      <c r="C31" s="220" t="n">
        <v>2317.43</v>
      </c>
      <c r="D31" s="220" t="n">
        <v>21.57</v>
      </c>
      <c r="E31" s="220" t="n">
        <v>607.44</v>
      </c>
      <c r="F31" s="220" t="n">
        <v>524.51</v>
      </c>
      <c r="G31" s="220" t="n">
        <v>106.05</v>
      </c>
      <c r="H31" s="220" t="n">
        <v>369.73</v>
      </c>
      <c r="I31" s="220" t="n">
        <v>88.96</v>
      </c>
      <c r="J31" s="220" t="n">
        <v>101.55</v>
      </c>
      <c r="K31" s="220" t="n">
        <v>264.17</v>
      </c>
      <c r="L31" s="220" t="n">
        <v>242.92</v>
      </c>
      <c r="M31" s="220" t="n">
        <v>412.43</v>
      </c>
      <c r="N31" s="220" t="n">
        <v>102.61</v>
      </c>
    </row>
    <row r="32" customFormat="false" ht="11.1" hidden="false" customHeight="true" outlineLevel="0" collapsed="false">
      <c r="A32" s="95" t="n">
        <v>2012</v>
      </c>
      <c r="B32" s="95"/>
      <c r="C32" s="220" t="n">
        <v>2363.92</v>
      </c>
      <c r="D32" s="220" t="n">
        <v>23.04</v>
      </c>
      <c r="E32" s="220" t="n">
        <v>614.92</v>
      </c>
      <c r="F32" s="220" t="n">
        <v>528.02</v>
      </c>
      <c r="G32" s="220" t="n">
        <v>108.31</v>
      </c>
      <c r="H32" s="220" t="n">
        <v>378.57</v>
      </c>
      <c r="I32" s="220" t="n">
        <v>91.25</v>
      </c>
      <c r="J32" s="220" t="n">
        <v>94.38</v>
      </c>
      <c r="K32" s="220" t="n">
        <v>269.51</v>
      </c>
      <c r="L32" s="220" t="n">
        <v>252.25</v>
      </c>
      <c r="M32" s="220" t="n">
        <v>426.68</v>
      </c>
      <c r="N32" s="220" t="n">
        <v>105.01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7.30443519448829</v>
      </c>
      <c r="D37" s="223" t="n">
        <v>-2.41745283018868</v>
      </c>
      <c r="E37" s="223" t="n">
        <v>1.40630938806537</v>
      </c>
      <c r="F37" s="223" t="n">
        <v>1.19012279044664</v>
      </c>
      <c r="G37" s="223" t="n">
        <v>19.2815076560659</v>
      </c>
      <c r="H37" s="223" t="n">
        <v>3.70614613558426</v>
      </c>
      <c r="I37" s="223" t="n">
        <v>10.8001576665353</v>
      </c>
      <c r="J37" s="223" t="n">
        <v>4.0196233581263</v>
      </c>
      <c r="K37" s="223" t="n">
        <v>14.4448996312987</v>
      </c>
      <c r="L37" s="223" t="n">
        <v>11.3011269603594</v>
      </c>
      <c r="M37" s="223" t="n">
        <v>11.3103821196828</v>
      </c>
      <c r="N37" s="223" t="n">
        <v>10.9377678724498</v>
      </c>
    </row>
    <row r="38" customFormat="false" ht="11.1" hidden="true" customHeight="true" outlineLevel="0" collapsed="false">
      <c r="A38" s="95" t="n">
        <v>1993</v>
      </c>
      <c r="B38" s="95"/>
      <c r="C38" s="223" t="n">
        <v>2.72943725839031</v>
      </c>
      <c r="D38" s="223" t="n">
        <v>-3.02114803625379</v>
      </c>
      <c r="E38" s="223" t="n">
        <v>-5.44181034482757</v>
      </c>
      <c r="F38" s="223" t="n">
        <v>-6.59803712395988</v>
      </c>
      <c r="G38" s="223" t="n">
        <v>5.30265626542909</v>
      </c>
      <c r="H38" s="223" t="n">
        <v>2.42061978040613</v>
      </c>
      <c r="I38" s="223" t="n">
        <v>6.51013874066169</v>
      </c>
      <c r="J38" s="223" t="n">
        <v>14.0575079872204</v>
      </c>
      <c r="K38" s="223" t="n">
        <v>11.2184994272623</v>
      </c>
      <c r="L38" s="223" t="n">
        <v>8.00113290377399</v>
      </c>
      <c r="M38" s="223" t="n">
        <v>5.17771840336813</v>
      </c>
      <c r="N38" s="223" t="n">
        <v>1.23628496368413</v>
      </c>
    </row>
    <row r="39" customFormat="false" ht="11.1" hidden="true" customHeight="true" outlineLevel="0" collapsed="false">
      <c r="A39" s="95" t="n">
        <v>1994</v>
      </c>
      <c r="B39" s="95"/>
      <c r="C39" s="223" t="n">
        <v>4.55276401539074</v>
      </c>
      <c r="D39" s="223" t="n">
        <v>7.04049844236762</v>
      </c>
      <c r="E39" s="223" t="n">
        <v>2.42041372476152</v>
      </c>
      <c r="F39" s="223" t="n">
        <v>2.54982582376788</v>
      </c>
      <c r="G39" s="223" t="n">
        <v>8.4489872468117</v>
      </c>
      <c r="H39" s="223" t="n">
        <v>5.1158940397351</v>
      </c>
      <c r="I39" s="223" t="n">
        <v>0.250501002004015</v>
      </c>
      <c r="J39" s="223" t="n">
        <v>4.2950513538749</v>
      </c>
      <c r="K39" s="223" t="n">
        <v>9.96459607338269</v>
      </c>
      <c r="L39" s="223" t="n">
        <v>2.2159575165541</v>
      </c>
      <c r="M39" s="223" t="n">
        <v>4.51098879950733</v>
      </c>
      <c r="N39" s="223" t="n">
        <v>5.66325751793622</v>
      </c>
    </row>
    <row r="40" customFormat="false" ht="14.1" hidden="false" customHeight="true" outlineLevel="0" collapsed="false">
      <c r="A40" s="95" t="n">
        <v>1995</v>
      </c>
      <c r="B40" s="95"/>
      <c r="C40" s="223" t="n">
        <v>4.11166185115076</v>
      </c>
      <c r="D40" s="223" t="n">
        <v>6.51920838183932</v>
      </c>
      <c r="E40" s="223" t="n">
        <v>2.72362246625708</v>
      </c>
      <c r="F40" s="223" t="n">
        <v>2.37505220659892</v>
      </c>
      <c r="G40" s="223" t="n">
        <v>0.397751837440524</v>
      </c>
      <c r="H40" s="223" t="n">
        <v>4.21326193101275</v>
      </c>
      <c r="I40" s="223" t="n">
        <v>6.33016824920874</v>
      </c>
      <c r="J40" s="223" t="n">
        <v>0.741782836679889</v>
      </c>
      <c r="K40" s="223" t="n">
        <v>8.25381958672364</v>
      </c>
      <c r="L40" s="223" t="n">
        <v>4.81046757744852</v>
      </c>
      <c r="M40" s="223" t="n">
        <v>5.37693809155526</v>
      </c>
      <c r="N40" s="223" t="n">
        <v>2.75931811615141</v>
      </c>
    </row>
    <row r="41" customFormat="false" ht="11.1" hidden="false" customHeight="true" outlineLevel="0" collapsed="false">
      <c r="A41" s="95" t="n">
        <v>1996</v>
      </c>
      <c r="B41" s="95"/>
      <c r="C41" s="223" t="n">
        <v>1.49466192170816</v>
      </c>
      <c r="D41" s="223" t="n">
        <v>5.95628415300548</v>
      </c>
      <c r="E41" s="223" t="n">
        <v>-0.74879909578975</v>
      </c>
      <c r="F41" s="223" t="n">
        <v>-1.12053959965186</v>
      </c>
      <c r="G41" s="223" t="n">
        <v>-4.93497545431058</v>
      </c>
      <c r="H41" s="223" t="n">
        <v>0.0793470868283919</v>
      </c>
      <c r="I41" s="223" t="n">
        <v>0.203665987780056</v>
      </c>
      <c r="J41" s="223" t="n">
        <v>7.35051415513519</v>
      </c>
      <c r="K41" s="223" t="n">
        <v>3.53647326015248</v>
      </c>
      <c r="L41" s="223" t="n">
        <v>4.10623584847929</v>
      </c>
      <c r="M41" s="223" t="n">
        <v>3.9352741760738</v>
      </c>
      <c r="N41" s="223" t="n">
        <v>3.05075214396176</v>
      </c>
    </row>
    <row r="42" customFormat="false" ht="11.1" hidden="false" customHeight="true" outlineLevel="0" collapsed="false">
      <c r="A42" s="95" t="n">
        <v>1997</v>
      </c>
      <c r="B42" s="95"/>
      <c r="C42" s="223" t="n">
        <v>2.07078623875918</v>
      </c>
      <c r="D42" s="223" t="n">
        <v>1.23775141825682</v>
      </c>
      <c r="E42" s="223" t="n">
        <v>2.36773428232505</v>
      </c>
      <c r="F42" s="223" t="n">
        <v>3.05039058202223</v>
      </c>
      <c r="G42" s="223" t="n">
        <v>-3.832215981156</v>
      </c>
      <c r="H42" s="223" t="n">
        <v>2.8504549401593</v>
      </c>
      <c r="I42" s="223" t="n">
        <v>6.97310819262039</v>
      </c>
      <c r="J42" s="223" t="n">
        <v>3.67786187322609</v>
      </c>
      <c r="K42" s="223" t="n">
        <v>1.39969708048258</v>
      </c>
      <c r="L42" s="223" t="n">
        <v>2.70397366564778</v>
      </c>
      <c r="M42" s="223" t="n">
        <v>1.75527085645113</v>
      </c>
      <c r="N42" s="223" t="n">
        <v>2.08731241473397</v>
      </c>
    </row>
    <row r="43" customFormat="false" ht="11.1" hidden="false" customHeight="true" outlineLevel="0" collapsed="false">
      <c r="A43" s="95" t="n">
        <v>1998</v>
      </c>
      <c r="B43" s="95"/>
      <c r="C43" s="223" t="n">
        <v>2.3382291811002</v>
      </c>
      <c r="D43" s="223" t="n">
        <v>-3.10748853795214</v>
      </c>
      <c r="E43" s="223" t="n">
        <v>3.55520533976082</v>
      </c>
      <c r="F43" s="223" t="n">
        <v>3.85426397971438</v>
      </c>
      <c r="G43" s="223" t="n">
        <v>-3.65520489872822</v>
      </c>
      <c r="H43" s="223" t="n">
        <v>4.15534835915132</v>
      </c>
      <c r="I43" s="223" t="n">
        <v>10.4355451622333</v>
      </c>
      <c r="J43" s="223" t="n">
        <v>-4.65381544427966</v>
      </c>
      <c r="K43" s="223" t="n">
        <v>0.958022147823854</v>
      </c>
      <c r="L43" s="223" t="n">
        <v>3.51419413919413</v>
      </c>
      <c r="M43" s="223" t="n">
        <v>1.91665840520803</v>
      </c>
      <c r="N43" s="223" t="n">
        <v>1.96445275958838</v>
      </c>
    </row>
    <row r="44" customFormat="false" ht="11.1" hidden="false" customHeight="true" outlineLevel="0" collapsed="false">
      <c r="A44" s="95" t="n">
        <v>1999</v>
      </c>
      <c r="B44" s="95"/>
      <c r="C44" s="223" t="n">
        <v>1.47468661499055</v>
      </c>
      <c r="D44" s="223" t="n">
        <v>0.15772870662461</v>
      </c>
      <c r="E44" s="223" t="n">
        <v>-0.187995165838586</v>
      </c>
      <c r="F44" s="223" t="n">
        <v>0.0642524865712488</v>
      </c>
      <c r="G44" s="223" t="n">
        <v>-1.16358658453113</v>
      </c>
      <c r="H44" s="223" t="n">
        <v>-0.373581447804327</v>
      </c>
      <c r="I44" s="223" t="n">
        <v>-1.08523028057172</v>
      </c>
      <c r="J44" s="223" t="n">
        <v>17.3704988635004</v>
      </c>
      <c r="K44" s="223" t="n">
        <v>-1.32136115504311</v>
      </c>
      <c r="L44" s="223" t="n">
        <v>5.30244387924358</v>
      </c>
      <c r="M44" s="223" t="n">
        <v>1.94546220939655</v>
      </c>
      <c r="N44" s="223" t="n">
        <v>3.27653997378769</v>
      </c>
    </row>
    <row r="45" customFormat="false" ht="14.1" hidden="false" customHeight="true" outlineLevel="0" collapsed="false">
      <c r="A45" s="95" t="n">
        <v>2000</v>
      </c>
      <c r="B45" s="95"/>
      <c r="C45" s="223" t="n">
        <v>2.37724604162959</v>
      </c>
      <c r="D45" s="223" t="n">
        <v>7.34908136482942</v>
      </c>
      <c r="E45" s="223" t="n">
        <v>4.17507511547603</v>
      </c>
      <c r="F45" s="223" t="n">
        <v>5.33723737607232</v>
      </c>
      <c r="G45" s="223" t="n">
        <v>-3.7692916501781</v>
      </c>
      <c r="H45" s="223" t="n">
        <v>4.75095514362532</v>
      </c>
      <c r="I45" s="223" t="n">
        <v>3.37168852020338</v>
      </c>
      <c r="J45" s="223" t="n">
        <v>-18.0919376210376</v>
      </c>
      <c r="K45" s="223" t="n">
        <v>3.89825250749662</v>
      </c>
      <c r="L45" s="223" t="n">
        <v>5.73903911787872</v>
      </c>
      <c r="M45" s="223" t="n">
        <v>2.1023504341465</v>
      </c>
      <c r="N45" s="223" t="n">
        <v>4.14974619289339</v>
      </c>
    </row>
    <row r="46" customFormat="false" ht="11.1" hidden="false" customHeight="true" outlineLevel="0" collapsed="false">
      <c r="A46" s="95" t="n">
        <v>2001</v>
      </c>
      <c r="B46" s="95"/>
      <c r="C46" s="223" t="n">
        <v>2.81675608749485</v>
      </c>
      <c r="D46" s="223" t="n">
        <v>11.5892420537897</v>
      </c>
      <c r="E46" s="223" t="n">
        <v>1.5411106328024</v>
      </c>
      <c r="F46" s="223" t="n">
        <v>1.80191163561885</v>
      </c>
      <c r="G46" s="223" t="n">
        <v>-5.00668243034851</v>
      </c>
      <c r="H46" s="223" t="n">
        <v>4.5456080510621</v>
      </c>
      <c r="I46" s="223" t="n">
        <v>8.16722754336006</v>
      </c>
      <c r="J46" s="223" t="n">
        <v>-0.223992035838748</v>
      </c>
      <c r="K46" s="223" t="n">
        <v>5.39908439490446</v>
      </c>
      <c r="L46" s="223" t="n">
        <v>3.85341146091965</v>
      </c>
      <c r="M46" s="223" t="n">
        <v>2.1712042863373</v>
      </c>
      <c r="N46" s="223" t="n">
        <v>2.48568295357623</v>
      </c>
    </row>
    <row r="47" customFormat="false" ht="11.1" hidden="false" customHeight="true" outlineLevel="0" collapsed="false">
      <c r="A47" s="95" t="n">
        <v>2002</v>
      </c>
      <c r="B47" s="95"/>
      <c r="C47" s="223" t="n">
        <v>1.5380146301529</v>
      </c>
      <c r="D47" s="223" t="n">
        <v>-16.2138475021911</v>
      </c>
      <c r="E47" s="223" t="n">
        <v>-0.50025436662709</v>
      </c>
      <c r="F47" s="223" t="n">
        <v>-1.04668151661039</v>
      </c>
      <c r="G47" s="223" t="n">
        <v>-2.77056277056276</v>
      </c>
      <c r="H47" s="223" t="n">
        <v>0.594372839745461</v>
      </c>
      <c r="I47" s="223" t="n">
        <v>2.1778150053847</v>
      </c>
      <c r="J47" s="223" t="n">
        <v>7.81990521327015</v>
      </c>
      <c r="K47" s="223" t="n">
        <v>4.94310939049147</v>
      </c>
      <c r="L47" s="223" t="n">
        <v>1.1714640910395</v>
      </c>
      <c r="M47" s="223" t="n">
        <v>4.21354309582608</v>
      </c>
      <c r="N47" s="223" t="n">
        <v>1.27214362144809</v>
      </c>
    </row>
    <row r="48" customFormat="false" ht="11.1" hidden="false" customHeight="true" outlineLevel="0" collapsed="false">
      <c r="A48" s="95" t="n">
        <v>2003</v>
      </c>
      <c r="B48" s="95"/>
      <c r="C48" s="223" t="n">
        <v>0.57062008769968</v>
      </c>
      <c r="D48" s="223" t="n">
        <v>-7.32217573221756</v>
      </c>
      <c r="E48" s="223" t="n">
        <v>1.10140605027695</v>
      </c>
      <c r="F48" s="223" t="n">
        <v>1.24897129302417</v>
      </c>
      <c r="G48" s="223" t="n">
        <v>-4.09617097061445</v>
      </c>
      <c r="H48" s="223" t="n">
        <v>0.526636909540443</v>
      </c>
      <c r="I48" s="223" t="n">
        <v>-9.74352968731701</v>
      </c>
      <c r="J48" s="223" t="n">
        <v>9.16136495083866</v>
      </c>
      <c r="K48" s="223" t="n">
        <v>0.4723771819327</v>
      </c>
      <c r="L48" s="223" t="n">
        <v>1.39420577532019</v>
      </c>
      <c r="M48" s="223" t="n">
        <v>1.11757994207309</v>
      </c>
      <c r="N48" s="223" t="n">
        <v>2.1366517961963</v>
      </c>
    </row>
    <row r="49" customFormat="false" ht="11.1" hidden="false" customHeight="true" outlineLevel="0" collapsed="false">
      <c r="A49" s="95" t="n">
        <v>2004</v>
      </c>
      <c r="B49" s="95"/>
      <c r="C49" s="223" t="n">
        <v>2.59123634558094</v>
      </c>
      <c r="D49" s="223" t="n">
        <v>19.6952595936795</v>
      </c>
      <c r="E49" s="223" t="n">
        <v>4.71163368944518</v>
      </c>
      <c r="F49" s="223" t="n">
        <v>3.97800621563471</v>
      </c>
      <c r="G49" s="223" t="n">
        <v>-2.51857010213553</v>
      </c>
      <c r="H49" s="223" t="n">
        <v>1.42469254112763</v>
      </c>
      <c r="I49" s="223" t="n">
        <v>5.56636823666798</v>
      </c>
      <c r="J49" s="223" t="n">
        <v>10.0985482674579</v>
      </c>
      <c r="K49" s="223" t="n">
        <v>0.120897326825769</v>
      </c>
      <c r="L49" s="223" t="n">
        <v>-0.550013983406345</v>
      </c>
      <c r="M49" s="223" t="n">
        <v>1.77357289587133</v>
      </c>
      <c r="N49" s="223" t="n">
        <v>3.35632183908045</v>
      </c>
    </row>
    <row r="50" customFormat="false" ht="14.1" hidden="false" customHeight="true" outlineLevel="0" collapsed="false">
      <c r="A50" s="95" t="n">
        <v>2005</v>
      </c>
      <c r="B50" s="95"/>
      <c r="C50" s="223" t="n">
        <v>1.15046835455799</v>
      </c>
      <c r="D50" s="223" t="n">
        <v>-24.1395568128241</v>
      </c>
      <c r="E50" s="223" t="n">
        <v>1.85539210754028</v>
      </c>
      <c r="F50" s="223" t="n">
        <v>1.57263070768381</v>
      </c>
      <c r="G50" s="223" t="n">
        <v>-2.78604595785214</v>
      </c>
      <c r="H50" s="223" t="n">
        <v>2.90384554817172</v>
      </c>
      <c r="I50" s="223" t="n">
        <v>-2.02802359882006</v>
      </c>
      <c r="J50" s="223" t="n">
        <v>-5.274302213667</v>
      </c>
      <c r="K50" s="223" t="n">
        <v>2.77728085867621</v>
      </c>
      <c r="L50" s="223" t="n">
        <v>3.39801274840646</v>
      </c>
      <c r="M50" s="223" t="n">
        <v>1.24516715942687</v>
      </c>
      <c r="N50" s="223" t="n">
        <v>1.25667259786479</v>
      </c>
    </row>
    <row r="51" customFormat="false" ht="11.1" hidden="false" customHeight="true" outlineLevel="0" collapsed="false">
      <c r="A51" s="95" t="n">
        <v>2006</v>
      </c>
      <c r="B51" s="95"/>
      <c r="C51" s="223" t="n">
        <v>3.98333300105666</v>
      </c>
      <c r="D51" s="223" t="n">
        <v>6.46364201367308</v>
      </c>
      <c r="E51" s="223" t="n">
        <v>7.54124271461029</v>
      </c>
      <c r="F51" s="223" t="n">
        <v>7.52637059169723</v>
      </c>
      <c r="G51" s="223" t="n">
        <v>3.53949785670547</v>
      </c>
      <c r="H51" s="223" t="n">
        <v>2.97493343127353</v>
      </c>
      <c r="I51" s="223" t="n">
        <v>4.74219044034625</v>
      </c>
      <c r="J51" s="223" t="n">
        <v>-1.07701686649055</v>
      </c>
      <c r="K51" s="223" t="n">
        <v>3.86406161611765</v>
      </c>
      <c r="L51" s="223" t="n">
        <v>4.34703775894111</v>
      </c>
      <c r="M51" s="223" t="n">
        <v>1.21019823664852</v>
      </c>
      <c r="N51" s="223" t="n">
        <v>2.8555738605162</v>
      </c>
    </row>
    <row r="52" customFormat="false" ht="11.1" hidden="false" customHeight="true" outlineLevel="0" collapsed="false">
      <c r="A52" s="95" t="n">
        <v>2007</v>
      </c>
      <c r="B52" s="95"/>
      <c r="C52" s="223" t="n">
        <v>4.3479302874015</v>
      </c>
      <c r="D52" s="223" t="n">
        <v>10.6830122591944</v>
      </c>
      <c r="E52" s="223" t="n">
        <v>5.67864491475602</v>
      </c>
      <c r="F52" s="223" t="n">
        <v>5.76595162410796</v>
      </c>
      <c r="G52" s="223" t="n">
        <v>4.9089188549799</v>
      </c>
      <c r="H52" s="223" t="n">
        <v>4.00059444196759</v>
      </c>
      <c r="I52" s="223" t="n">
        <v>4.03641154629295</v>
      </c>
      <c r="J52" s="223" t="n">
        <v>-7.05628594905504</v>
      </c>
      <c r="K52" s="223" t="n">
        <v>6.69068666471155</v>
      </c>
      <c r="L52" s="223" t="n">
        <v>8.27541268462207</v>
      </c>
      <c r="M52" s="223" t="n">
        <v>1.64794007490639</v>
      </c>
      <c r="N52" s="223" t="n">
        <v>3.09663641217297</v>
      </c>
    </row>
    <row r="53" customFormat="false" ht="11.1" hidden="false" customHeight="true" outlineLevel="0" collapsed="false">
      <c r="A53" s="95" t="n">
        <v>2008</v>
      </c>
      <c r="B53" s="95"/>
      <c r="C53" s="223" t="n">
        <v>1.83785869480337</v>
      </c>
      <c r="D53" s="223" t="n">
        <v>11.7616033755274</v>
      </c>
      <c r="E53" s="223" t="n">
        <v>-0.0799680127949074</v>
      </c>
      <c r="F53" s="223" t="n">
        <v>-2.05405835754947</v>
      </c>
      <c r="G53" s="223" t="n">
        <v>5.2204307137219</v>
      </c>
      <c r="H53" s="223" t="n">
        <v>0.73447457917753</v>
      </c>
      <c r="I53" s="223" t="n">
        <v>0.460511167395808</v>
      </c>
      <c r="J53" s="223" t="n">
        <v>-7.56989722621285</v>
      </c>
      <c r="K53" s="223" t="n">
        <v>4.62970234822902</v>
      </c>
      <c r="L53" s="223" t="n">
        <v>3.57472417251753</v>
      </c>
      <c r="M53" s="223" t="n">
        <v>3.53721444362564</v>
      </c>
      <c r="N53" s="223" t="n">
        <v>3.96685655100985</v>
      </c>
    </row>
    <row r="54" customFormat="false" ht="11.1" hidden="false" customHeight="true" outlineLevel="0" collapsed="false">
      <c r="A54" s="95" t="n">
        <v>2009</v>
      </c>
      <c r="B54" s="95"/>
      <c r="C54" s="223" t="n">
        <v>-4.49481281010377</v>
      </c>
      <c r="D54" s="223" t="n">
        <v>-24.870221802737</v>
      </c>
      <c r="E54" s="223" t="n">
        <v>-14.0630165109522</v>
      </c>
      <c r="F54" s="223" t="n">
        <v>-16.2751473277789</v>
      </c>
      <c r="G54" s="223" t="n">
        <v>0.0321474496357155</v>
      </c>
      <c r="H54" s="223" t="n">
        <v>-3.83851566046302</v>
      </c>
      <c r="I54" s="223" t="n">
        <v>6.95622278248914</v>
      </c>
      <c r="J54" s="223" t="n">
        <v>11.3582018173123</v>
      </c>
      <c r="K54" s="223" t="n">
        <v>-1.45243009945581</v>
      </c>
      <c r="L54" s="223" t="n">
        <v>-10.9583204214441</v>
      </c>
      <c r="M54" s="223" t="n">
        <v>4.2467378410439</v>
      </c>
      <c r="N54" s="223" t="n">
        <v>0.428372185694386</v>
      </c>
    </row>
    <row r="55" customFormat="false" ht="14.1" hidden="false" customHeight="true" outlineLevel="0" collapsed="false">
      <c r="A55" s="95" t="n">
        <v>2010</v>
      </c>
      <c r="B55" s="95"/>
      <c r="C55" s="223" t="n">
        <v>5.633456915484</v>
      </c>
      <c r="D55" s="223" t="n">
        <v>11.9974874371858</v>
      </c>
      <c r="E55" s="223" t="n">
        <v>14.3640928047941</v>
      </c>
      <c r="F55" s="223" t="n">
        <v>16.9243464964443</v>
      </c>
      <c r="G55" s="223" t="n">
        <v>7.58435993572574</v>
      </c>
      <c r="H55" s="223" t="n">
        <v>4.67325564242513</v>
      </c>
      <c r="I55" s="223" t="n">
        <v>-3.5358405657345</v>
      </c>
      <c r="J55" s="223" t="n">
        <v>8.87910672106507</v>
      </c>
      <c r="K55" s="223" t="n">
        <v>0.243735242592763</v>
      </c>
      <c r="L55" s="223" t="n">
        <v>2.77983207900118</v>
      </c>
      <c r="M55" s="223" t="n">
        <v>2.5944469731452</v>
      </c>
      <c r="N55" s="223" t="n">
        <v>1.23003670270805</v>
      </c>
    </row>
    <row r="56" customFormat="false" ht="11.1" hidden="false" customHeight="true" outlineLevel="0" collapsed="false">
      <c r="A56" s="95" t="n">
        <v>2011</v>
      </c>
      <c r="B56" s="95"/>
      <c r="C56" s="223" t="n">
        <v>3.61257785149979</v>
      </c>
      <c r="D56" s="223" t="n">
        <v>20.9758833426809</v>
      </c>
      <c r="E56" s="223" t="n">
        <v>7.53243994405992</v>
      </c>
      <c r="F56" s="223" t="n">
        <v>8.87823307178147</v>
      </c>
      <c r="G56" s="223" t="n">
        <v>5.5959374688838</v>
      </c>
      <c r="H56" s="223" t="n">
        <v>4.21094168381298</v>
      </c>
      <c r="I56" s="223" t="n">
        <v>-1.18849272464733</v>
      </c>
      <c r="J56" s="223" t="n">
        <v>0.138053446405678</v>
      </c>
      <c r="K56" s="223" t="n">
        <v>0.360914824101471</v>
      </c>
      <c r="L56" s="223" t="n">
        <v>2.81892829933123</v>
      </c>
      <c r="M56" s="223" t="n">
        <v>1.65384994577539</v>
      </c>
      <c r="N56" s="223" t="n">
        <v>0.548750612444877</v>
      </c>
    </row>
    <row r="57" customFormat="false" ht="11.1" hidden="false" customHeight="true" outlineLevel="0" collapsed="false">
      <c r="A57" s="95" t="n">
        <v>2012</v>
      </c>
      <c r="B57" s="95"/>
      <c r="C57" s="223" t="n">
        <v>2.00610158667148</v>
      </c>
      <c r="D57" s="223" t="n">
        <v>6.81502086230876</v>
      </c>
      <c r="E57" s="223" t="n">
        <v>1.23139733965496</v>
      </c>
      <c r="F57" s="223" t="n">
        <v>0.66919601151551</v>
      </c>
      <c r="G57" s="223" t="n">
        <v>2.13107024988213</v>
      </c>
      <c r="H57" s="223" t="n">
        <v>2.39093392475591</v>
      </c>
      <c r="I57" s="223" t="n">
        <v>2.57419064748201</v>
      </c>
      <c r="J57" s="223" t="n">
        <v>-7.06056129985228</v>
      </c>
      <c r="K57" s="223" t="n">
        <v>2.02142559715337</v>
      </c>
      <c r="L57" s="223" t="n">
        <v>3.84077062407377</v>
      </c>
      <c r="M57" s="223" t="n">
        <v>3.4551317799384</v>
      </c>
      <c r="N57" s="223" t="n">
        <v>2.33895331839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48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21716664274437</v>
      </c>
      <c r="E61" s="223" t="n">
        <v>30.2109946892493</v>
      </c>
      <c r="F61" s="223" t="n">
        <v>26.5932252045357</v>
      </c>
      <c r="G61" s="223" t="n">
        <v>6.09300990383235</v>
      </c>
      <c r="H61" s="223" t="n">
        <v>16.3240993253911</v>
      </c>
      <c r="I61" s="223" t="n">
        <v>3.64145256207837</v>
      </c>
      <c r="J61" s="223" t="n">
        <v>4.53495048083824</v>
      </c>
      <c r="K61" s="223" t="n">
        <v>8.75915027989091</v>
      </c>
      <c r="L61" s="223" t="n">
        <v>9.10650208124013</v>
      </c>
      <c r="M61" s="223" t="n">
        <v>15.9265106932683</v>
      </c>
      <c r="N61" s="223" t="n">
        <v>4.18616334146692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0689014031755</v>
      </c>
      <c r="E62" s="223" t="n">
        <v>28.5504086464506</v>
      </c>
      <c r="F62" s="223" t="n">
        <v>25.0779170400888</v>
      </c>
      <c r="G62" s="223" t="n">
        <v>6.77309755347182</v>
      </c>
      <c r="H62" s="223" t="n">
        <v>15.7766957824476</v>
      </c>
      <c r="I62" s="223" t="n">
        <v>3.76008239810591</v>
      </c>
      <c r="J62" s="223" t="n">
        <v>4.39612621891679</v>
      </c>
      <c r="K62" s="223" t="n">
        <v>9.3420190211212</v>
      </c>
      <c r="L62" s="223" t="n">
        <v>9.44568546930804</v>
      </c>
      <c r="M62" s="223" t="n">
        <v>16.5210877620086</v>
      </c>
      <c r="N62" s="223" t="n">
        <v>4.3279070078519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4492867792108</v>
      </c>
      <c r="E63" s="223" t="n">
        <v>26.2794679652862</v>
      </c>
      <c r="F63" s="223" t="n">
        <v>22.8009296935527</v>
      </c>
      <c r="G63" s="223" t="n">
        <v>6.94275353355165</v>
      </c>
      <c r="H63" s="223" t="n">
        <v>15.7292690707622</v>
      </c>
      <c r="I63" s="223" t="n">
        <v>3.89846288061771</v>
      </c>
      <c r="J63" s="223" t="n">
        <v>4.8808911516351</v>
      </c>
      <c r="K63" s="223" t="n">
        <v>10.1139981380087</v>
      </c>
      <c r="L63" s="223" t="n">
        <v>9.93040319272912</v>
      </c>
      <c r="M63" s="223" t="n">
        <v>16.9148236642166</v>
      </c>
      <c r="N63" s="223" t="n">
        <v>4.26500172527165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6979177044934</v>
      </c>
      <c r="E64" s="223" t="n">
        <v>25.743499053502</v>
      </c>
      <c r="F64" s="223" t="n">
        <v>22.3641277274086</v>
      </c>
      <c r="G64" s="223" t="n">
        <v>7.20147952575471</v>
      </c>
      <c r="H64" s="223" t="n">
        <v>15.8139882434991</v>
      </c>
      <c r="I64" s="223" t="n">
        <v>3.7380442363256</v>
      </c>
      <c r="J64" s="223" t="n">
        <v>4.86886021719637</v>
      </c>
      <c r="K64" s="223" t="n">
        <v>10.6375161900966</v>
      </c>
      <c r="L64" s="223" t="n">
        <v>9.70845372123144</v>
      </c>
      <c r="M64" s="223" t="n">
        <v>16.908065158912</v>
      </c>
      <c r="N64" s="223" t="n">
        <v>4.31030188303278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.09453033882592</v>
      </c>
      <c r="E65" s="223" t="n">
        <v>25.4002811088848</v>
      </c>
      <c r="F65" s="223" t="n">
        <v>21.9910882502467</v>
      </c>
      <c r="G65" s="223" t="n">
        <v>6.94458566344687</v>
      </c>
      <c r="H65" s="223" t="n">
        <v>15.829420736266</v>
      </c>
      <c r="I65" s="223" t="n">
        <v>3.8176978976644</v>
      </c>
      <c r="J65" s="223" t="n">
        <v>4.71126528903376</v>
      </c>
      <c r="K65" s="223" t="n">
        <v>11.0607374622447</v>
      </c>
      <c r="L65" s="223" t="n">
        <v>9.77361763210622</v>
      </c>
      <c r="M65" s="223" t="n">
        <v>17.1135500463531</v>
      </c>
      <c r="N65" s="223" t="n">
        <v>4.2543138251742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.14264499628744</v>
      </c>
      <c r="E66" s="223" t="n">
        <v>24.8388275366248</v>
      </c>
      <c r="F66" s="223" t="n">
        <v>21.4244463563827</v>
      </c>
      <c r="G66" s="223" t="n">
        <v>6.50464954565276</v>
      </c>
      <c r="H66" s="223" t="n">
        <v>15.6086838662534</v>
      </c>
      <c r="I66" s="223" t="n">
        <v>3.76913738847573</v>
      </c>
      <c r="J66" s="223" t="n">
        <v>4.98308720402607</v>
      </c>
      <c r="K66" s="223" t="n">
        <v>11.2832510283216</v>
      </c>
      <c r="L66" s="223" t="n">
        <v>10.0251040107488</v>
      </c>
      <c r="M66" s="223" t="n">
        <v>17.5250745459474</v>
      </c>
      <c r="N66" s="223" t="n">
        <v>4.31953987766215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.13331947716041</v>
      </c>
      <c r="E67" s="223" t="n">
        <v>24.9110895570643</v>
      </c>
      <c r="F67" s="223" t="n">
        <v>21.630063276523</v>
      </c>
      <c r="G67" s="223" t="n">
        <v>6.12846981663664</v>
      </c>
      <c r="H67" s="223" t="n">
        <v>15.7279109509953</v>
      </c>
      <c r="I67" s="223" t="n">
        <v>3.95016396471295</v>
      </c>
      <c r="J67" s="223" t="n">
        <v>5.06154450140871</v>
      </c>
      <c r="K67" s="223" t="n">
        <v>11.2090665558173</v>
      </c>
      <c r="L67" s="223" t="n">
        <v>10.0872938894277</v>
      </c>
      <c r="M67" s="223" t="n">
        <v>17.4709020368574</v>
      </c>
      <c r="N67" s="223" t="n">
        <v>4.32023924991917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.07301221947669</v>
      </c>
      <c r="E68" s="223" t="n">
        <v>25.2073249162238</v>
      </c>
      <c r="F68" s="223" t="n">
        <v>21.9504902458563</v>
      </c>
      <c r="G68" s="223" t="n">
        <v>5.76955624005687</v>
      </c>
      <c r="H68" s="223" t="n">
        <v>16.0071759807738</v>
      </c>
      <c r="I68" s="223" t="n">
        <v>4.2627131074479</v>
      </c>
      <c r="J68" s="223" t="n">
        <v>4.71572510126482</v>
      </c>
      <c r="K68" s="223" t="n">
        <v>11.0578930147017</v>
      </c>
      <c r="L68" s="223" t="n">
        <v>10.2032066253709</v>
      </c>
      <c r="M68" s="223" t="n">
        <v>17.3989326292748</v>
      </c>
      <c r="N68" s="223" t="n">
        <v>4.30446016540861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.05908646148372</v>
      </c>
      <c r="E69" s="223" t="n">
        <v>24.7942981675858</v>
      </c>
      <c r="F69" s="223" t="n">
        <v>21.6453922789539</v>
      </c>
      <c r="G69" s="223" t="n">
        <v>5.61955168119552</v>
      </c>
      <c r="H69" s="223" t="n">
        <v>15.7156199964419</v>
      </c>
      <c r="I69" s="223" t="n">
        <v>4.15517701476606</v>
      </c>
      <c r="J69" s="223" t="n">
        <v>5.45443426436577</v>
      </c>
      <c r="K69" s="223" t="n">
        <v>10.7532022771749</v>
      </c>
      <c r="L69" s="223" t="n">
        <v>10.5880848603451</v>
      </c>
      <c r="M69" s="223" t="n">
        <v>17.4796521971179</v>
      </c>
      <c r="N69" s="223" t="n">
        <v>4.3808930795232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.11051979929187</v>
      </c>
      <c r="E70" s="223" t="n">
        <v>25.2297065403914</v>
      </c>
      <c r="F70" s="223" t="n">
        <v>22.2712166301019</v>
      </c>
      <c r="G70" s="223" t="n">
        <v>5.28216434606947</v>
      </c>
      <c r="H70" s="223" t="n">
        <v>16.0800008688664</v>
      </c>
      <c r="I70" s="223" t="n">
        <v>4.19553837131003</v>
      </c>
      <c r="J70" s="223" t="n">
        <v>4.36388122597042</v>
      </c>
      <c r="K70" s="223" t="n">
        <v>10.9129613137259</v>
      </c>
      <c r="L70" s="223" t="n">
        <v>10.9357690553251</v>
      </c>
      <c r="M70" s="223" t="n">
        <v>17.4327171622825</v>
      </c>
      <c r="N70" s="223" t="n">
        <v>4.45674131676695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.20527108036021</v>
      </c>
      <c r="E71" s="223" t="n">
        <v>24.9166820714606</v>
      </c>
      <c r="F71" s="223" t="n">
        <v>22.0513903926902</v>
      </c>
      <c r="G71" s="223" t="n">
        <v>4.88023873029287</v>
      </c>
      <c r="H71" s="223" t="n">
        <v>16.3503842395754</v>
      </c>
      <c r="I71" s="223" t="n">
        <v>4.41386959621834</v>
      </c>
      <c r="J71" s="223" t="n">
        <v>4.23482187656799</v>
      </c>
      <c r="K71" s="223" t="n">
        <v>11.1870494097763</v>
      </c>
      <c r="L71" s="223" t="n">
        <v>11.046029524388</v>
      </c>
      <c r="M71" s="223" t="n">
        <v>17.3232629994454</v>
      </c>
      <c r="N71" s="223" t="n">
        <v>4.44239047191486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994553881204908</v>
      </c>
      <c r="E72" s="223" t="n">
        <v>24.416505849246</v>
      </c>
      <c r="F72" s="223" t="n">
        <v>21.4900622636504</v>
      </c>
      <c r="G72" s="223" t="n">
        <v>4.67315484766993</v>
      </c>
      <c r="H72" s="223" t="n">
        <v>16.1984322252103</v>
      </c>
      <c r="I72" s="223" t="n">
        <v>4.44168179477443</v>
      </c>
      <c r="J72" s="223" t="n">
        <v>4.4968191961383</v>
      </c>
      <c r="K72" s="223" t="n">
        <v>11.5622090331709</v>
      </c>
      <c r="L72" s="223" t="n">
        <v>11.0061535420579</v>
      </c>
      <c r="M72" s="223" t="n">
        <v>17.779731283193</v>
      </c>
      <c r="N72" s="223" t="n">
        <v>4.43075834733442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916501158556769</v>
      </c>
      <c r="E73" s="223" t="n">
        <v>24.5453699106256</v>
      </c>
      <c r="F73" s="223" t="n">
        <v>21.6350132406488</v>
      </c>
      <c r="G73" s="223" t="n">
        <v>4.45630585898709</v>
      </c>
      <c r="H73" s="223" t="n">
        <v>16.1913480635551</v>
      </c>
      <c r="I73" s="223" t="n">
        <v>3.98615938430983</v>
      </c>
      <c r="J73" s="223" t="n">
        <v>4.88093760344257</v>
      </c>
      <c r="K73" s="223" t="n">
        <v>11.5509144323072</v>
      </c>
      <c r="L73" s="223" t="n">
        <v>11.0962843429328</v>
      </c>
      <c r="M73" s="223" t="n">
        <v>17.8764275074479</v>
      </c>
      <c r="N73" s="223" t="n">
        <v>4.4997517378351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.06930034181312</v>
      </c>
      <c r="E74" s="223" t="n">
        <v>25.0526835859121</v>
      </c>
      <c r="F74" s="223" t="n">
        <v>21.92746302066</v>
      </c>
      <c r="G74" s="223" t="n">
        <v>4.23434868971637</v>
      </c>
      <c r="H74" s="223" t="n">
        <v>16.0072395817579</v>
      </c>
      <c r="I74" s="223" t="n">
        <v>4.10175746392813</v>
      </c>
      <c r="J74" s="223" t="n">
        <v>5.2381096423566</v>
      </c>
      <c r="K74" s="223" t="n">
        <v>11.2727749377376</v>
      </c>
      <c r="L74" s="223" t="n">
        <v>10.7565262107142</v>
      </c>
      <c r="M74" s="223" t="n">
        <v>17.7339504118899</v>
      </c>
      <c r="N74" s="223" t="n">
        <v>4.53330913417425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801949799637154</v>
      </c>
      <c r="E75" s="223" t="n">
        <v>25.2272772583185</v>
      </c>
      <c r="F75" s="223" t="n">
        <v>22.0189796447298</v>
      </c>
      <c r="G75" s="223" t="n">
        <v>4.06955880300644</v>
      </c>
      <c r="H75" s="223" t="n">
        <v>16.284714607548</v>
      </c>
      <c r="I75" s="223" t="n">
        <v>3.97286628521302</v>
      </c>
      <c r="J75" s="223" t="n">
        <v>4.90540082537531</v>
      </c>
      <c r="K75" s="223" t="n">
        <v>11.4540760381985</v>
      </c>
      <c r="L75" s="223" t="n">
        <v>10.9955342012401</v>
      </c>
      <c r="M75" s="223" t="n">
        <v>17.7505532406946</v>
      </c>
      <c r="N75" s="223" t="n">
        <v>4.53806894076836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821078666334337</v>
      </c>
      <c r="E76" s="223" t="n">
        <v>26.0904576566904</v>
      </c>
      <c r="F76" s="223" t="n">
        <v>22.769235193742</v>
      </c>
      <c r="G76" s="223" t="n">
        <v>4.05218858446613</v>
      </c>
      <c r="H76" s="223" t="n">
        <v>16.1267902678452</v>
      </c>
      <c r="I76" s="223" t="n">
        <v>4.00185976954196</v>
      </c>
      <c r="J76" s="223" t="n">
        <v>4.66667944858792</v>
      </c>
      <c r="K76" s="223" t="n">
        <v>11.4409379373814</v>
      </c>
      <c r="L76" s="223" t="n">
        <v>11.0339935195659</v>
      </c>
      <c r="M76" s="223" t="n">
        <v>17.2771631803976</v>
      </c>
      <c r="N76" s="223" t="n">
        <v>4.48885096918918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870927289514421</v>
      </c>
      <c r="E77" s="223" t="n">
        <v>26.4231806301361</v>
      </c>
      <c r="F77" s="223" t="n">
        <v>23.0786544724597</v>
      </c>
      <c r="G77" s="223" t="n">
        <v>4.07397369762838</v>
      </c>
      <c r="H77" s="223" t="n">
        <v>16.0731101199362</v>
      </c>
      <c r="I77" s="223" t="n">
        <v>3.98991267759613</v>
      </c>
      <c r="J77" s="223" t="n">
        <v>4.1566566681519</v>
      </c>
      <c r="K77" s="223" t="n">
        <v>11.6978029297333</v>
      </c>
      <c r="L77" s="223" t="n">
        <v>11.4492946683265</v>
      </c>
      <c r="M77" s="223" t="n">
        <v>16.8301186500627</v>
      </c>
      <c r="N77" s="223" t="n">
        <v>4.43502266891442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955796120884077</v>
      </c>
      <c r="E78" s="223" t="n">
        <v>25.9255751014885</v>
      </c>
      <c r="F78" s="223" t="n">
        <v>22.1966621560668</v>
      </c>
      <c r="G78" s="223" t="n">
        <v>4.20929183581416</v>
      </c>
      <c r="H78" s="223" t="n">
        <v>15.8989625620207</v>
      </c>
      <c r="I78" s="223" t="n">
        <v>3.93594948128101</v>
      </c>
      <c r="J78" s="223" t="n">
        <v>3.77266576454669</v>
      </c>
      <c r="K78" s="223" t="n">
        <v>12.0184934596301</v>
      </c>
      <c r="L78" s="223" t="n">
        <v>11.6445647271087</v>
      </c>
      <c r="M78" s="223" t="n">
        <v>17.1109607577808</v>
      </c>
      <c r="N78" s="223" t="n">
        <v>4.5277401894452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751883250289278</v>
      </c>
      <c r="E79" s="223" t="n">
        <v>23.3282168748672</v>
      </c>
      <c r="F79" s="223" t="n">
        <v>19.4587574090254</v>
      </c>
      <c r="G79" s="223" t="n">
        <v>4.40881290292111</v>
      </c>
      <c r="H79" s="223" t="n">
        <v>16.0082178194441</v>
      </c>
      <c r="I79" s="223" t="n">
        <v>4.40786832597351</v>
      </c>
      <c r="J79" s="223" t="n">
        <v>4.39889484497131</v>
      </c>
      <c r="K79" s="223" t="n">
        <v>12.4013507450351</v>
      </c>
      <c r="L79" s="223" t="n">
        <v>10.8564951472359</v>
      </c>
      <c r="M79" s="223" t="n">
        <v>18.6771199848868</v>
      </c>
      <c r="N79" s="223" t="n">
        <v>4.7611401043757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797181473913879</v>
      </c>
      <c r="E80" s="223" t="n">
        <v>25.2563007739322</v>
      </c>
      <c r="F80" s="223" t="n">
        <v>21.5386541359098</v>
      </c>
      <c r="G80" s="223" t="n">
        <v>4.49023754487778</v>
      </c>
      <c r="H80" s="223" t="n">
        <v>15.8627041575942</v>
      </c>
      <c r="I80" s="223" t="n">
        <v>4.02525227686296</v>
      </c>
      <c r="J80" s="223" t="n">
        <v>4.5340534643638</v>
      </c>
      <c r="K80" s="223" t="n">
        <v>11.7685982929675</v>
      </c>
      <c r="L80" s="223" t="n">
        <v>10.563213405883</v>
      </c>
      <c r="M80" s="223" t="n">
        <v>18.1397906672091</v>
      </c>
      <c r="N80" s="223" t="n">
        <v>4.5626679423954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930772450516305</v>
      </c>
      <c r="E81" s="223" t="n">
        <v>26.2117949625231</v>
      </c>
      <c r="F81" s="223" t="n">
        <v>22.6332618460968</v>
      </c>
      <c r="G81" s="223" t="n">
        <v>4.57619000358155</v>
      </c>
      <c r="H81" s="223" t="n">
        <v>15.9543114570882</v>
      </c>
      <c r="I81" s="223" t="n">
        <v>3.83873515057629</v>
      </c>
      <c r="J81" s="223" t="n">
        <v>4.38200938108163</v>
      </c>
      <c r="K81" s="223" t="n">
        <v>11.3992655657345</v>
      </c>
      <c r="L81" s="223" t="n">
        <v>10.4823015150404</v>
      </c>
      <c r="M81" s="223" t="n">
        <v>17.7968698083653</v>
      </c>
      <c r="N81" s="223" t="n">
        <v>4.42774970549272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974652272496531</v>
      </c>
      <c r="E82" s="223" t="n">
        <v>26.0127246268909</v>
      </c>
      <c r="F82" s="223" t="n">
        <v>22.336627297032</v>
      </c>
      <c r="G82" s="223" t="n">
        <v>4.58179633828556</v>
      </c>
      <c r="H82" s="223" t="n">
        <v>16.0145013367627</v>
      </c>
      <c r="I82" s="223" t="n">
        <v>3.86011370943179</v>
      </c>
      <c r="J82" s="223" t="n">
        <v>3.9925208974923</v>
      </c>
      <c r="K82" s="223" t="n">
        <v>11.4009780364818</v>
      </c>
      <c r="L82" s="223" t="n">
        <v>10.6708348844293</v>
      </c>
      <c r="M82" s="223" t="n">
        <v>18.0496801922231</v>
      </c>
      <c r="N82" s="223" t="n">
        <v>4.44219770550611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4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332</v>
      </c>
      <c r="D10" s="226"/>
      <c r="E10" s="227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2.5</v>
      </c>
      <c r="D11" s="220" t="n">
        <v>118.99</v>
      </c>
      <c r="E11" s="220" t="n">
        <v>92.24</v>
      </c>
      <c r="F11" s="220" t="n">
        <v>90.62</v>
      </c>
      <c r="G11" s="220" t="n">
        <v>128.03</v>
      </c>
      <c r="H11" s="220" t="n">
        <v>80.98</v>
      </c>
      <c r="I11" s="220" t="n">
        <v>57.16</v>
      </c>
      <c r="J11" s="220" t="n">
        <v>111.58</v>
      </c>
      <c r="K11" s="220" t="n">
        <v>58.09</v>
      </c>
      <c r="L11" s="220" t="n">
        <v>70.25</v>
      </c>
      <c r="M11" s="220" t="n">
        <v>80.4</v>
      </c>
      <c r="N11" s="220" t="n">
        <v>89.37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4.06</v>
      </c>
      <c r="D12" s="220" t="n">
        <v>117.73</v>
      </c>
      <c r="E12" s="220" t="n">
        <v>89.68</v>
      </c>
      <c r="F12" s="220" t="n">
        <v>88.02</v>
      </c>
      <c r="G12" s="220" t="n">
        <v>137.05</v>
      </c>
      <c r="H12" s="220" t="n">
        <v>81.51</v>
      </c>
      <c r="I12" s="220" t="n">
        <v>60.52</v>
      </c>
      <c r="J12" s="220" t="n">
        <v>115.55</v>
      </c>
      <c r="K12" s="220" t="n">
        <v>60.66</v>
      </c>
      <c r="L12" s="220" t="n">
        <v>74.26</v>
      </c>
      <c r="M12" s="220" t="n">
        <v>84.08</v>
      </c>
      <c r="N12" s="220" t="n">
        <v>93.6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3.14</v>
      </c>
      <c r="D13" s="220" t="n">
        <v>104.85</v>
      </c>
      <c r="E13" s="220" t="n">
        <v>83.48</v>
      </c>
      <c r="F13" s="220" t="n">
        <v>81.15</v>
      </c>
      <c r="G13" s="220" t="n">
        <v>136.39</v>
      </c>
      <c r="H13" s="220" t="n">
        <v>79.69</v>
      </c>
      <c r="I13" s="220" t="n">
        <v>64.81</v>
      </c>
      <c r="J13" s="220" t="n">
        <v>121.6</v>
      </c>
      <c r="K13" s="220" t="n">
        <v>63.49</v>
      </c>
      <c r="L13" s="220" t="n">
        <v>77.27</v>
      </c>
      <c r="M13" s="220" t="n">
        <v>84.91</v>
      </c>
      <c r="N13" s="220" t="n">
        <v>91.5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84.95</v>
      </c>
      <c r="D14" s="220" t="n">
        <v>76.43</v>
      </c>
      <c r="E14" s="220" t="n">
        <v>85.72</v>
      </c>
      <c r="F14" s="220" t="n">
        <v>84.02</v>
      </c>
      <c r="G14" s="220" t="n">
        <v>144.19</v>
      </c>
      <c r="H14" s="220" t="n">
        <v>80.96</v>
      </c>
      <c r="I14" s="220" t="n">
        <v>63.59</v>
      </c>
      <c r="J14" s="220" t="n">
        <v>122.41</v>
      </c>
      <c r="K14" s="220" t="n">
        <v>67.11</v>
      </c>
      <c r="L14" s="220" t="n">
        <v>77.94</v>
      </c>
      <c r="M14" s="220" t="n">
        <v>86.82</v>
      </c>
      <c r="N14" s="220" t="n">
        <v>93.7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6.62</v>
      </c>
      <c r="D15" s="220" t="n">
        <v>78.52</v>
      </c>
      <c r="E15" s="220" t="n">
        <v>85.91</v>
      </c>
      <c r="F15" s="220" t="n">
        <v>83.82</v>
      </c>
      <c r="G15" s="220" t="n">
        <v>139.39</v>
      </c>
      <c r="H15" s="220" t="n">
        <v>82.11</v>
      </c>
      <c r="I15" s="220" t="n">
        <v>66.86</v>
      </c>
      <c r="J15" s="220" t="n">
        <v>120.27</v>
      </c>
      <c r="K15" s="220" t="n">
        <v>73.6</v>
      </c>
      <c r="L15" s="220" t="n">
        <v>81.16</v>
      </c>
      <c r="M15" s="220" t="n">
        <v>88.74</v>
      </c>
      <c r="N15" s="220" t="n">
        <v>93.5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7.51</v>
      </c>
      <c r="D16" s="220" t="n">
        <v>81.22</v>
      </c>
      <c r="E16" s="220" t="n">
        <v>84.06</v>
      </c>
      <c r="F16" s="220" t="n">
        <v>81.44</v>
      </c>
      <c r="G16" s="220" t="n">
        <v>132.62</v>
      </c>
      <c r="H16" s="220" t="n">
        <v>81.89</v>
      </c>
      <c r="I16" s="220" t="n">
        <v>69.35</v>
      </c>
      <c r="J16" s="220" t="n">
        <v>123.6</v>
      </c>
      <c r="K16" s="220" t="n">
        <v>79.84</v>
      </c>
      <c r="L16" s="220" t="n">
        <v>82.94</v>
      </c>
      <c r="M16" s="220" t="n">
        <v>91.13</v>
      </c>
      <c r="N16" s="220" t="n">
        <v>94.2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9.26</v>
      </c>
      <c r="D17" s="220" t="n">
        <v>81.81</v>
      </c>
      <c r="E17" s="220" t="n">
        <v>86.68</v>
      </c>
      <c r="F17" s="220" t="n">
        <v>84.82</v>
      </c>
      <c r="G17" s="220" t="n">
        <v>130.05</v>
      </c>
      <c r="H17" s="220" t="n">
        <v>83</v>
      </c>
      <c r="I17" s="220" t="n">
        <v>74.18</v>
      </c>
      <c r="J17" s="220" t="n">
        <v>126.89</v>
      </c>
      <c r="K17" s="220" t="n">
        <v>82.12</v>
      </c>
      <c r="L17" s="220" t="n">
        <v>83.53</v>
      </c>
      <c r="M17" s="220" t="n">
        <v>93.11</v>
      </c>
      <c r="N17" s="220" t="n">
        <v>93.52</v>
      </c>
    </row>
    <row r="18" customFormat="false" ht="11.1" hidden="false" customHeight="true" outlineLevel="0" collapsed="false">
      <c r="A18" s="95" t="n">
        <v>1998</v>
      </c>
      <c r="B18" s="95"/>
      <c r="C18" s="220" t="n">
        <v>91.06</v>
      </c>
      <c r="D18" s="220" t="n">
        <v>79.98</v>
      </c>
      <c r="E18" s="220" t="n">
        <v>87.63</v>
      </c>
      <c r="F18" s="220" t="n">
        <v>85.92</v>
      </c>
      <c r="G18" s="220" t="n">
        <v>126.56</v>
      </c>
      <c r="H18" s="220" t="n">
        <v>85.3</v>
      </c>
      <c r="I18" s="220" t="n">
        <v>83.86</v>
      </c>
      <c r="J18" s="220" t="n">
        <v>127.73</v>
      </c>
      <c r="K18" s="220" t="n">
        <v>84.76</v>
      </c>
      <c r="L18" s="220" t="n">
        <v>86.01</v>
      </c>
      <c r="M18" s="220" t="n">
        <v>94.44</v>
      </c>
      <c r="N18" s="220" t="n">
        <v>94.44</v>
      </c>
    </row>
    <row r="19" customFormat="false" ht="11.1" hidden="false" customHeight="true" outlineLevel="0" collapsed="false">
      <c r="A19" s="95" t="n">
        <v>1999</v>
      </c>
      <c r="B19" s="95"/>
      <c r="C19" s="220" t="n">
        <v>92.58</v>
      </c>
      <c r="D19" s="220" t="n">
        <v>86.92</v>
      </c>
      <c r="E19" s="220" t="n">
        <v>88.37</v>
      </c>
      <c r="F19" s="220" t="n">
        <v>86.9</v>
      </c>
      <c r="G19" s="220" t="n">
        <v>126.4</v>
      </c>
      <c r="H19" s="220" t="n">
        <v>86.4</v>
      </c>
      <c r="I19" s="220" t="n">
        <v>89.53</v>
      </c>
      <c r="J19" s="220" t="n">
        <v>131.38</v>
      </c>
      <c r="K19" s="220" t="n">
        <v>83.99</v>
      </c>
      <c r="L19" s="220" t="n">
        <v>90.3</v>
      </c>
      <c r="M19" s="220" t="n">
        <v>95.72</v>
      </c>
      <c r="N19" s="220" t="n">
        <v>96.41</v>
      </c>
    </row>
    <row r="20" customFormat="false" ht="14.1" hidden="false" customHeight="true" outlineLevel="0" collapsed="false">
      <c r="A20" s="95" t="n">
        <v>2000</v>
      </c>
      <c r="B20" s="95"/>
      <c r="C20" s="220" t="n">
        <v>95.78</v>
      </c>
      <c r="D20" s="220" t="n">
        <v>84.23</v>
      </c>
      <c r="E20" s="220" t="n">
        <v>93.97</v>
      </c>
      <c r="F20" s="220" t="n">
        <v>93.2</v>
      </c>
      <c r="G20" s="220" t="n">
        <v>123.47</v>
      </c>
      <c r="H20" s="220" t="n">
        <v>89.77</v>
      </c>
      <c r="I20" s="220" t="n">
        <v>94.74</v>
      </c>
      <c r="J20" s="220" t="n">
        <v>128.31</v>
      </c>
      <c r="K20" s="220" t="n">
        <v>86.71</v>
      </c>
      <c r="L20" s="220" t="n">
        <v>95.12</v>
      </c>
      <c r="M20" s="220" t="n">
        <v>97.32</v>
      </c>
      <c r="N20" s="220" t="n">
        <v>98.98</v>
      </c>
    </row>
    <row r="21" customFormat="false" ht="11.1" hidden="false" customHeight="true" outlineLevel="0" collapsed="false">
      <c r="A21" s="95" t="n">
        <v>2001</v>
      </c>
      <c r="B21" s="95"/>
      <c r="C21" s="220" t="n">
        <v>97.53</v>
      </c>
      <c r="D21" s="220" t="n">
        <v>80.65</v>
      </c>
      <c r="E21" s="220" t="n">
        <v>95.01</v>
      </c>
      <c r="F21" s="220" t="n">
        <v>94.91</v>
      </c>
      <c r="G21" s="220" t="n">
        <v>116.36</v>
      </c>
      <c r="H21" s="220" t="n">
        <v>93.53</v>
      </c>
      <c r="I21" s="220" t="n">
        <v>104.01</v>
      </c>
      <c r="J21" s="220" t="n">
        <v>125.05</v>
      </c>
      <c r="K21" s="220" t="n">
        <v>91.13</v>
      </c>
      <c r="L21" s="220" t="n">
        <v>98.31</v>
      </c>
      <c r="M21" s="220" t="n">
        <v>97.44</v>
      </c>
      <c r="N21" s="220" t="n">
        <v>98.56</v>
      </c>
    </row>
    <row r="22" customFormat="false" ht="11.1" hidden="false" customHeight="true" outlineLevel="0" collapsed="false">
      <c r="A22" s="95" t="n">
        <v>2002</v>
      </c>
      <c r="B22" s="95"/>
      <c r="C22" s="220" t="n">
        <v>97.81</v>
      </c>
      <c r="D22" s="220" t="n">
        <v>79.98</v>
      </c>
      <c r="E22" s="220" t="n">
        <v>93.25</v>
      </c>
      <c r="F22" s="220" t="n">
        <v>92.6</v>
      </c>
      <c r="G22" s="220" t="n">
        <v>112.22</v>
      </c>
      <c r="H22" s="220" t="n">
        <v>93.54</v>
      </c>
      <c r="I22" s="220" t="n">
        <v>107.72</v>
      </c>
      <c r="J22" s="220" t="n">
        <v>128.04</v>
      </c>
      <c r="K22" s="220" t="n">
        <v>94.96</v>
      </c>
      <c r="L22" s="220" t="n">
        <v>98.28</v>
      </c>
      <c r="M22" s="220" t="n">
        <v>99.08</v>
      </c>
      <c r="N22" s="220" t="n">
        <v>96.63</v>
      </c>
    </row>
    <row r="23" customFormat="false" ht="11.1" hidden="false" customHeight="true" outlineLevel="0" collapsed="false">
      <c r="A23" s="95" t="n">
        <v>2003</v>
      </c>
      <c r="B23" s="95"/>
      <c r="C23" s="220" t="n">
        <v>97.57</v>
      </c>
      <c r="D23" s="220" t="n">
        <v>82.36</v>
      </c>
      <c r="E23" s="220" t="n">
        <v>94.13</v>
      </c>
      <c r="F23" s="220" t="n">
        <v>93.86</v>
      </c>
      <c r="G23" s="220" t="n">
        <v>107.16</v>
      </c>
      <c r="H23" s="220" t="n">
        <v>94.44</v>
      </c>
      <c r="I23" s="220" t="n">
        <v>97.16</v>
      </c>
      <c r="J23" s="220" t="n">
        <v>113.91</v>
      </c>
      <c r="K23" s="220" t="n">
        <v>97.22</v>
      </c>
      <c r="L23" s="220" t="n">
        <v>99.51</v>
      </c>
      <c r="M23" s="220" t="n">
        <v>99.43</v>
      </c>
      <c r="N23" s="220" t="n">
        <v>96.69</v>
      </c>
    </row>
    <row r="24" customFormat="false" ht="11.1" hidden="false" customHeight="true" outlineLevel="0" collapsed="false">
      <c r="A24" s="95" t="n">
        <v>2004</v>
      </c>
      <c r="B24" s="95"/>
      <c r="C24" s="220" t="n">
        <v>99.16</v>
      </c>
      <c r="D24" s="220" t="n">
        <v>110.3</v>
      </c>
      <c r="E24" s="220" t="n">
        <v>98.2</v>
      </c>
      <c r="F24" s="220" t="n">
        <v>97.71</v>
      </c>
      <c r="G24" s="220" t="n">
        <v>103.73</v>
      </c>
      <c r="H24" s="220" t="n">
        <v>96.87</v>
      </c>
      <c r="I24" s="220" t="n">
        <v>103.21</v>
      </c>
      <c r="J24" s="220" t="n">
        <v>111.13</v>
      </c>
      <c r="K24" s="220" t="n">
        <v>96.98</v>
      </c>
      <c r="L24" s="220" t="n">
        <v>97.84</v>
      </c>
      <c r="M24" s="220" t="n">
        <v>99.23</v>
      </c>
      <c r="N24" s="220" t="n">
        <v>99.01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79</v>
      </c>
      <c r="D26" s="220" t="n">
        <v>94.9</v>
      </c>
      <c r="E26" s="220" t="n">
        <v>106.79</v>
      </c>
      <c r="F26" s="220" t="n">
        <v>109.03</v>
      </c>
      <c r="G26" s="220" t="n">
        <v>100.16</v>
      </c>
      <c r="H26" s="220" t="n">
        <v>104.77</v>
      </c>
      <c r="I26" s="220" t="n">
        <v>106.8</v>
      </c>
      <c r="J26" s="220" t="n">
        <v>106.56</v>
      </c>
      <c r="K26" s="220" t="n">
        <v>100.61</v>
      </c>
      <c r="L26" s="220" t="n">
        <v>103.31</v>
      </c>
      <c r="M26" s="220" t="n">
        <v>101.25</v>
      </c>
      <c r="N26" s="220" t="n">
        <v>101.9</v>
      </c>
    </row>
    <row r="27" customFormat="false" ht="11.1" hidden="false" customHeight="true" outlineLevel="0" collapsed="false">
      <c r="A27" s="95" t="n">
        <v>2007</v>
      </c>
      <c r="B27" s="95"/>
      <c r="C27" s="220" t="n">
        <v>107.79</v>
      </c>
      <c r="D27" s="220" t="n">
        <v>128.53</v>
      </c>
      <c r="E27" s="220" t="n">
        <v>112.15</v>
      </c>
      <c r="F27" s="220" t="n">
        <v>114.46</v>
      </c>
      <c r="G27" s="220" t="n">
        <v>99.32</v>
      </c>
      <c r="H27" s="220" t="n">
        <v>106.65</v>
      </c>
      <c r="I27" s="220" t="n">
        <v>118.03</v>
      </c>
      <c r="J27" s="220" t="n">
        <v>112.82</v>
      </c>
      <c r="K27" s="220" t="n">
        <v>103.72</v>
      </c>
      <c r="L27" s="220" t="n">
        <v>110.11</v>
      </c>
      <c r="M27" s="220" t="n">
        <v>102.01</v>
      </c>
      <c r="N27" s="220" t="n">
        <v>103.93</v>
      </c>
    </row>
    <row r="28" customFormat="false" ht="11.1" hidden="false" customHeight="true" outlineLevel="0" collapsed="false">
      <c r="A28" s="95" t="n">
        <v>2008</v>
      </c>
      <c r="B28" s="95"/>
      <c r="C28" s="220" t="n">
        <v>109.13</v>
      </c>
      <c r="D28" s="220" t="n">
        <v>136.66</v>
      </c>
      <c r="E28" s="220" t="n">
        <v>110.02</v>
      </c>
      <c r="F28" s="220" t="n">
        <v>111.43</v>
      </c>
      <c r="G28" s="220" t="n">
        <v>99.15</v>
      </c>
      <c r="H28" s="220" t="n">
        <v>109.19</v>
      </c>
      <c r="I28" s="220" t="n">
        <v>123.67</v>
      </c>
      <c r="J28" s="220" t="n">
        <v>115.85</v>
      </c>
      <c r="K28" s="220" t="n">
        <v>105.38</v>
      </c>
      <c r="L28" s="220" t="n">
        <v>112.01</v>
      </c>
      <c r="M28" s="220" t="n">
        <v>105.23</v>
      </c>
      <c r="N28" s="220" t="n">
        <v>106.09</v>
      </c>
    </row>
    <row r="29" customFormat="false" ht="11.1" hidden="false" customHeight="true" outlineLevel="0" collapsed="false">
      <c r="A29" s="95" t="n">
        <v>2009</v>
      </c>
      <c r="B29" s="95"/>
      <c r="C29" s="220" t="n">
        <v>102.99</v>
      </c>
      <c r="D29" s="220" t="n">
        <v>142.14</v>
      </c>
      <c r="E29" s="220" t="n">
        <v>90.58</v>
      </c>
      <c r="F29" s="220" t="n">
        <v>86.78</v>
      </c>
      <c r="G29" s="220" t="n">
        <v>92.69</v>
      </c>
      <c r="H29" s="220" t="n">
        <v>108.77</v>
      </c>
      <c r="I29" s="220" t="n">
        <v>135.93</v>
      </c>
      <c r="J29" s="220" t="n">
        <v>113.87</v>
      </c>
      <c r="K29" s="220" t="n">
        <v>107.03</v>
      </c>
      <c r="L29" s="220" t="n">
        <v>98.23</v>
      </c>
      <c r="M29" s="220" t="n">
        <v>106.69</v>
      </c>
      <c r="N29" s="220" t="n">
        <v>104.49</v>
      </c>
    </row>
    <row r="30" customFormat="false" ht="14.1" hidden="false" customHeight="true" outlineLevel="0" collapsed="false">
      <c r="A30" s="95" t="n">
        <v>2010</v>
      </c>
      <c r="B30" s="95"/>
      <c r="C30" s="220" t="n">
        <v>107.7</v>
      </c>
      <c r="D30" s="220" t="n">
        <v>121.16</v>
      </c>
      <c r="E30" s="220" t="n">
        <v>104.89</v>
      </c>
      <c r="F30" s="220" t="n">
        <v>103.7</v>
      </c>
      <c r="G30" s="220" t="n">
        <v>99.04</v>
      </c>
      <c r="H30" s="220" t="n">
        <v>110.61</v>
      </c>
      <c r="I30" s="220" t="n">
        <v>135.65</v>
      </c>
      <c r="J30" s="220" t="n">
        <v>115.52</v>
      </c>
      <c r="K30" s="220" t="n">
        <v>105.25</v>
      </c>
      <c r="L30" s="220" t="n">
        <v>100.79</v>
      </c>
      <c r="M30" s="220" t="n">
        <v>108.48</v>
      </c>
      <c r="N30" s="220" t="n">
        <v>104.01</v>
      </c>
    </row>
    <row r="31" customFormat="false" ht="11.1" hidden="false" customHeight="true" outlineLevel="0" collapsed="false">
      <c r="A31" s="95" t="n">
        <v>2011</v>
      </c>
      <c r="B31" s="95"/>
      <c r="C31" s="220" t="n">
        <v>110.91</v>
      </c>
      <c r="D31" s="220" t="n">
        <v>110.02</v>
      </c>
      <c r="E31" s="220" t="n">
        <v>111.4</v>
      </c>
      <c r="F31" s="220" t="n">
        <v>112.34</v>
      </c>
      <c r="G31" s="220" t="n">
        <v>103.63</v>
      </c>
      <c r="H31" s="220" t="n">
        <v>113.99</v>
      </c>
      <c r="I31" s="220" t="n">
        <v>138.2</v>
      </c>
      <c r="J31" s="220" t="n">
        <v>117.14</v>
      </c>
      <c r="K31" s="220" t="n">
        <v>105.87</v>
      </c>
      <c r="L31" s="220" t="n">
        <v>105</v>
      </c>
      <c r="M31" s="220" t="n">
        <v>109.45</v>
      </c>
      <c r="N31" s="220" t="n">
        <v>103.46</v>
      </c>
    </row>
    <row r="32" customFormat="false" ht="11.1" hidden="false" customHeight="true" outlineLevel="0" collapsed="false">
      <c r="A32" s="95" t="n">
        <v>2012</v>
      </c>
      <c r="B32" s="95"/>
      <c r="C32" s="220" t="n">
        <v>111.68</v>
      </c>
      <c r="D32" s="220" t="n">
        <v>111.65</v>
      </c>
      <c r="E32" s="220" t="n">
        <v>110.46</v>
      </c>
      <c r="F32" s="220" t="n">
        <v>111.1</v>
      </c>
      <c r="G32" s="220" t="n">
        <v>101.9</v>
      </c>
      <c r="H32" s="220" t="n">
        <v>114.8</v>
      </c>
      <c r="I32" s="220" t="n">
        <v>142.89</v>
      </c>
      <c r="J32" s="220" t="n">
        <v>119.12</v>
      </c>
      <c r="K32" s="220" t="n">
        <v>107.69</v>
      </c>
      <c r="L32" s="220" t="n">
        <v>107.85</v>
      </c>
      <c r="M32" s="220" t="n">
        <v>110.35</v>
      </c>
      <c r="N32" s="220" t="n">
        <v>104.28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.8909090909091</v>
      </c>
      <c r="D37" s="223" t="n">
        <v>-1.05891251365661</v>
      </c>
      <c r="E37" s="223" t="n">
        <v>-2.77536860364266</v>
      </c>
      <c r="F37" s="223" t="n">
        <v>-2.86912381372765</v>
      </c>
      <c r="G37" s="223" t="n">
        <v>7.04522377567758</v>
      </c>
      <c r="H37" s="223" t="n">
        <v>0.654482588293419</v>
      </c>
      <c r="I37" s="223" t="n">
        <v>5.87823652904129</v>
      </c>
      <c r="J37" s="223" t="n">
        <v>3.55798530202544</v>
      </c>
      <c r="K37" s="223" t="n">
        <v>4.42416939232224</v>
      </c>
      <c r="L37" s="223" t="n">
        <v>5.7081850533808</v>
      </c>
      <c r="M37" s="223" t="n">
        <v>4.57711442786068</v>
      </c>
      <c r="N37" s="223" t="n">
        <v>4.74432136063557</v>
      </c>
    </row>
    <row r="38" customFormat="false" ht="11.1" hidden="true" customHeight="true" outlineLevel="0" collapsed="false">
      <c r="A38" s="95" t="n">
        <v>1993</v>
      </c>
      <c r="B38" s="95"/>
      <c r="C38" s="223" t="n">
        <v>-1.09445634070902</v>
      </c>
      <c r="D38" s="223" t="n">
        <v>-10.9402870975962</v>
      </c>
      <c r="E38" s="223" t="n">
        <v>-6.9134701159679</v>
      </c>
      <c r="F38" s="223" t="n">
        <v>-7.80504430811179</v>
      </c>
      <c r="G38" s="223" t="n">
        <v>-0.481576067128813</v>
      </c>
      <c r="H38" s="223" t="n">
        <v>-2.23285486443382</v>
      </c>
      <c r="I38" s="223" t="n">
        <v>7.08856576338401</v>
      </c>
      <c r="J38" s="223" t="n">
        <v>5.23582864560797</v>
      </c>
      <c r="K38" s="223" t="n">
        <v>4.66534784042203</v>
      </c>
      <c r="L38" s="223" t="n">
        <v>4.05332615136007</v>
      </c>
      <c r="M38" s="223" t="n">
        <v>0.987155090390118</v>
      </c>
      <c r="N38" s="223" t="n">
        <v>-2.2113022113022</v>
      </c>
    </row>
    <row r="39" customFormat="false" ht="11.1" hidden="true" customHeight="true" outlineLevel="0" collapsed="false">
      <c r="A39" s="95" t="n">
        <v>1994</v>
      </c>
      <c r="B39" s="95"/>
      <c r="C39" s="223" t="n">
        <v>2.177050757758</v>
      </c>
      <c r="D39" s="223" t="n">
        <v>-27.105388650453</v>
      </c>
      <c r="E39" s="223" t="n">
        <v>2.68327743172017</v>
      </c>
      <c r="F39" s="223" t="n">
        <v>3.53666050523719</v>
      </c>
      <c r="G39" s="223" t="n">
        <v>5.7188943470929</v>
      </c>
      <c r="H39" s="223" t="n">
        <v>1.59367549253355</v>
      </c>
      <c r="I39" s="223" t="n">
        <v>-1.8824255516124</v>
      </c>
      <c r="J39" s="223" t="n">
        <v>0.666118421052644</v>
      </c>
      <c r="K39" s="223" t="n">
        <v>5.7016853047724</v>
      </c>
      <c r="L39" s="223" t="n">
        <v>0.867089426685652</v>
      </c>
      <c r="M39" s="223" t="n">
        <v>2.24944058414791</v>
      </c>
      <c r="N39" s="223" t="n">
        <v>2.45794188332968</v>
      </c>
    </row>
    <row r="40" customFormat="false" ht="14.1" hidden="false" customHeight="true" outlineLevel="0" collapsed="false">
      <c r="A40" s="95" t="n">
        <v>1995</v>
      </c>
      <c r="B40" s="95"/>
      <c r="C40" s="223" t="n">
        <v>1.96586227192466</v>
      </c>
      <c r="D40" s="223" t="n">
        <v>2.73452832657333</v>
      </c>
      <c r="E40" s="223" t="n">
        <v>0.221651889873996</v>
      </c>
      <c r="F40" s="223" t="n">
        <v>-0.238038562247084</v>
      </c>
      <c r="G40" s="223" t="n">
        <v>-3.32894098065054</v>
      </c>
      <c r="H40" s="223" t="n">
        <v>1.42045454545456</v>
      </c>
      <c r="I40" s="223" t="n">
        <v>5.14231797452429</v>
      </c>
      <c r="J40" s="223" t="n">
        <v>-1.74822318438036</v>
      </c>
      <c r="K40" s="223" t="n">
        <v>9.67068991208464</v>
      </c>
      <c r="L40" s="223" t="n">
        <v>4.13138311521684</v>
      </c>
      <c r="M40" s="223" t="n">
        <v>2.21147201105735</v>
      </c>
      <c r="N40" s="223" t="n">
        <v>-0.277215054909902</v>
      </c>
    </row>
    <row r="41" customFormat="false" ht="11.1" hidden="false" customHeight="true" outlineLevel="0" collapsed="false">
      <c r="A41" s="95" t="n">
        <v>1996</v>
      </c>
      <c r="B41" s="95"/>
      <c r="C41" s="223" t="n">
        <v>1.02747633341029</v>
      </c>
      <c r="D41" s="223" t="n">
        <v>3.4386143657667</v>
      </c>
      <c r="E41" s="223" t="n">
        <v>-2.15341636596438</v>
      </c>
      <c r="F41" s="223" t="n">
        <v>-2.83941780004771</v>
      </c>
      <c r="G41" s="223" t="n">
        <v>-4.85687638998492</v>
      </c>
      <c r="H41" s="223" t="n">
        <v>-0.26793326026062</v>
      </c>
      <c r="I41" s="223" t="n">
        <v>3.72419982052048</v>
      </c>
      <c r="J41" s="223" t="n">
        <v>2.76877026689948</v>
      </c>
      <c r="K41" s="223" t="n">
        <v>8.47826086956522</v>
      </c>
      <c r="L41" s="223" t="n">
        <v>2.19319862000987</v>
      </c>
      <c r="M41" s="223" t="n">
        <v>2.693261212531</v>
      </c>
      <c r="N41" s="223" t="n">
        <v>0.791189992515768</v>
      </c>
    </row>
    <row r="42" customFormat="false" ht="11.1" hidden="false" customHeight="true" outlineLevel="0" collapsed="false">
      <c r="A42" s="95" t="n">
        <v>1997</v>
      </c>
      <c r="B42" s="95"/>
      <c r="C42" s="223" t="n">
        <v>1.9997714546909</v>
      </c>
      <c r="D42" s="223" t="n">
        <v>0.726422063531146</v>
      </c>
      <c r="E42" s="223" t="n">
        <v>3.11682131810611</v>
      </c>
      <c r="F42" s="223" t="n">
        <v>4.15029469548134</v>
      </c>
      <c r="G42" s="223" t="n">
        <v>-1.93786759161515</v>
      </c>
      <c r="H42" s="223" t="n">
        <v>1.35547685920136</v>
      </c>
      <c r="I42" s="223" t="n">
        <v>6.96467195385726</v>
      </c>
      <c r="J42" s="223" t="n">
        <v>2.66181229773463</v>
      </c>
      <c r="K42" s="223" t="n">
        <v>2.85571142284569</v>
      </c>
      <c r="L42" s="223" t="n">
        <v>0.711357607909349</v>
      </c>
      <c r="M42" s="223" t="n">
        <v>2.17272028969605</v>
      </c>
      <c r="N42" s="223" t="n">
        <v>-0.795587143311764</v>
      </c>
    </row>
    <row r="43" customFormat="false" ht="11.1" hidden="false" customHeight="true" outlineLevel="0" collapsed="false">
      <c r="A43" s="95" t="n">
        <v>1998</v>
      </c>
      <c r="B43" s="95"/>
      <c r="C43" s="223" t="n">
        <v>2.01658077526328</v>
      </c>
      <c r="D43" s="223" t="n">
        <v>-2.23689035570224</v>
      </c>
      <c r="E43" s="223" t="n">
        <v>1.09598523304106</v>
      </c>
      <c r="F43" s="223" t="n">
        <v>1.29686394718227</v>
      </c>
      <c r="G43" s="223" t="n">
        <v>-2.68358323721645</v>
      </c>
      <c r="H43" s="223" t="n">
        <v>2.77108433734938</v>
      </c>
      <c r="I43" s="223" t="n">
        <v>13.0493394445942</v>
      </c>
      <c r="J43" s="223" t="n">
        <v>0.661990700606822</v>
      </c>
      <c r="K43" s="223" t="n">
        <v>3.21480759863616</v>
      </c>
      <c r="L43" s="223" t="n">
        <v>2.96899317610439</v>
      </c>
      <c r="M43" s="223" t="n">
        <v>1.4284180002148</v>
      </c>
      <c r="N43" s="223" t="n">
        <v>0.98374679213002</v>
      </c>
    </row>
    <row r="44" customFormat="false" ht="11.1" hidden="false" customHeight="true" outlineLevel="0" collapsed="false">
      <c r="A44" s="95" t="n">
        <v>1999</v>
      </c>
      <c r="B44" s="95"/>
      <c r="C44" s="223" t="n">
        <v>1.66922907972764</v>
      </c>
      <c r="D44" s="223" t="n">
        <v>8.67716929232307</v>
      </c>
      <c r="E44" s="223" t="n">
        <v>0.844459659933833</v>
      </c>
      <c r="F44" s="223" t="n">
        <v>1.14059590316573</v>
      </c>
      <c r="G44" s="223" t="n">
        <v>-0.126422250316054</v>
      </c>
      <c r="H44" s="223" t="n">
        <v>1.28956623681127</v>
      </c>
      <c r="I44" s="223" t="n">
        <v>6.76126878130216</v>
      </c>
      <c r="J44" s="223" t="n">
        <v>2.85759022939011</v>
      </c>
      <c r="K44" s="223" t="n">
        <v>-0.90844738084003</v>
      </c>
      <c r="L44" s="223" t="n">
        <v>4.98779211719567</v>
      </c>
      <c r="M44" s="223" t="n">
        <v>1.35535789919525</v>
      </c>
      <c r="N44" s="223" t="n">
        <v>2.08598051673019</v>
      </c>
    </row>
    <row r="45" customFormat="false" ht="14.1" hidden="false" customHeight="true" outlineLevel="0" collapsed="false">
      <c r="A45" s="95" t="n">
        <v>2000</v>
      </c>
      <c r="B45" s="95"/>
      <c r="C45" s="223" t="n">
        <v>3.45647007993088</v>
      </c>
      <c r="D45" s="223" t="n">
        <v>-3.09479981592268</v>
      </c>
      <c r="E45" s="223" t="n">
        <v>6.33699219192032</v>
      </c>
      <c r="F45" s="223" t="n">
        <v>7.24971231300344</v>
      </c>
      <c r="G45" s="223" t="n">
        <v>-2.31803797468355</v>
      </c>
      <c r="H45" s="223" t="n">
        <v>3.90046296296296</v>
      </c>
      <c r="I45" s="223" t="n">
        <v>5.81927845414944</v>
      </c>
      <c r="J45" s="223" t="n">
        <v>-2.33673314050844</v>
      </c>
      <c r="K45" s="223" t="n">
        <v>3.23848077152043</v>
      </c>
      <c r="L45" s="223" t="n">
        <v>5.33776301218163</v>
      </c>
      <c r="M45" s="223" t="n">
        <v>1.67154199749268</v>
      </c>
      <c r="N45" s="223" t="n">
        <v>2.6656985789856</v>
      </c>
    </row>
    <row r="46" customFormat="false" ht="11.1" hidden="false" customHeight="true" outlineLevel="0" collapsed="false">
      <c r="A46" s="95" t="n">
        <v>2001</v>
      </c>
      <c r="B46" s="95"/>
      <c r="C46" s="223" t="n">
        <v>1.82710377949466</v>
      </c>
      <c r="D46" s="223" t="n">
        <v>-4.25026712572716</v>
      </c>
      <c r="E46" s="223" t="n">
        <v>1.10673619240185</v>
      </c>
      <c r="F46" s="223" t="n">
        <v>1.83476394849784</v>
      </c>
      <c r="G46" s="223" t="n">
        <v>-5.75848384222888</v>
      </c>
      <c r="H46" s="223" t="n">
        <v>4.18848167539268</v>
      </c>
      <c r="I46" s="223" t="n">
        <v>9.7846738442052</v>
      </c>
      <c r="J46" s="223" t="n">
        <v>-2.54072168965787</v>
      </c>
      <c r="K46" s="223" t="n">
        <v>5.09745127436283</v>
      </c>
      <c r="L46" s="223" t="n">
        <v>3.35365853658536</v>
      </c>
      <c r="M46" s="223" t="n">
        <v>0.123304562268814</v>
      </c>
      <c r="N46" s="223" t="n">
        <v>-0.424328147100425</v>
      </c>
    </row>
    <row r="47" customFormat="false" ht="11.1" hidden="false" customHeight="true" outlineLevel="0" collapsed="false">
      <c r="A47" s="95" t="n">
        <v>2002</v>
      </c>
      <c r="B47" s="95"/>
      <c r="C47" s="223" t="n">
        <v>0.287091151440592</v>
      </c>
      <c r="D47" s="223" t="n">
        <v>-0.830750154990696</v>
      </c>
      <c r="E47" s="223" t="n">
        <v>-1.85243658562257</v>
      </c>
      <c r="F47" s="223" t="n">
        <v>-2.43388473290486</v>
      </c>
      <c r="G47" s="223" t="n">
        <v>-3.55792368511516</v>
      </c>
      <c r="H47" s="223" t="n">
        <v>0.0106917566556177</v>
      </c>
      <c r="I47" s="223" t="n">
        <v>3.56696471493126</v>
      </c>
      <c r="J47" s="223" t="n">
        <v>2.39104358256697</v>
      </c>
      <c r="K47" s="223" t="n">
        <v>4.20278722703829</v>
      </c>
      <c r="L47" s="223" t="n">
        <v>-0.0305157155935234</v>
      </c>
      <c r="M47" s="223" t="n">
        <v>1.68308702791462</v>
      </c>
      <c r="N47" s="223" t="n">
        <v>-1.95819805194806</v>
      </c>
    </row>
    <row r="48" customFormat="false" ht="11.1" hidden="false" customHeight="true" outlineLevel="0" collapsed="false">
      <c r="A48" s="95" t="n">
        <v>2003</v>
      </c>
      <c r="B48" s="95"/>
      <c r="C48" s="223" t="n">
        <v>-0.24537368367244</v>
      </c>
      <c r="D48" s="223" t="n">
        <v>2.97574393598399</v>
      </c>
      <c r="E48" s="223" t="n">
        <v>0.943699731903493</v>
      </c>
      <c r="F48" s="223" t="n">
        <v>1.36069114470843</v>
      </c>
      <c r="G48" s="223" t="n">
        <v>-4.50900017822136</v>
      </c>
      <c r="H48" s="223" t="n">
        <v>0.962155227710056</v>
      </c>
      <c r="I48" s="223" t="n">
        <v>-9.8031934645377</v>
      </c>
      <c r="J48" s="223" t="n">
        <v>-11.0356138706654</v>
      </c>
      <c r="K48" s="223" t="n">
        <v>2.37994945240101</v>
      </c>
      <c r="L48" s="223" t="n">
        <v>1.25152625152624</v>
      </c>
      <c r="M48" s="223" t="n">
        <v>0.353249899071457</v>
      </c>
      <c r="N48" s="223" t="n">
        <v>0.0620925178516103</v>
      </c>
    </row>
    <row r="49" customFormat="false" ht="11.1" hidden="false" customHeight="true" outlineLevel="0" collapsed="false">
      <c r="A49" s="95" t="n">
        <v>2004</v>
      </c>
      <c r="B49" s="95"/>
      <c r="C49" s="223" t="n">
        <v>1.62959926206827</v>
      </c>
      <c r="D49" s="223" t="n">
        <v>33.9242350655658</v>
      </c>
      <c r="E49" s="223" t="n">
        <v>4.3238075002656</v>
      </c>
      <c r="F49" s="223" t="n">
        <v>4.10185382484552</v>
      </c>
      <c r="G49" s="223" t="n">
        <v>-3.20082120194101</v>
      </c>
      <c r="H49" s="223" t="n">
        <v>2.57306226175351</v>
      </c>
      <c r="I49" s="223" t="n">
        <v>6.2268423219432</v>
      </c>
      <c r="J49" s="223" t="n">
        <v>-2.44052322008604</v>
      </c>
      <c r="K49" s="223" t="n">
        <v>-0.246862785435084</v>
      </c>
      <c r="L49" s="223" t="n">
        <v>-1.67822329414129</v>
      </c>
      <c r="M49" s="223" t="n">
        <v>-0.201146535250928</v>
      </c>
      <c r="N49" s="223" t="n">
        <v>2.39942082945497</v>
      </c>
    </row>
    <row r="50" customFormat="false" ht="14.1" hidden="false" customHeight="true" outlineLevel="0" collapsed="false">
      <c r="A50" s="95" t="n">
        <v>2005</v>
      </c>
      <c r="B50" s="95"/>
      <c r="C50" s="223" t="n">
        <v>0.847115772488905</v>
      </c>
      <c r="D50" s="223" t="n">
        <v>-9.33816863100635</v>
      </c>
      <c r="E50" s="223" t="n">
        <v>1.83299389002036</v>
      </c>
      <c r="F50" s="223" t="n">
        <v>2.34367004400779</v>
      </c>
      <c r="G50" s="223" t="n">
        <v>-3.59587390340307</v>
      </c>
      <c r="H50" s="223" t="n">
        <v>3.23113451016826</v>
      </c>
      <c r="I50" s="223" t="n">
        <v>-3.11016374382326</v>
      </c>
      <c r="J50" s="223" t="n">
        <v>-10.0152973994421</v>
      </c>
      <c r="K50" s="223" t="n">
        <v>3.11404413281089</v>
      </c>
      <c r="L50" s="223" t="n">
        <v>2.20768601798855</v>
      </c>
      <c r="M50" s="223" t="n">
        <v>0.775975007558188</v>
      </c>
      <c r="N50" s="223" t="n">
        <v>0.999899000100996</v>
      </c>
    </row>
    <row r="51" customFormat="false" ht="11.1" hidden="false" customHeight="true" outlineLevel="0" collapsed="false">
      <c r="A51" s="95" t="n">
        <v>2006</v>
      </c>
      <c r="B51" s="95"/>
      <c r="C51" s="223" t="n">
        <v>3.79000000000001</v>
      </c>
      <c r="D51" s="223" t="n">
        <v>-5.09999999999999</v>
      </c>
      <c r="E51" s="223" t="n">
        <v>6.79000000000001</v>
      </c>
      <c r="F51" s="223" t="n">
        <v>9.03</v>
      </c>
      <c r="G51" s="223" t="n">
        <v>0.160000000000011</v>
      </c>
      <c r="H51" s="223" t="n">
        <v>4.76999999999998</v>
      </c>
      <c r="I51" s="223" t="n">
        <v>6.80000000000001</v>
      </c>
      <c r="J51" s="223" t="n">
        <v>6.56000000000002</v>
      </c>
      <c r="K51" s="223" t="n">
        <v>0.609999999999999</v>
      </c>
      <c r="L51" s="223" t="n">
        <v>3.31000000000002</v>
      </c>
      <c r="M51" s="223" t="n">
        <v>1.25</v>
      </c>
      <c r="N51" s="223" t="n">
        <v>1.90000000000001</v>
      </c>
    </row>
    <row r="52" customFormat="false" ht="11.1" hidden="false" customHeight="true" outlineLevel="0" collapsed="false">
      <c r="A52" s="95" t="n">
        <v>2007</v>
      </c>
      <c r="B52" s="95"/>
      <c r="C52" s="223" t="n">
        <v>3.8539358319684</v>
      </c>
      <c r="D52" s="223" t="n">
        <v>35.4373024236038</v>
      </c>
      <c r="E52" s="223" t="n">
        <v>5.01919655398446</v>
      </c>
      <c r="F52" s="223" t="n">
        <v>4.98028065669998</v>
      </c>
      <c r="G52" s="223" t="n">
        <v>-0.83865814696486</v>
      </c>
      <c r="H52" s="223" t="n">
        <v>1.79440679583851</v>
      </c>
      <c r="I52" s="223" t="n">
        <v>10.5149812734082</v>
      </c>
      <c r="J52" s="223" t="n">
        <v>5.87462462462463</v>
      </c>
      <c r="K52" s="223" t="n">
        <v>3.09114402146903</v>
      </c>
      <c r="L52" s="223" t="n">
        <v>6.58213144903688</v>
      </c>
      <c r="M52" s="223" t="n">
        <v>0.750617283950632</v>
      </c>
      <c r="N52" s="223" t="n">
        <v>1.99214916584887</v>
      </c>
    </row>
    <row r="53" customFormat="false" ht="11.1" hidden="false" customHeight="true" outlineLevel="0" collapsed="false">
      <c r="A53" s="95" t="n">
        <v>2008</v>
      </c>
      <c r="B53" s="95"/>
      <c r="C53" s="223" t="n">
        <v>1.24315799239261</v>
      </c>
      <c r="D53" s="223" t="n">
        <v>6.32537150859722</v>
      </c>
      <c r="E53" s="223" t="n">
        <v>-1.89924208649131</v>
      </c>
      <c r="F53" s="223" t="n">
        <v>-2.64721300017472</v>
      </c>
      <c r="G53" s="223" t="n">
        <v>-0.171163914619399</v>
      </c>
      <c r="H53" s="223" t="n">
        <v>2.38162212845756</v>
      </c>
      <c r="I53" s="223" t="n">
        <v>4.77844615775651</v>
      </c>
      <c r="J53" s="223" t="n">
        <v>2.68569402588194</v>
      </c>
      <c r="K53" s="223" t="n">
        <v>1.60046278441959</v>
      </c>
      <c r="L53" s="223" t="n">
        <v>1.72554718009263</v>
      </c>
      <c r="M53" s="223" t="n">
        <v>3.15655327909028</v>
      </c>
      <c r="N53" s="223" t="n">
        <v>2.07832194746464</v>
      </c>
    </row>
    <row r="54" customFormat="false" ht="11.1" hidden="false" customHeight="true" outlineLevel="0" collapsed="false">
      <c r="A54" s="95" t="n">
        <v>2009</v>
      </c>
      <c r="B54" s="95"/>
      <c r="C54" s="223" t="n">
        <v>-5.62631723632366</v>
      </c>
      <c r="D54" s="223" t="n">
        <v>4.00995170496121</v>
      </c>
      <c r="E54" s="223" t="n">
        <v>-17.669514633703</v>
      </c>
      <c r="F54" s="223" t="n">
        <v>-22.1215112626761</v>
      </c>
      <c r="G54" s="223" t="n">
        <v>-6.51538073625821</v>
      </c>
      <c r="H54" s="223" t="n">
        <v>-0.384650609030132</v>
      </c>
      <c r="I54" s="223" t="n">
        <v>9.91347942103987</v>
      </c>
      <c r="J54" s="223" t="n">
        <v>-1.70910660336642</v>
      </c>
      <c r="K54" s="223" t="n">
        <v>1.56576200417537</v>
      </c>
      <c r="L54" s="223" t="n">
        <v>-12.3024729934827</v>
      </c>
      <c r="M54" s="223" t="n">
        <v>1.38743704266844</v>
      </c>
      <c r="N54" s="223" t="n">
        <v>-1.50815345461402</v>
      </c>
    </row>
    <row r="55" customFormat="false" ht="14.1" hidden="false" customHeight="true" outlineLevel="0" collapsed="false">
      <c r="A55" s="95" t="n">
        <v>2010</v>
      </c>
      <c r="B55" s="95"/>
      <c r="C55" s="223" t="n">
        <v>4.57325953976115</v>
      </c>
      <c r="D55" s="223" t="n">
        <v>-14.7600956803152</v>
      </c>
      <c r="E55" s="223" t="n">
        <v>15.7981894457938</v>
      </c>
      <c r="F55" s="223" t="n">
        <v>19.4975800875778</v>
      </c>
      <c r="G55" s="223" t="n">
        <v>6.85079296579998</v>
      </c>
      <c r="H55" s="223" t="n">
        <v>1.69164291624529</v>
      </c>
      <c r="I55" s="223" t="n">
        <v>-0.205988376370186</v>
      </c>
      <c r="J55" s="223" t="n">
        <v>1.44902081320804</v>
      </c>
      <c r="K55" s="223" t="n">
        <v>-1.66308511632252</v>
      </c>
      <c r="L55" s="223" t="n">
        <v>2.60612847398963</v>
      </c>
      <c r="M55" s="223" t="n">
        <v>1.67775799043959</v>
      </c>
      <c r="N55" s="223" t="n">
        <v>-0.459374102784949</v>
      </c>
    </row>
    <row r="56" customFormat="false" ht="11.1" hidden="false" customHeight="true" outlineLevel="0" collapsed="false">
      <c r="A56" s="95" t="n">
        <v>2011</v>
      </c>
      <c r="B56" s="95"/>
      <c r="C56" s="223" t="n">
        <v>2.98050139275765</v>
      </c>
      <c r="D56" s="223" t="n">
        <v>-9.19445361505447</v>
      </c>
      <c r="E56" s="223" t="n">
        <v>6.20650204976643</v>
      </c>
      <c r="F56" s="223" t="n">
        <v>8.33172613307617</v>
      </c>
      <c r="G56" s="223" t="n">
        <v>4.63449111470111</v>
      </c>
      <c r="H56" s="223" t="n">
        <v>3.05578157490281</v>
      </c>
      <c r="I56" s="223" t="n">
        <v>1.87983781791374</v>
      </c>
      <c r="J56" s="223" t="n">
        <v>1.40235457063713</v>
      </c>
      <c r="K56" s="223" t="n">
        <v>0.589073634204283</v>
      </c>
      <c r="L56" s="223" t="n">
        <v>4.17700168667525</v>
      </c>
      <c r="M56" s="223" t="n">
        <v>0.89417404129793</v>
      </c>
      <c r="N56" s="223" t="n">
        <v>-0.528795308143458</v>
      </c>
    </row>
    <row r="57" customFormat="false" ht="11.1" hidden="false" customHeight="true" outlineLevel="0" collapsed="false">
      <c r="A57" s="95" t="n">
        <v>2012</v>
      </c>
      <c r="B57" s="95"/>
      <c r="C57" s="223" t="n">
        <v>0.694256604454083</v>
      </c>
      <c r="D57" s="223" t="n">
        <v>1.4815488093074</v>
      </c>
      <c r="E57" s="223" t="n">
        <v>-0.843806104129271</v>
      </c>
      <c r="F57" s="223" t="n">
        <v>-1.10379205981842</v>
      </c>
      <c r="G57" s="223" t="n">
        <v>-1.66940075267779</v>
      </c>
      <c r="H57" s="223" t="n">
        <v>0.710588648127029</v>
      </c>
      <c r="I57" s="223" t="n">
        <v>3.39363241678727</v>
      </c>
      <c r="J57" s="223" t="n">
        <v>1.69028512890559</v>
      </c>
      <c r="K57" s="223" t="n">
        <v>1.71908944932464</v>
      </c>
      <c r="L57" s="223" t="n">
        <v>2.71428571428571</v>
      </c>
      <c r="M57" s="223" t="n">
        <v>0.822293284604839</v>
      </c>
      <c r="N57" s="223" t="n">
        <v>0.79257684129132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1.890909090909</v>
      </c>
      <c r="D62" s="220" t="n">
        <v>98.9410874863434</v>
      </c>
      <c r="E62" s="220" t="n">
        <v>97.2246313963573</v>
      </c>
      <c r="F62" s="220" t="n">
        <v>97.1308761862724</v>
      </c>
      <c r="G62" s="220" t="n">
        <v>107.045223775678</v>
      </c>
      <c r="H62" s="220" t="n">
        <v>100.654482588293</v>
      </c>
      <c r="I62" s="220" t="n">
        <v>105.878236529041</v>
      </c>
      <c r="J62" s="220" t="n">
        <v>103.557985302025</v>
      </c>
      <c r="K62" s="220" t="n">
        <v>104.424169392322</v>
      </c>
      <c r="L62" s="220" t="n">
        <v>105.708185053381</v>
      </c>
      <c r="M62" s="220" t="n">
        <v>104.577114427861</v>
      </c>
      <c r="N62" s="220" t="n">
        <v>104.744321360636</v>
      </c>
    </row>
    <row r="63" customFormat="false" ht="11.1" hidden="true" customHeight="true" outlineLevel="0" collapsed="false">
      <c r="A63" s="95" t="n">
        <v>1993</v>
      </c>
      <c r="B63" s="95"/>
      <c r="C63" s="220" t="n">
        <v>100.775757575758</v>
      </c>
      <c r="D63" s="220" t="n">
        <v>88.1166484578536</v>
      </c>
      <c r="E63" s="220" t="n">
        <v>90.5030355594102</v>
      </c>
      <c r="F63" s="220" t="n">
        <v>89.5497682630766</v>
      </c>
      <c r="G63" s="220" t="n">
        <v>106.529719596969</v>
      </c>
      <c r="H63" s="220" t="n">
        <v>98.40701407755</v>
      </c>
      <c r="I63" s="220" t="n">
        <v>113.383484954514</v>
      </c>
      <c r="J63" s="220" t="n">
        <v>108.980103961283</v>
      </c>
      <c r="K63" s="220" t="n">
        <v>109.295920123946</v>
      </c>
      <c r="L63" s="220" t="n">
        <v>109.992882562278</v>
      </c>
      <c r="M63" s="220" t="n">
        <v>105.609452736318</v>
      </c>
      <c r="N63" s="220" t="n">
        <v>102.428107866174</v>
      </c>
    </row>
    <row r="64" customFormat="false" ht="11.1" hidden="true" customHeight="true" outlineLevel="0" collapsed="false">
      <c r="A64" s="95" t="n">
        <v>1994</v>
      </c>
      <c r="B64" s="95"/>
      <c r="C64" s="220" t="n">
        <v>102.969696969697</v>
      </c>
      <c r="D64" s="220" t="n">
        <v>64.232288427599</v>
      </c>
      <c r="E64" s="220" t="n">
        <v>92.9314830875976</v>
      </c>
      <c r="F64" s="220" t="n">
        <v>92.7168395497683</v>
      </c>
      <c r="G64" s="220" t="n">
        <v>112.622041708974</v>
      </c>
      <c r="H64" s="220" t="n">
        <v>99.975302543838</v>
      </c>
      <c r="I64" s="220" t="n">
        <v>111.249125262421</v>
      </c>
      <c r="J64" s="220" t="n">
        <v>109.706040509052</v>
      </c>
      <c r="K64" s="220" t="n">
        <v>115.527629540368</v>
      </c>
      <c r="L64" s="220" t="n">
        <v>110.946619217082</v>
      </c>
      <c r="M64" s="220" t="n">
        <v>107.985074626866</v>
      </c>
      <c r="N64" s="220" t="n">
        <v>104.945731229719</v>
      </c>
    </row>
    <row r="65" customFormat="false" ht="14.1" hidden="false" customHeight="true" outlineLevel="0" collapsed="false">
      <c r="A65" s="95" t="n">
        <v>1995</v>
      </c>
      <c r="B65" s="95"/>
      <c r="C65" s="220" t="n">
        <v>104.993939393939</v>
      </c>
      <c r="D65" s="220" t="n">
        <v>65.9887385494579</v>
      </c>
      <c r="E65" s="220" t="n">
        <v>93.1374674761492</v>
      </c>
      <c r="F65" s="220" t="n">
        <v>92.496137717943</v>
      </c>
      <c r="G65" s="220" t="n">
        <v>108.872920409279</v>
      </c>
      <c r="H65" s="220" t="n">
        <v>101.395406273154</v>
      </c>
      <c r="I65" s="220" t="n">
        <v>116.969909027292</v>
      </c>
      <c r="J65" s="220" t="n">
        <v>107.788134074207</v>
      </c>
      <c r="K65" s="220" t="n">
        <v>126.699948355999</v>
      </c>
      <c r="L65" s="220" t="n">
        <v>115.53024911032</v>
      </c>
      <c r="M65" s="220" t="n">
        <v>110.373134328358</v>
      </c>
      <c r="N65" s="220" t="n">
        <v>104.654805863265</v>
      </c>
    </row>
    <row r="66" customFormat="false" ht="11.1" hidden="false" customHeight="true" outlineLevel="0" collapsed="false">
      <c r="A66" s="95" t="n">
        <v>1996</v>
      </c>
      <c r="B66" s="95"/>
      <c r="C66" s="220" t="n">
        <v>106.072727272727</v>
      </c>
      <c r="D66" s="220" t="n">
        <v>68.2578367930078</v>
      </c>
      <c r="E66" s="220" t="n">
        <v>91.131830008673</v>
      </c>
      <c r="F66" s="220" t="n">
        <v>89.8697859192231</v>
      </c>
      <c r="G66" s="220" t="n">
        <v>103.585097242834</v>
      </c>
      <c r="H66" s="220" t="n">
        <v>101.123734255372</v>
      </c>
      <c r="I66" s="220" t="n">
        <v>121.326102169349</v>
      </c>
      <c r="J66" s="220" t="n">
        <v>110.772539881699</v>
      </c>
      <c r="K66" s="220" t="n">
        <v>137.441900499225</v>
      </c>
      <c r="L66" s="220" t="n">
        <v>118.064056939502</v>
      </c>
      <c r="M66" s="220" t="n">
        <v>113.345771144279</v>
      </c>
      <c r="N66" s="220" t="n">
        <v>105.482824213942</v>
      </c>
    </row>
    <row r="67" customFormat="false" ht="11.1" hidden="false" customHeight="true" outlineLevel="0" collapsed="false">
      <c r="A67" s="95" t="n">
        <v>1997</v>
      </c>
      <c r="B67" s="95"/>
      <c r="C67" s="220" t="n">
        <v>108.193939393939</v>
      </c>
      <c r="D67" s="220" t="n">
        <v>68.7536767795613</v>
      </c>
      <c r="E67" s="220" t="n">
        <v>93.9722463139636</v>
      </c>
      <c r="F67" s="220" t="n">
        <v>93.5996468770691</v>
      </c>
      <c r="G67" s="220" t="n">
        <v>101.577755213622</v>
      </c>
      <c r="H67" s="220" t="n">
        <v>102.494443072364</v>
      </c>
      <c r="I67" s="220" t="n">
        <v>129.776067179846</v>
      </c>
      <c r="J67" s="220" t="n">
        <v>113.721096970783</v>
      </c>
      <c r="K67" s="220" t="n">
        <v>141.366844551558</v>
      </c>
      <c r="L67" s="220" t="n">
        <v>118.903914590747</v>
      </c>
      <c r="M67" s="220" t="n">
        <v>115.808457711443</v>
      </c>
      <c r="N67" s="220" t="n">
        <v>104.643616426094</v>
      </c>
    </row>
    <row r="68" customFormat="false" ht="11.1" hidden="false" customHeight="true" outlineLevel="0" collapsed="false">
      <c r="A68" s="95" t="n">
        <v>1998</v>
      </c>
      <c r="B68" s="95"/>
      <c r="C68" s="220" t="n">
        <v>110.375757575758</v>
      </c>
      <c r="D68" s="220" t="n">
        <v>67.2157324144886</v>
      </c>
      <c r="E68" s="220" t="n">
        <v>95.0021682567216</v>
      </c>
      <c r="F68" s="220" t="n">
        <v>94.8135069521077</v>
      </c>
      <c r="G68" s="220" t="n">
        <v>98.8518316019683</v>
      </c>
      <c r="H68" s="220" t="n">
        <v>105.334650530995</v>
      </c>
      <c r="I68" s="220" t="n">
        <v>146.710986703989</v>
      </c>
      <c r="J68" s="220" t="n">
        <v>114.473920057358</v>
      </c>
      <c r="K68" s="220" t="n">
        <v>145.911516612154</v>
      </c>
      <c r="L68" s="220" t="n">
        <v>122.434163701068</v>
      </c>
      <c r="M68" s="220" t="n">
        <v>117.462686567164</v>
      </c>
      <c r="N68" s="220" t="n">
        <v>105.673044645854</v>
      </c>
    </row>
    <row r="69" customFormat="false" ht="11.1" hidden="false" customHeight="true" outlineLevel="0" collapsed="false">
      <c r="A69" s="95" t="n">
        <v>1999</v>
      </c>
      <c r="B69" s="95"/>
      <c r="C69" s="220" t="n">
        <v>112.218181818182</v>
      </c>
      <c r="D69" s="220" t="n">
        <v>73.0481553071687</v>
      </c>
      <c r="E69" s="220" t="n">
        <v>95.8044232437121</v>
      </c>
      <c r="F69" s="220" t="n">
        <v>95.8949459280512</v>
      </c>
      <c r="G69" s="220" t="n">
        <v>98.7268608919785</v>
      </c>
      <c r="H69" s="220" t="n">
        <v>106.693010619906</v>
      </c>
      <c r="I69" s="220" t="n">
        <v>156.630510846746</v>
      </c>
      <c r="J69" s="220" t="n">
        <v>117.745115612117</v>
      </c>
      <c r="K69" s="220" t="n">
        <v>144.585987261147</v>
      </c>
      <c r="L69" s="220" t="n">
        <v>128.540925266904</v>
      </c>
      <c r="M69" s="220" t="n">
        <v>119.054726368159</v>
      </c>
      <c r="N69" s="220" t="n">
        <v>107.877363768602</v>
      </c>
    </row>
    <row r="70" customFormat="false" ht="14.1" hidden="false" customHeight="true" outlineLevel="0" collapsed="false">
      <c r="A70" s="95" t="n">
        <v>2000</v>
      </c>
      <c r="B70" s="95"/>
      <c r="C70" s="220" t="n">
        <v>116.09696969697</v>
      </c>
      <c r="D70" s="220" t="n">
        <v>70.7874611311875</v>
      </c>
      <c r="E70" s="220" t="n">
        <v>101.87554206418</v>
      </c>
      <c r="F70" s="220" t="n">
        <v>102.847053630545</v>
      </c>
      <c r="G70" s="220" t="n">
        <v>96.4383347652894</v>
      </c>
      <c r="H70" s="220" t="n">
        <v>110.854531983206</v>
      </c>
      <c r="I70" s="220" t="n">
        <v>165.745276417075</v>
      </c>
      <c r="J70" s="220" t="n">
        <v>114.993726474279</v>
      </c>
      <c r="K70" s="220" t="n">
        <v>149.268376656912</v>
      </c>
      <c r="L70" s="220" t="n">
        <v>135.402135231317</v>
      </c>
      <c r="M70" s="220" t="n">
        <v>121.044776119403</v>
      </c>
      <c r="N70" s="220" t="n">
        <v>110.753049121629</v>
      </c>
    </row>
    <row r="71" customFormat="false" ht="11.1" hidden="false" customHeight="true" outlineLevel="0" collapsed="false">
      <c r="A71" s="95" t="n">
        <v>2001</v>
      </c>
      <c r="B71" s="95"/>
      <c r="C71" s="220" t="n">
        <v>118.218181818182</v>
      </c>
      <c r="D71" s="220" t="n">
        <v>67.7788049415917</v>
      </c>
      <c r="E71" s="220" t="n">
        <v>103.00303555941</v>
      </c>
      <c r="F71" s="220" t="n">
        <v>104.734054292651</v>
      </c>
      <c r="G71" s="220" t="n">
        <v>90.8849488401156</v>
      </c>
      <c r="H71" s="220" t="n">
        <v>115.497653741665</v>
      </c>
      <c r="I71" s="220" t="n">
        <v>181.962911126662</v>
      </c>
      <c r="J71" s="220" t="n">
        <v>112.072055924001</v>
      </c>
      <c r="K71" s="220" t="n">
        <v>156.87725942503</v>
      </c>
      <c r="L71" s="220" t="n">
        <v>139.943060498221</v>
      </c>
      <c r="M71" s="220" t="n">
        <v>121.194029850746</v>
      </c>
      <c r="N71" s="220" t="n">
        <v>110.283092760434</v>
      </c>
    </row>
    <row r="72" customFormat="false" ht="11.1" hidden="false" customHeight="true" outlineLevel="0" collapsed="false">
      <c r="A72" s="95" t="n">
        <v>2002</v>
      </c>
      <c r="B72" s="95"/>
      <c r="C72" s="220" t="n">
        <v>118.557575757576</v>
      </c>
      <c r="D72" s="220" t="n">
        <v>67.2157324144886</v>
      </c>
      <c r="E72" s="220" t="n">
        <v>101.094969644406</v>
      </c>
      <c r="F72" s="220" t="n">
        <v>102.18494813507</v>
      </c>
      <c r="G72" s="220" t="n">
        <v>87.6513317191283</v>
      </c>
      <c r="H72" s="220" t="n">
        <v>115.510002469746</v>
      </c>
      <c r="I72" s="220" t="n">
        <v>188.453463960812</v>
      </c>
      <c r="J72" s="220" t="n">
        <v>114.751747625022</v>
      </c>
      <c r="K72" s="220" t="n">
        <v>163.470476846273</v>
      </c>
      <c r="L72" s="220" t="n">
        <v>139.900355871886</v>
      </c>
      <c r="M72" s="220" t="n">
        <v>123.233830845771</v>
      </c>
      <c r="N72" s="220" t="n">
        <v>108.123531386371</v>
      </c>
    </row>
    <row r="73" customFormat="false" ht="11.1" hidden="false" customHeight="true" outlineLevel="0" collapsed="false">
      <c r="A73" s="95" t="n">
        <v>2003</v>
      </c>
      <c r="B73" s="95"/>
      <c r="C73" s="220" t="n">
        <v>118.266666666667</v>
      </c>
      <c r="D73" s="220" t="n">
        <v>69.21590049584</v>
      </c>
      <c r="E73" s="220" t="n">
        <v>102.049002601908</v>
      </c>
      <c r="F73" s="220" t="n">
        <v>103.575369675568</v>
      </c>
      <c r="G73" s="220" t="n">
        <v>83.6991330156995</v>
      </c>
      <c r="H73" s="220" t="n">
        <v>116.621387997036</v>
      </c>
      <c r="I73" s="220" t="n">
        <v>169.979006298111</v>
      </c>
      <c r="J73" s="220" t="n">
        <v>102.088187847284</v>
      </c>
      <c r="K73" s="220" t="n">
        <v>167.360991564813</v>
      </c>
      <c r="L73" s="220" t="n">
        <v>141.651245551601</v>
      </c>
      <c r="M73" s="220" t="n">
        <v>123.669154228856</v>
      </c>
      <c r="N73" s="220" t="n">
        <v>108.190668009399</v>
      </c>
    </row>
    <row r="74" customFormat="false" ht="11.1" hidden="false" customHeight="true" outlineLevel="0" collapsed="false">
      <c r="A74" s="95" t="n">
        <v>2004</v>
      </c>
      <c r="B74" s="95"/>
      <c r="C74" s="220" t="n">
        <v>120.193939393939</v>
      </c>
      <c r="D74" s="220" t="n">
        <v>92.6968652827969</v>
      </c>
      <c r="E74" s="220" t="n">
        <v>106.461405030356</v>
      </c>
      <c r="F74" s="220" t="n">
        <v>107.823879938203</v>
      </c>
      <c r="G74" s="220" t="n">
        <v>81.0200734202921</v>
      </c>
      <c r="H74" s="220" t="n">
        <v>119.622128920721</v>
      </c>
      <c r="I74" s="220" t="n">
        <v>180.5633310007</v>
      </c>
      <c r="J74" s="220" t="n">
        <v>99.5967019179064</v>
      </c>
      <c r="K74" s="220" t="n">
        <v>166.947839559305</v>
      </c>
      <c r="L74" s="220" t="n">
        <v>139.274021352313</v>
      </c>
      <c r="M74" s="220" t="n">
        <v>123.42039800995</v>
      </c>
      <c r="N74" s="220" t="n">
        <v>110.786617433143</v>
      </c>
    </row>
    <row r="75" customFormat="false" ht="14.1" hidden="false" customHeight="true" outlineLevel="0" collapsed="false">
      <c r="A75" s="95" t="n">
        <v>2005</v>
      </c>
      <c r="B75" s="95"/>
      <c r="C75" s="220" t="n">
        <v>121.212121212121</v>
      </c>
      <c r="D75" s="220" t="n">
        <v>84.0406756870325</v>
      </c>
      <c r="E75" s="220" t="n">
        <v>108.412836079792</v>
      </c>
      <c r="F75" s="220" t="n">
        <v>110.350915912602</v>
      </c>
      <c r="G75" s="220" t="n">
        <v>78.1066937436538</v>
      </c>
      <c r="H75" s="220" t="n">
        <v>123.487280810077</v>
      </c>
      <c r="I75" s="220" t="n">
        <v>174.947515745276</v>
      </c>
      <c r="J75" s="220" t="n">
        <v>89.6217960207923</v>
      </c>
      <c r="K75" s="220" t="n">
        <v>172.146668961956</v>
      </c>
      <c r="L75" s="220" t="n">
        <v>142.348754448399</v>
      </c>
      <c r="M75" s="220" t="n">
        <v>124.378109452736</v>
      </c>
      <c r="N75" s="220" t="n">
        <v>111.894371713103</v>
      </c>
    </row>
    <row r="76" customFormat="false" ht="11.1" hidden="false" customHeight="true" outlineLevel="0" collapsed="false">
      <c r="A76" s="95" t="n">
        <v>2006</v>
      </c>
      <c r="B76" s="95"/>
      <c r="C76" s="220" t="n">
        <v>125.806060606061</v>
      </c>
      <c r="D76" s="220" t="n">
        <v>79.7546012269939</v>
      </c>
      <c r="E76" s="220" t="n">
        <v>115.77406764961</v>
      </c>
      <c r="F76" s="220" t="n">
        <v>120.31560361951</v>
      </c>
      <c r="G76" s="220" t="n">
        <v>78.2316644536437</v>
      </c>
      <c r="H76" s="220" t="n">
        <v>129.377624104717</v>
      </c>
      <c r="I76" s="220" t="n">
        <v>186.843946815955</v>
      </c>
      <c r="J76" s="220" t="n">
        <v>95.5009858397562</v>
      </c>
      <c r="K76" s="220" t="n">
        <v>173.196763642624</v>
      </c>
      <c r="L76" s="220" t="n">
        <v>147.060498220641</v>
      </c>
      <c r="M76" s="220" t="n">
        <v>125.932835820896</v>
      </c>
      <c r="N76" s="220" t="n">
        <v>114.020364775652</v>
      </c>
    </row>
    <row r="77" customFormat="false" ht="11.1" hidden="false" customHeight="true" outlineLevel="0" collapsed="false">
      <c r="A77" s="95" t="n">
        <v>2007</v>
      </c>
      <c r="B77" s="95"/>
      <c r="C77" s="220" t="n">
        <v>130.654545454545</v>
      </c>
      <c r="D77" s="220" t="n">
        <v>108.017480460543</v>
      </c>
      <c r="E77" s="220" t="n">
        <v>121.584995663487</v>
      </c>
      <c r="F77" s="220" t="n">
        <v>126.307658353564</v>
      </c>
      <c r="G77" s="220" t="n">
        <v>77.575568226197</v>
      </c>
      <c r="H77" s="220" t="n">
        <v>131.699184983947</v>
      </c>
      <c r="I77" s="220" t="n">
        <v>206.49055283415</v>
      </c>
      <c r="J77" s="220" t="n">
        <v>101.111310270658</v>
      </c>
      <c r="K77" s="220" t="n">
        <v>178.55052504734</v>
      </c>
      <c r="L77" s="220" t="n">
        <v>156.740213523132</v>
      </c>
      <c r="M77" s="220" t="n">
        <v>126.878109452736</v>
      </c>
      <c r="N77" s="220" t="n">
        <v>116.291820521428</v>
      </c>
    </row>
    <row r="78" customFormat="false" ht="11.1" hidden="false" customHeight="true" outlineLevel="0" collapsed="false">
      <c r="A78" s="95" t="n">
        <v>2008</v>
      </c>
      <c r="B78" s="95"/>
      <c r="C78" s="220" t="n">
        <v>132.278787878788</v>
      </c>
      <c r="D78" s="220" t="n">
        <v>114.849987393899</v>
      </c>
      <c r="E78" s="220" t="n">
        <v>119.275802254987</v>
      </c>
      <c r="F78" s="220" t="n">
        <v>122.964025601412</v>
      </c>
      <c r="G78" s="220" t="n">
        <v>77.4427868468328</v>
      </c>
      <c r="H78" s="220" t="n">
        <v>134.835761916523</v>
      </c>
      <c r="I78" s="220" t="n">
        <v>216.357592722183</v>
      </c>
      <c r="J78" s="220" t="n">
        <v>103.826850690088</v>
      </c>
      <c r="K78" s="220" t="n">
        <v>181.408159752109</v>
      </c>
      <c r="L78" s="220" t="n">
        <v>159.444839857651</v>
      </c>
      <c r="M78" s="220" t="n">
        <v>130.883084577114</v>
      </c>
      <c r="N78" s="220" t="n">
        <v>118.708738950431</v>
      </c>
    </row>
    <row r="79" customFormat="false" ht="11.1" hidden="false" customHeight="true" outlineLevel="0" collapsed="false">
      <c r="A79" s="95" t="n">
        <v>2009</v>
      </c>
      <c r="B79" s="95"/>
      <c r="C79" s="220" t="n">
        <v>124.836363636364</v>
      </c>
      <c r="D79" s="220" t="n">
        <v>119.455416421548</v>
      </c>
      <c r="E79" s="220" t="n">
        <v>98.2003469210755</v>
      </c>
      <c r="F79" s="220" t="n">
        <v>95.7625248289561</v>
      </c>
      <c r="G79" s="220" t="n">
        <v>72.3970944309927</v>
      </c>
      <c r="H79" s="220" t="n">
        <v>134.31711533712</v>
      </c>
      <c r="I79" s="220" t="n">
        <v>237.806158152554</v>
      </c>
      <c r="J79" s="220" t="n">
        <v>102.052339128876</v>
      </c>
      <c r="K79" s="220" t="n">
        <v>184.248579789981</v>
      </c>
      <c r="L79" s="220" t="n">
        <v>139.829181494662</v>
      </c>
      <c r="M79" s="220" t="n">
        <v>132.699004975124</v>
      </c>
      <c r="N79" s="220" t="n">
        <v>116.918429003021</v>
      </c>
    </row>
    <row r="80" customFormat="false" ht="14.1" hidden="false" customHeight="true" outlineLevel="0" collapsed="false">
      <c r="A80" s="95" t="n">
        <v>2010</v>
      </c>
      <c r="B80" s="95"/>
      <c r="C80" s="220" t="n">
        <v>130.545454545455</v>
      </c>
      <c r="D80" s="220" t="n">
        <v>101.823682662409</v>
      </c>
      <c r="E80" s="220" t="n">
        <v>113.714223764094</v>
      </c>
      <c r="F80" s="220" t="n">
        <v>114.433899801368</v>
      </c>
      <c r="G80" s="220" t="n">
        <v>77.3568694837148</v>
      </c>
      <c r="H80" s="220" t="n">
        <v>136.589281304026</v>
      </c>
      <c r="I80" s="220" t="n">
        <v>237.316305108467</v>
      </c>
      <c r="J80" s="220" t="n">
        <v>103.531098763219</v>
      </c>
      <c r="K80" s="220" t="n">
        <v>181.184369082458</v>
      </c>
      <c r="L80" s="220" t="n">
        <v>143.473309608541</v>
      </c>
      <c r="M80" s="220" t="n">
        <v>134.925373134328</v>
      </c>
      <c r="N80" s="220" t="n">
        <v>116.381336018798</v>
      </c>
    </row>
    <row r="81" customFormat="false" ht="11.1" hidden="false" customHeight="true" outlineLevel="0" collapsed="false">
      <c r="A81" s="95" t="n">
        <v>2011</v>
      </c>
      <c r="B81" s="95"/>
      <c r="C81" s="220" t="n">
        <v>134.436363636364</v>
      </c>
      <c r="D81" s="220" t="n">
        <v>92.4615513908732</v>
      </c>
      <c r="E81" s="220" t="n">
        <v>120.771899392888</v>
      </c>
      <c r="F81" s="220" t="n">
        <v>123.968218936217</v>
      </c>
      <c r="G81" s="220" t="n">
        <v>80.9419667265485</v>
      </c>
      <c r="H81" s="220" t="n">
        <v>140.763151395406</v>
      </c>
      <c r="I81" s="220" t="n">
        <v>241.777466759972</v>
      </c>
      <c r="J81" s="220" t="n">
        <v>104.982971858756</v>
      </c>
      <c r="K81" s="220" t="n">
        <v>182.251678430022</v>
      </c>
      <c r="L81" s="220" t="n">
        <v>149.466192170819</v>
      </c>
      <c r="M81" s="220" t="n">
        <v>136.13184079602</v>
      </c>
      <c r="N81" s="220" t="n">
        <v>115.765916974376</v>
      </c>
    </row>
    <row r="82" customFormat="false" ht="11.1" hidden="false" customHeight="true" outlineLevel="0" collapsed="false">
      <c r="A82" s="95" t="n">
        <v>2012</v>
      </c>
      <c r="B82" s="95"/>
      <c r="C82" s="220" t="n">
        <v>135.369696969697</v>
      </c>
      <c r="D82" s="220" t="n">
        <v>93.8314144045718</v>
      </c>
      <c r="E82" s="220" t="n">
        <v>119.752818733738</v>
      </c>
      <c r="F82" s="220" t="n">
        <v>122.599867578901</v>
      </c>
      <c r="G82" s="220" t="n">
        <v>79.5907209247833</v>
      </c>
      <c r="H82" s="220" t="n">
        <v>141.763398369968</v>
      </c>
      <c r="I82" s="220" t="n">
        <v>249.982505248425</v>
      </c>
      <c r="J82" s="220" t="n">
        <v>106.757483419968</v>
      </c>
      <c r="K82" s="220" t="n">
        <v>185.38474780513</v>
      </c>
      <c r="L82" s="220" t="n">
        <v>153.523131672598</v>
      </c>
      <c r="M82" s="220" t="n">
        <v>137.251243781095</v>
      </c>
      <c r="N82" s="220" t="n">
        <v>116.683450822424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58.83</v>
      </c>
      <c r="D11" s="220" t="n">
        <v>7.38</v>
      </c>
      <c r="E11" s="220" t="n">
        <v>292.19</v>
      </c>
      <c r="F11" s="220" t="n">
        <v>262.82</v>
      </c>
      <c r="G11" s="220" t="n">
        <v>67.45</v>
      </c>
      <c r="H11" s="220" t="n">
        <v>155.8</v>
      </c>
      <c r="I11" s="220" t="n">
        <v>28.38</v>
      </c>
      <c r="J11" s="220" t="n">
        <v>41.68</v>
      </c>
      <c r="K11" s="220" t="n">
        <v>4.93</v>
      </c>
      <c r="L11" s="220" t="n">
        <v>42.71</v>
      </c>
      <c r="M11" s="220" t="n">
        <v>186.85</v>
      </c>
      <c r="N11" s="220" t="n">
        <v>31.4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31.78</v>
      </c>
      <c r="D12" s="220" t="n">
        <v>6.48</v>
      </c>
      <c r="E12" s="220" t="n">
        <v>306.7</v>
      </c>
      <c r="F12" s="220" t="n">
        <v>275.11</v>
      </c>
      <c r="G12" s="220" t="n">
        <v>76.38</v>
      </c>
      <c r="H12" s="220" t="n">
        <v>171.11</v>
      </c>
      <c r="I12" s="220" t="n">
        <v>31.72</v>
      </c>
      <c r="J12" s="220" t="n">
        <v>46.47</v>
      </c>
      <c r="K12" s="220" t="n">
        <v>5.66</v>
      </c>
      <c r="L12" s="220" t="n">
        <v>47.94</v>
      </c>
      <c r="M12" s="220" t="n">
        <v>204.58</v>
      </c>
      <c r="N12" s="220" t="n">
        <v>34.74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54.01</v>
      </c>
      <c r="D13" s="220" t="n">
        <v>6.42</v>
      </c>
      <c r="E13" s="220" t="n">
        <v>296.15</v>
      </c>
      <c r="F13" s="220" t="n">
        <v>264.28</v>
      </c>
      <c r="G13" s="220" t="n">
        <v>82.02</v>
      </c>
      <c r="H13" s="220" t="n">
        <v>177.15</v>
      </c>
      <c r="I13" s="220" t="n">
        <v>33.15</v>
      </c>
      <c r="J13" s="220" t="n">
        <v>48.99</v>
      </c>
      <c r="K13" s="220" t="n">
        <v>6.38</v>
      </c>
      <c r="L13" s="220" t="n">
        <v>51.93</v>
      </c>
      <c r="M13" s="220" t="n">
        <v>215.11</v>
      </c>
      <c r="N13" s="220" t="n">
        <v>36.7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78.49</v>
      </c>
      <c r="D14" s="220" t="n">
        <v>6.65</v>
      </c>
      <c r="E14" s="220" t="n">
        <v>295.59</v>
      </c>
      <c r="F14" s="220" t="n">
        <v>264.15</v>
      </c>
      <c r="G14" s="220" t="n">
        <v>88.76</v>
      </c>
      <c r="H14" s="220" t="n">
        <v>179.41</v>
      </c>
      <c r="I14" s="220" t="n">
        <v>34.1</v>
      </c>
      <c r="J14" s="220" t="n">
        <v>50.83</v>
      </c>
      <c r="K14" s="220" t="n">
        <v>6.94</v>
      </c>
      <c r="L14" s="220" t="n">
        <v>54.94</v>
      </c>
      <c r="M14" s="220" t="n">
        <v>222.96</v>
      </c>
      <c r="N14" s="220" t="n">
        <v>38.3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014.57</v>
      </c>
      <c r="D15" s="220" t="n">
        <v>6.79</v>
      </c>
      <c r="E15" s="220" t="n">
        <v>302.52</v>
      </c>
      <c r="F15" s="220" t="n">
        <v>271.33</v>
      </c>
      <c r="G15" s="220" t="n">
        <v>90.36</v>
      </c>
      <c r="H15" s="220" t="n">
        <v>185.53</v>
      </c>
      <c r="I15" s="220" t="n">
        <v>35.02</v>
      </c>
      <c r="J15" s="220" t="n">
        <v>52.47</v>
      </c>
      <c r="K15" s="220" t="n">
        <v>7.45</v>
      </c>
      <c r="L15" s="220" t="n">
        <v>58.87</v>
      </c>
      <c r="M15" s="220" t="n">
        <v>235.71</v>
      </c>
      <c r="N15" s="220" t="n">
        <v>39.85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022.86</v>
      </c>
      <c r="D16" s="220" t="n">
        <v>6.58</v>
      </c>
      <c r="E16" s="220" t="n">
        <v>300.92</v>
      </c>
      <c r="F16" s="220" t="n">
        <v>269.87</v>
      </c>
      <c r="G16" s="220" t="n">
        <v>87.57</v>
      </c>
      <c r="H16" s="220" t="n">
        <v>185.4</v>
      </c>
      <c r="I16" s="220" t="n">
        <v>35.77</v>
      </c>
      <c r="J16" s="220" t="n">
        <v>52.45</v>
      </c>
      <c r="K16" s="220" t="n">
        <v>7.91</v>
      </c>
      <c r="L16" s="220" t="n">
        <v>62.96</v>
      </c>
      <c r="M16" s="220" t="n">
        <v>242.03</v>
      </c>
      <c r="N16" s="220" t="n">
        <v>41.2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026.2</v>
      </c>
      <c r="D17" s="220" t="n">
        <v>6.46</v>
      </c>
      <c r="E17" s="220" t="n">
        <v>300.18</v>
      </c>
      <c r="F17" s="220" t="n">
        <v>269.92</v>
      </c>
      <c r="G17" s="220" t="n">
        <v>83.95</v>
      </c>
      <c r="H17" s="220" t="n">
        <v>185.7</v>
      </c>
      <c r="I17" s="220" t="n">
        <v>35.86</v>
      </c>
      <c r="J17" s="220" t="n">
        <v>52.74</v>
      </c>
      <c r="K17" s="220" t="n">
        <v>8.12</v>
      </c>
      <c r="L17" s="220" t="n">
        <v>65.48</v>
      </c>
      <c r="M17" s="220" t="n">
        <v>245.62</v>
      </c>
      <c r="N17" s="220" t="n">
        <v>42.09</v>
      </c>
    </row>
    <row r="18" customFormat="false" ht="11.1" hidden="false" customHeight="true" outlineLevel="0" collapsed="false">
      <c r="A18" s="95" t="n">
        <v>1998</v>
      </c>
      <c r="B18" s="95"/>
      <c r="C18" s="220" t="n">
        <v>1047.22</v>
      </c>
      <c r="D18" s="220" t="n">
        <v>6.55</v>
      </c>
      <c r="E18" s="220" t="n">
        <v>306.95</v>
      </c>
      <c r="F18" s="220" t="n">
        <v>277.09</v>
      </c>
      <c r="G18" s="220" t="n">
        <v>80.88</v>
      </c>
      <c r="H18" s="220" t="n">
        <v>188.22</v>
      </c>
      <c r="I18" s="220" t="n">
        <v>37.97</v>
      </c>
      <c r="J18" s="220" t="n">
        <v>53.93</v>
      </c>
      <c r="K18" s="220" t="n">
        <v>8.95</v>
      </c>
      <c r="L18" s="220" t="n">
        <v>70.11</v>
      </c>
      <c r="M18" s="220" t="n">
        <v>249.96</v>
      </c>
      <c r="N18" s="220" t="n">
        <v>43.7</v>
      </c>
    </row>
    <row r="19" customFormat="false" ht="11.1" hidden="false" customHeight="true" outlineLevel="0" collapsed="false">
      <c r="A19" s="95" t="n">
        <v>1999</v>
      </c>
      <c r="B19" s="95"/>
      <c r="C19" s="220" t="n">
        <v>1073.71</v>
      </c>
      <c r="D19" s="220" t="n">
        <v>6.71</v>
      </c>
      <c r="E19" s="220" t="n">
        <v>310.28</v>
      </c>
      <c r="F19" s="220" t="n">
        <v>281.41</v>
      </c>
      <c r="G19" s="220" t="n">
        <v>79.45</v>
      </c>
      <c r="H19" s="220" t="n">
        <v>193.87</v>
      </c>
      <c r="I19" s="220" t="n">
        <v>39.19</v>
      </c>
      <c r="J19" s="220" t="n">
        <v>55.36</v>
      </c>
      <c r="K19" s="220" t="n">
        <v>9.41</v>
      </c>
      <c r="L19" s="220" t="n">
        <v>76.55</v>
      </c>
      <c r="M19" s="220" t="n">
        <v>257.24</v>
      </c>
      <c r="N19" s="220" t="n">
        <v>45.65</v>
      </c>
    </row>
    <row r="20" customFormat="false" ht="14.1" hidden="false" customHeight="true" outlineLevel="0" collapsed="false">
      <c r="A20" s="95" t="n">
        <v>2000</v>
      </c>
      <c r="B20" s="95"/>
      <c r="C20" s="220" t="n">
        <v>1114.09</v>
      </c>
      <c r="D20" s="220" t="n">
        <v>6.73</v>
      </c>
      <c r="E20" s="220" t="n">
        <v>324.51</v>
      </c>
      <c r="F20" s="220" t="n">
        <v>295.33</v>
      </c>
      <c r="G20" s="220" t="n">
        <v>77.62</v>
      </c>
      <c r="H20" s="220" t="n">
        <v>199.73</v>
      </c>
      <c r="I20" s="220" t="n">
        <v>43.97</v>
      </c>
      <c r="J20" s="220" t="n">
        <v>58.52</v>
      </c>
      <c r="K20" s="220" t="n">
        <v>9.71</v>
      </c>
      <c r="L20" s="220" t="n">
        <v>83.68</v>
      </c>
      <c r="M20" s="220" t="n">
        <v>262.39</v>
      </c>
      <c r="N20" s="220" t="n">
        <v>47.23</v>
      </c>
    </row>
    <row r="21" customFormat="false" ht="11.1" hidden="false" customHeight="true" outlineLevel="0" collapsed="false">
      <c r="A21" s="95" t="n">
        <v>2001</v>
      </c>
      <c r="B21" s="95"/>
      <c r="C21" s="220" t="n">
        <v>1135.11</v>
      </c>
      <c r="D21" s="220" t="n">
        <v>6.19</v>
      </c>
      <c r="E21" s="220" t="n">
        <v>330.52</v>
      </c>
      <c r="F21" s="220" t="n">
        <v>302.07</v>
      </c>
      <c r="G21" s="220" t="n">
        <v>73.24</v>
      </c>
      <c r="H21" s="220" t="n">
        <v>203.91</v>
      </c>
      <c r="I21" s="220" t="n">
        <v>47.14</v>
      </c>
      <c r="J21" s="220" t="n">
        <v>60.16</v>
      </c>
      <c r="K21" s="220" t="n">
        <v>9.84</v>
      </c>
      <c r="L21" s="220" t="n">
        <v>87.31</v>
      </c>
      <c r="M21" s="220" t="n">
        <v>268.84</v>
      </c>
      <c r="N21" s="220" t="n">
        <v>47.96</v>
      </c>
    </row>
    <row r="22" customFormat="false" ht="11.1" hidden="false" customHeight="true" outlineLevel="0" collapsed="false">
      <c r="A22" s="95" t="n">
        <v>2002</v>
      </c>
      <c r="B22" s="95"/>
      <c r="C22" s="220" t="n">
        <v>1141.51</v>
      </c>
      <c r="D22" s="220" t="n">
        <v>6.01</v>
      </c>
      <c r="E22" s="220" t="n">
        <v>327.33</v>
      </c>
      <c r="F22" s="220" t="n">
        <v>299.82</v>
      </c>
      <c r="G22" s="220" t="n">
        <v>69.42</v>
      </c>
      <c r="H22" s="220" t="n">
        <v>204.93</v>
      </c>
      <c r="I22" s="220" t="n">
        <v>48.33</v>
      </c>
      <c r="J22" s="220" t="n">
        <v>61.55</v>
      </c>
      <c r="K22" s="220" t="n">
        <v>9.96</v>
      </c>
      <c r="L22" s="220" t="n">
        <v>89.1</v>
      </c>
      <c r="M22" s="220" t="n">
        <v>276.34</v>
      </c>
      <c r="N22" s="220" t="n">
        <v>48.54</v>
      </c>
    </row>
    <row r="23" customFormat="false" ht="11.1" hidden="false" customHeight="true" outlineLevel="0" collapsed="false">
      <c r="A23" s="95" t="n">
        <v>2003</v>
      </c>
      <c r="B23" s="95"/>
      <c r="C23" s="220" t="n">
        <v>1144.25</v>
      </c>
      <c r="D23" s="220" t="n">
        <v>5.95</v>
      </c>
      <c r="E23" s="220" t="n">
        <v>325.27</v>
      </c>
      <c r="F23" s="220" t="n">
        <v>297.77</v>
      </c>
      <c r="G23" s="220" t="n">
        <v>66.83</v>
      </c>
      <c r="H23" s="220" t="n">
        <v>205.67</v>
      </c>
      <c r="I23" s="220" t="n">
        <v>48.01</v>
      </c>
      <c r="J23" s="220" t="n">
        <v>61.68</v>
      </c>
      <c r="K23" s="220" t="n">
        <v>10.3</v>
      </c>
      <c r="L23" s="220" t="n">
        <v>91.23</v>
      </c>
      <c r="M23" s="220" t="n">
        <v>280.15</v>
      </c>
      <c r="N23" s="220" t="n">
        <v>49.16</v>
      </c>
    </row>
    <row r="24" customFormat="false" ht="11.1" hidden="false" customHeight="true" outlineLevel="0" collapsed="false">
      <c r="A24" s="95" t="n">
        <v>2004</v>
      </c>
      <c r="B24" s="95"/>
      <c r="C24" s="220" t="n">
        <v>1147.49</v>
      </c>
      <c r="D24" s="220" t="n">
        <v>5.91</v>
      </c>
      <c r="E24" s="220" t="n">
        <v>327.02</v>
      </c>
      <c r="F24" s="220" t="n">
        <v>298.96</v>
      </c>
      <c r="G24" s="220" t="n">
        <v>64.74</v>
      </c>
      <c r="H24" s="220" t="n">
        <v>205.53</v>
      </c>
      <c r="I24" s="220" t="n">
        <v>48.18</v>
      </c>
      <c r="J24" s="220" t="n">
        <v>61.45</v>
      </c>
      <c r="K24" s="220" t="n">
        <v>10.12</v>
      </c>
      <c r="L24" s="220" t="n">
        <v>93.53</v>
      </c>
      <c r="M24" s="220" t="n">
        <v>281.68</v>
      </c>
      <c r="N24" s="220" t="n">
        <v>49.33</v>
      </c>
    </row>
    <row r="25" customFormat="false" ht="14.1" hidden="false" customHeight="true" outlineLevel="0" collapsed="false">
      <c r="A25" s="95" t="n">
        <v>2005</v>
      </c>
      <c r="B25" s="95"/>
      <c r="C25" s="220" t="n">
        <v>1139.43</v>
      </c>
      <c r="D25" s="220" t="n">
        <v>5.61</v>
      </c>
      <c r="E25" s="220" t="n">
        <v>322.6</v>
      </c>
      <c r="F25" s="220" t="n">
        <v>294.68</v>
      </c>
      <c r="G25" s="220" t="n">
        <v>61.07</v>
      </c>
      <c r="H25" s="220" t="n">
        <v>205.19</v>
      </c>
      <c r="I25" s="220" t="n">
        <v>48.76</v>
      </c>
      <c r="J25" s="220" t="n">
        <v>60.54</v>
      </c>
      <c r="K25" s="220" t="n">
        <v>10.14</v>
      </c>
      <c r="L25" s="220" t="n">
        <v>96.34</v>
      </c>
      <c r="M25" s="220" t="n">
        <v>280.78</v>
      </c>
      <c r="N25" s="220" t="n">
        <v>48.4</v>
      </c>
    </row>
    <row r="26" customFormat="false" ht="11.1" hidden="false" customHeight="true" outlineLevel="0" collapsed="false">
      <c r="A26" s="95" t="n">
        <v>2006</v>
      </c>
      <c r="B26" s="95"/>
      <c r="C26" s="220" t="n">
        <v>1156.98</v>
      </c>
      <c r="D26" s="220" t="n">
        <v>5.53</v>
      </c>
      <c r="E26" s="220" t="n">
        <v>332.13</v>
      </c>
      <c r="F26" s="220" t="n">
        <v>303.81</v>
      </c>
      <c r="G26" s="220" t="n">
        <v>61.18</v>
      </c>
      <c r="H26" s="220" t="n">
        <v>207.56</v>
      </c>
      <c r="I26" s="220" t="n">
        <v>49.92</v>
      </c>
      <c r="J26" s="220" t="n">
        <v>60.35</v>
      </c>
      <c r="K26" s="220" t="n">
        <v>10.03</v>
      </c>
      <c r="L26" s="220" t="n">
        <v>99.34</v>
      </c>
      <c r="M26" s="220" t="n">
        <v>282.06</v>
      </c>
      <c r="N26" s="220" t="n">
        <v>48.88</v>
      </c>
    </row>
    <row r="27" customFormat="false" ht="11.1" hidden="false" customHeight="true" outlineLevel="0" collapsed="false">
      <c r="A27" s="95" t="n">
        <v>2007</v>
      </c>
      <c r="B27" s="95"/>
      <c r="C27" s="220" t="n">
        <v>1186.95</v>
      </c>
      <c r="D27" s="220" t="n">
        <v>5.73</v>
      </c>
      <c r="E27" s="220" t="n">
        <v>339.44</v>
      </c>
      <c r="F27" s="220" t="n">
        <v>311.39</v>
      </c>
      <c r="G27" s="220" t="n">
        <v>63.32</v>
      </c>
      <c r="H27" s="220" t="n">
        <v>213.33</v>
      </c>
      <c r="I27" s="220" t="n">
        <v>52.3</v>
      </c>
      <c r="J27" s="220" t="n">
        <v>61.51</v>
      </c>
      <c r="K27" s="220" t="n">
        <v>10.23</v>
      </c>
      <c r="L27" s="220" t="n">
        <v>106.26</v>
      </c>
      <c r="M27" s="220" t="n">
        <v>284.94</v>
      </c>
      <c r="N27" s="220" t="n">
        <v>49.89</v>
      </c>
    </row>
    <row r="28" customFormat="false" ht="11.1" hidden="false" customHeight="true" outlineLevel="0" collapsed="false">
      <c r="A28" s="95" t="n">
        <v>2008</v>
      </c>
      <c r="B28" s="95"/>
      <c r="C28" s="220" t="n">
        <v>1229.4</v>
      </c>
      <c r="D28" s="220" t="n">
        <v>5.91</v>
      </c>
      <c r="E28" s="220" t="n">
        <v>352.45</v>
      </c>
      <c r="F28" s="220" t="n">
        <v>323.34</v>
      </c>
      <c r="G28" s="220" t="n">
        <v>63.82</v>
      </c>
      <c r="H28" s="220" t="n">
        <v>221.49</v>
      </c>
      <c r="I28" s="220" t="n">
        <v>53.28</v>
      </c>
      <c r="J28" s="220" t="n">
        <v>61.28</v>
      </c>
      <c r="K28" s="220" t="n">
        <v>10.32</v>
      </c>
      <c r="L28" s="220" t="n">
        <v>114.99</v>
      </c>
      <c r="M28" s="220" t="n">
        <v>294.46</v>
      </c>
      <c r="N28" s="220" t="n">
        <v>51.4</v>
      </c>
    </row>
    <row r="29" customFormat="false" ht="11.1" hidden="false" customHeight="true" outlineLevel="0" collapsed="false">
      <c r="A29" s="95" t="n">
        <v>2009</v>
      </c>
      <c r="B29" s="95"/>
      <c r="C29" s="220" t="n">
        <v>1232.43</v>
      </c>
      <c r="D29" s="220" t="n">
        <v>6.08</v>
      </c>
      <c r="E29" s="220" t="n">
        <v>334.81</v>
      </c>
      <c r="F29" s="220" t="n">
        <v>304.8</v>
      </c>
      <c r="G29" s="220" t="n">
        <v>66.5</v>
      </c>
      <c r="H29" s="220" t="n">
        <v>221.87</v>
      </c>
      <c r="I29" s="220" t="n">
        <v>52.46</v>
      </c>
      <c r="J29" s="220" t="n">
        <v>61.65</v>
      </c>
      <c r="K29" s="220" t="n">
        <v>10.14</v>
      </c>
      <c r="L29" s="220" t="n">
        <v>114.29</v>
      </c>
      <c r="M29" s="220" t="n">
        <v>311.23</v>
      </c>
      <c r="N29" s="220" t="n">
        <v>53.4</v>
      </c>
    </row>
    <row r="30" customFormat="false" ht="14.1" hidden="false" customHeight="true" outlineLevel="0" collapsed="false">
      <c r="A30" s="95" t="n">
        <v>2010</v>
      </c>
      <c r="B30" s="95"/>
      <c r="C30" s="220" t="n">
        <v>1269.28</v>
      </c>
      <c r="D30" s="220" t="n">
        <v>6.28</v>
      </c>
      <c r="E30" s="220" t="n">
        <v>344.24</v>
      </c>
      <c r="F30" s="220" t="n">
        <v>313.81</v>
      </c>
      <c r="G30" s="220" t="n">
        <v>68.01</v>
      </c>
      <c r="H30" s="220" t="n">
        <v>226.37</v>
      </c>
      <c r="I30" s="220" t="n">
        <v>53.37</v>
      </c>
      <c r="J30" s="220" t="n">
        <v>62.77</v>
      </c>
      <c r="K30" s="220" t="n">
        <v>10.45</v>
      </c>
      <c r="L30" s="220" t="n">
        <v>122.26</v>
      </c>
      <c r="M30" s="220" t="n">
        <v>320.66</v>
      </c>
      <c r="N30" s="220" t="n">
        <v>54.87</v>
      </c>
    </row>
    <row r="31" customFormat="false" ht="11.1" hidden="false" customHeight="true" outlineLevel="0" collapsed="false">
      <c r="A31" s="95" t="n">
        <v>2011</v>
      </c>
      <c r="B31" s="95"/>
      <c r="C31" s="220" t="n">
        <v>1326.3</v>
      </c>
      <c r="D31" s="220" t="n">
        <v>6.54</v>
      </c>
      <c r="E31" s="220" t="n">
        <v>363.81</v>
      </c>
      <c r="F31" s="220" t="n">
        <v>332.58</v>
      </c>
      <c r="G31" s="220" t="n">
        <v>71.15</v>
      </c>
      <c r="H31" s="220" t="n">
        <v>234.07</v>
      </c>
      <c r="I31" s="220" t="n">
        <v>56.02</v>
      </c>
      <c r="J31" s="220" t="n">
        <v>64.03</v>
      </c>
      <c r="K31" s="220" t="n">
        <v>10.89</v>
      </c>
      <c r="L31" s="220" t="n">
        <v>133.71</v>
      </c>
      <c r="M31" s="220" t="n">
        <v>330.11</v>
      </c>
      <c r="N31" s="220" t="n">
        <v>55.97</v>
      </c>
    </row>
    <row r="32" customFormat="false" ht="11.1" hidden="false" customHeight="true" outlineLevel="0" collapsed="false">
      <c r="A32" s="95" t="n">
        <v>2012</v>
      </c>
      <c r="B32" s="95"/>
      <c r="C32" s="220" t="n">
        <v>1373.83</v>
      </c>
      <c r="D32" s="220" t="n">
        <v>6.75</v>
      </c>
      <c r="E32" s="220" t="n">
        <v>376.73</v>
      </c>
      <c r="F32" s="220" t="n">
        <v>344.97</v>
      </c>
      <c r="G32" s="220" t="n">
        <v>73.5</v>
      </c>
      <c r="H32" s="220" t="n">
        <v>241.88</v>
      </c>
      <c r="I32" s="220" t="n">
        <v>59.29</v>
      </c>
      <c r="J32" s="220" t="n">
        <v>65.63</v>
      </c>
      <c r="K32" s="220" t="n">
        <v>11.3</v>
      </c>
      <c r="L32" s="220" t="n">
        <v>141.48</v>
      </c>
      <c r="M32" s="220" t="n">
        <v>339.53</v>
      </c>
      <c r="N32" s="220" t="n">
        <v>57.74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351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49411408544185</v>
      </c>
      <c r="D37" s="223" t="n">
        <v>-12.1951219512195</v>
      </c>
      <c r="E37" s="223" t="n">
        <v>4.96594681542833</v>
      </c>
      <c r="F37" s="223" t="n">
        <v>4.6762042462522</v>
      </c>
      <c r="G37" s="223" t="n">
        <v>13.2394366197183</v>
      </c>
      <c r="H37" s="223" t="n">
        <v>9.82670089858793</v>
      </c>
      <c r="I37" s="223" t="n">
        <v>11.768851303735</v>
      </c>
      <c r="J37" s="223" t="n">
        <v>11.4923224568138</v>
      </c>
      <c r="K37" s="223" t="n">
        <v>14.8073022312373</v>
      </c>
      <c r="L37" s="223" t="n">
        <v>12.2453757902131</v>
      </c>
      <c r="M37" s="223" t="n">
        <v>9.48889483542948</v>
      </c>
      <c r="N37" s="223" t="n">
        <v>10.425937698665</v>
      </c>
    </row>
    <row r="38" customFormat="false" ht="11.1" hidden="true" customHeight="true" outlineLevel="0" collapsed="false">
      <c r="A38" s="95" t="n">
        <v>1993</v>
      </c>
      <c r="B38" s="95"/>
      <c r="C38" s="223" t="n">
        <v>2.38575629440425</v>
      </c>
      <c r="D38" s="223" t="n">
        <v>-0.925925925925924</v>
      </c>
      <c r="E38" s="223" t="n">
        <v>-3.43984349527227</v>
      </c>
      <c r="F38" s="223" t="n">
        <v>-3.93660717531171</v>
      </c>
      <c r="G38" s="223" t="n">
        <v>7.38413197172032</v>
      </c>
      <c r="H38" s="223" t="n">
        <v>3.52989305125358</v>
      </c>
      <c r="I38" s="223" t="n">
        <v>4.50819672131151</v>
      </c>
      <c r="J38" s="223" t="n">
        <v>5.42285345384117</v>
      </c>
      <c r="K38" s="223" t="n">
        <v>12.7208480565371</v>
      </c>
      <c r="L38" s="223" t="n">
        <v>8.32290362953691</v>
      </c>
      <c r="M38" s="223" t="n">
        <v>5.14713070681398</v>
      </c>
      <c r="N38" s="223" t="n">
        <v>5.67069660333908</v>
      </c>
    </row>
    <row r="39" customFormat="false" ht="11.1" hidden="true" customHeight="true" outlineLevel="0" collapsed="false">
      <c r="A39" s="95" t="n">
        <v>1994</v>
      </c>
      <c r="B39" s="95"/>
      <c r="C39" s="223" t="n">
        <v>2.56601083846081</v>
      </c>
      <c r="D39" s="223" t="n">
        <v>3.58255451713396</v>
      </c>
      <c r="E39" s="223" t="n">
        <v>-0.189093364848887</v>
      </c>
      <c r="F39" s="223" t="n">
        <v>-0.0491902527622159</v>
      </c>
      <c r="G39" s="223" t="n">
        <v>8.21750792489635</v>
      </c>
      <c r="H39" s="223" t="n">
        <v>1.27575500987864</v>
      </c>
      <c r="I39" s="223" t="n">
        <v>2.86576168929109</v>
      </c>
      <c r="J39" s="223" t="n">
        <v>3.75586854460094</v>
      </c>
      <c r="K39" s="223" t="n">
        <v>8.77742946708464</v>
      </c>
      <c r="L39" s="223" t="n">
        <v>5.79626420181012</v>
      </c>
      <c r="M39" s="223" t="n">
        <v>3.64929570917202</v>
      </c>
      <c r="N39" s="223" t="n">
        <v>4.35848542631436</v>
      </c>
    </row>
    <row r="40" customFormat="false" ht="14.1" hidden="false" customHeight="true" outlineLevel="0" collapsed="false">
      <c r="A40" s="95" t="n">
        <v>1995</v>
      </c>
      <c r="B40" s="95"/>
      <c r="C40" s="223" t="n">
        <v>3.68731412686894</v>
      </c>
      <c r="D40" s="223" t="n">
        <v>2.10526315789474</v>
      </c>
      <c r="E40" s="223" t="n">
        <v>2.34446361514257</v>
      </c>
      <c r="F40" s="223" t="n">
        <v>2.71815256483059</v>
      </c>
      <c r="G40" s="223" t="n">
        <v>1.8026137899955</v>
      </c>
      <c r="H40" s="223" t="n">
        <v>3.41118109358449</v>
      </c>
      <c r="I40" s="223" t="n">
        <v>2.69794721407625</v>
      </c>
      <c r="J40" s="223" t="n">
        <v>3.22644107810348</v>
      </c>
      <c r="K40" s="223" t="n">
        <v>7.3487031700288</v>
      </c>
      <c r="L40" s="223" t="n">
        <v>7.15325809974519</v>
      </c>
      <c r="M40" s="223" t="n">
        <v>5.71851453175458</v>
      </c>
      <c r="N40" s="223" t="n">
        <v>4.01983816235966</v>
      </c>
    </row>
    <row r="41" customFormat="false" ht="11.1" hidden="false" customHeight="true" outlineLevel="0" collapsed="false">
      <c r="A41" s="95" t="n">
        <v>1996</v>
      </c>
      <c r="B41" s="95"/>
      <c r="C41" s="223" t="n">
        <v>0.817094926914848</v>
      </c>
      <c r="D41" s="223" t="n">
        <v>-3.09278350515466</v>
      </c>
      <c r="E41" s="223" t="n">
        <v>-0.528890651857722</v>
      </c>
      <c r="F41" s="223" t="n">
        <v>-0.538090148527616</v>
      </c>
      <c r="G41" s="223" t="n">
        <v>-3.08764940239043</v>
      </c>
      <c r="H41" s="223" t="n">
        <v>-0.0700695305341412</v>
      </c>
      <c r="I41" s="223" t="n">
        <v>2.14163335237005</v>
      </c>
      <c r="J41" s="223" t="n">
        <v>-0.0381170192490998</v>
      </c>
      <c r="K41" s="223" t="n">
        <v>6.17449664429532</v>
      </c>
      <c r="L41" s="223" t="n">
        <v>6.94751146594189</v>
      </c>
      <c r="M41" s="223" t="n">
        <v>2.68126087140979</v>
      </c>
      <c r="N41" s="223" t="n">
        <v>3.56336260978671</v>
      </c>
    </row>
    <row r="42" customFormat="false" ht="11.1" hidden="false" customHeight="true" outlineLevel="0" collapsed="false">
      <c r="A42" s="95" t="n">
        <v>1997</v>
      </c>
      <c r="B42" s="95"/>
      <c r="C42" s="223" t="n">
        <v>0.326535400739118</v>
      </c>
      <c r="D42" s="223" t="n">
        <v>-1.82370820668694</v>
      </c>
      <c r="E42" s="223" t="n">
        <v>-0.24591253489298</v>
      </c>
      <c r="F42" s="223" t="n">
        <v>0.0185274391373724</v>
      </c>
      <c r="G42" s="223" t="n">
        <v>-4.13383578851206</v>
      </c>
      <c r="H42" s="223" t="n">
        <v>0.161812297734642</v>
      </c>
      <c r="I42" s="223" t="n">
        <v>0.251607492312019</v>
      </c>
      <c r="J42" s="223" t="n">
        <v>0.552907530981898</v>
      </c>
      <c r="K42" s="223" t="n">
        <v>2.65486725663718</v>
      </c>
      <c r="L42" s="223" t="n">
        <v>4.00254129606101</v>
      </c>
      <c r="M42" s="223" t="n">
        <v>1.48328719580218</v>
      </c>
      <c r="N42" s="223" t="n">
        <v>1.98691543494063</v>
      </c>
    </row>
    <row r="43" customFormat="false" ht="11.1" hidden="false" customHeight="true" outlineLevel="0" collapsed="false">
      <c r="A43" s="95" t="n">
        <v>1998</v>
      </c>
      <c r="B43" s="95"/>
      <c r="C43" s="223" t="n">
        <v>2.04833365815628</v>
      </c>
      <c r="D43" s="223" t="n">
        <v>1.39318885448918</v>
      </c>
      <c r="E43" s="223" t="n">
        <v>2.2553134785795</v>
      </c>
      <c r="F43" s="223" t="n">
        <v>2.65634262003556</v>
      </c>
      <c r="G43" s="223" t="n">
        <v>-3.65693865396069</v>
      </c>
      <c r="H43" s="223" t="n">
        <v>1.35702746365105</v>
      </c>
      <c r="I43" s="223" t="n">
        <v>5.88399330730618</v>
      </c>
      <c r="J43" s="223" t="n">
        <v>2.25635191505501</v>
      </c>
      <c r="K43" s="223" t="n">
        <v>10.2216748768473</v>
      </c>
      <c r="L43" s="223" t="n">
        <v>7.07086133170434</v>
      </c>
      <c r="M43" s="223" t="n">
        <v>1.766957088185</v>
      </c>
      <c r="N43" s="223" t="n">
        <v>3.82513661202187</v>
      </c>
    </row>
    <row r="44" customFormat="false" ht="11.1" hidden="false" customHeight="true" outlineLevel="0" collapsed="false">
      <c r="A44" s="95" t="n">
        <v>1999</v>
      </c>
      <c r="B44" s="95"/>
      <c r="C44" s="223" t="n">
        <v>2.52955443937285</v>
      </c>
      <c r="D44" s="223" t="n">
        <v>2.44274809160308</v>
      </c>
      <c r="E44" s="223" t="n">
        <v>1.08486724222188</v>
      </c>
      <c r="F44" s="223" t="n">
        <v>1.55906023313726</v>
      </c>
      <c r="G44" s="223" t="n">
        <v>-1.76805143422352</v>
      </c>
      <c r="H44" s="223" t="n">
        <v>3.00180639676975</v>
      </c>
      <c r="I44" s="223" t="n">
        <v>3.21306294442979</v>
      </c>
      <c r="J44" s="223" t="n">
        <v>2.65158538846653</v>
      </c>
      <c r="K44" s="223" t="n">
        <v>5.13966480446928</v>
      </c>
      <c r="L44" s="223" t="n">
        <v>9.18556553986592</v>
      </c>
      <c r="M44" s="223" t="n">
        <v>2.91246599455914</v>
      </c>
      <c r="N44" s="223" t="n">
        <v>4.46224256292905</v>
      </c>
    </row>
    <row r="45" customFormat="false" ht="14.1" hidden="false" customHeight="true" outlineLevel="0" collapsed="false">
      <c r="A45" s="95" t="n">
        <v>2000</v>
      </c>
      <c r="B45" s="95"/>
      <c r="C45" s="223" t="n">
        <v>3.76079202019166</v>
      </c>
      <c r="D45" s="223" t="n">
        <v>0.298062593144536</v>
      </c>
      <c r="E45" s="223" t="n">
        <v>4.58618022431352</v>
      </c>
      <c r="F45" s="223" t="n">
        <v>4.94651931345724</v>
      </c>
      <c r="G45" s="223" t="n">
        <v>-2.30333543108874</v>
      </c>
      <c r="H45" s="223" t="n">
        <v>3.02264403982051</v>
      </c>
      <c r="I45" s="223" t="n">
        <v>12.1969890278132</v>
      </c>
      <c r="J45" s="223" t="n">
        <v>5.70809248554913</v>
      </c>
      <c r="K45" s="223" t="n">
        <v>3.18809776833156</v>
      </c>
      <c r="L45" s="223" t="n">
        <v>9.31417374265186</v>
      </c>
      <c r="M45" s="223" t="n">
        <v>2.00202145856009</v>
      </c>
      <c r="N45" s="223" t="n">
        <v>3.46111719605695</v>
      </c>
    </row>
    <row r="46" customFormat="false" ht="11.1" hidden="false" customHeight="true" outlineLevel="0" collapsed="false">
      <c r="A46" s="95" t="n">
        <v>2001</v>
      </c>
      <c r="B46" s="95"/>
      <c r="C46" s="223" t="n">
        <v>1.88674164564802</v>
      </c>
      <c r="D46" s="223" t="n">
        <v>-8.02377414561663</v>
      </c>
      <c r="E46" s="223" t="n">
        <v>1.85202305013715</v>
      </c>
      <c r="F46" s="223" t="n">
        <v>2.28219280127315</v>
      </c>
      <c r="G46" s="223" t="n">
        <v>-5.64287554753929</v>
      </c>
      <c r="H46" s="223" t="n">
        <v>2.09282531417414</v>
      </c>
      <c r="I46" s="223" t="n">
        <v>7.20946099613373</v>
      </c>
      <c r="J46" s="223" t="n">
        <v>2.80246069719755</v>
      </c>
      <c r="K46" s="223" t="n">
        <v>1.33882595262618</v>
      </c>
      <c r="L46" s="223" t="n">
        <v>4.33795411089865</v>
      </c>
      <c r="M46" s="223" t="n">
        <v>2.4581729486642</v>
      </c>
      <c r="N46" s="223" t="n">
        <v>1.54562777895406</v>
      </c>
    </row>
    <row r="47" customFormat="false" ht="11.1" hidden="false" customHeight="true" outlineLevel="0" collapsed="false">
      <c r="A47" s="95" t="n">
        <v>2002</v>
      </c>
      <c r="B47" s="95"/>
      <c r="C47" s="223" t="n">
        <v>0.563822008439743</v>
      </c>
      <c r="D47" s="223" t="n">
        <v>-2.90791599353798</v>
      </c>
      <c r="E47" s="223" t="n">
        <v>-0.965145830812048</v>
      </c>
      <c r="F47" s="223" t="n">
        <v>-0.744860462806628</v>
      </c>
      <c r="G47" s="223" t="n">
        <v>-5.21572910977609</v>
      </c>
      <c r="H47" s="223" t="n">
        <v>0.50022068559656</v>
      </c>
      <c r="I47" s="223" t="n">
        <v>2.5243954179041</v>
      </c>
      <c r="J47" s="223" t="n">
        <v>2.31050531914893</v>
      </c>
      <c r="K47" s="223" t="n">
        <v>1.21951219512195</v>
      </c>
      <c r="L47" s="223" t="n">
        <v>2.05016607490549</v>
      </c>
      <c r="M47" s="223" t="n">
        <v>2.78976342806129</v>
      </c>
      <c r="N47" s="223" t="n">
        <v>1.20934111759799</v>
      </c>
    </row>
    <row r="48" customFormat="false" ht="11.1" hidden="false" customHeight="true" outlineLevel="0" collapsed="false">
      <c r="A48" s="95" t="n">
        <v>2003</v>
      </c>
      <c r="B48" s="95"/>
      <c r="C48" s="223" t="n">
        <v>0.240032938826616</v>
      </c>
      <c r="D48" s="223" t="n">
        <v>-0.998336106489177</v>
      </c>
      <c r="E48" s="223" t="n">
        <v>-0.629334310940038</v>
      </c>
      <c r="F48" s="223" t="n">
        <v>-0.683743579481018</v>
      </c>
      <c r="G48" s="223" t="n">
        <v>-3.73091328147508</v>
      </c>
      <c r="H48" s="223" t="n">
        <v>0.361098911823547</v>
      </c>
      <c r="I48" s="223" t="n">
        <v>-0.662114628595063</v>
      </c>
      <c r="J48" s="223" t="n">
        <v>0.211210398050341</v>
      </c>
      <c r="K48" s="223" t="n">
        <v>3.4136546184739</v>
      </c>
      <c r="L48" s="223" t="n">
        <v>2.39057239057242</v>
      </c>
      <c r="M48" s="223" t="n">
        <v>1.37873633929217</v>
      </c>
      <c r="N48" s="223" t="n">
        <v>1.27729707457769</v>
      </c>
    </row>
    <row r="49" customFormat="false" ht="11.1" hidden="false" customHeight="true" outlineLevel="0" collapsed="false">
      <c r="A49" s="95" t="n">
        <v>2004</v>
      </c>
      <c r="B49" s="95"/>
      <c r="C49" s="223" t="n">
        <v>0.283154904959588</v>
      </c>
      <c r="D49" s="223" t="n">
        <v>-0.672268907563023</v>
      </c>
      <c r="E49" s="223" t="n">
        <v>0.538014572509013</v>
      </c>
      <c r="F49" s="223" t="n">
        <v>0.399637303959423</v>
      </c>
      <c r="G49" s="223" t="n">
        <v>-3.12733802184648</v>
      </c>
      <c r="H49" s="223" t="n">
        <v>-0.0680702095589965</v>
      </c>
      <c r="I49" s="223" t="n">
        <v>0.354092897313052</v>
      </c>
      <c r="J49" s="223" t="n">
        <v>-0.372892347600512</v>
      </c>
      <c r="K49" s="223" t="n">
        <v>-1.747572815534</v>
      </c>
      <c r="L49" s="223" t="n">
        <v>2.5211005151814</v>
      </c>
      <c r="M49" s="223" t="n">
        <v>0.546135998572211</v>
      </c>
      <c r="N49" s="223" t="n">
        <v>0.345809601301866</v>
      </c>
    </row>
    <row r="50" customFormat="false" ht="14.1" hidden="false" customHeight="true" outlineLevel="0" collapsed="false">
      <c r="A50" s="95" t="n">
        <v>2005</v>
      </c>
      <c r="B50" s="95"/>
      <c r="C50" s="223" t="n">
        <v>-0.7024026353171</v>
      </c>
      <c r="D50" s="223" t="n">
        <v>-5.07614213197969</v>
      </c>
      <c r="E50" s="223" t="n">
        <v>-1.35159929056327</v>
      </c>
      <c r="F50" s="223" t="n">
        <v>-1.43162964945142</v>
      </c>
      <c r="G50" s="223" t="n">
        <v>-5.66882916280504</v>
      </c>
      <c r="H50" s="223" t="n">
        <v>-0.165425971877582</v>
      </c>
      <c r="I50" s="223" t="n">
        <v>1.20381901203818</v>
      </c>
      <c r="J50" s="223" t="n">
        <v>-1.48087876322212</v>
      </c>
      <c r="K50" s="223" t="n">
        <v>0.197628458498045</v>
      </c>
      <c r="L50" s="223" t="n">
        <v>3.00438362022881</v>
      </c>
      <c r="M50" s="223" t="n">
        <v>-0.319511502414088</v>
      </c>
      <c r="N50" s="223" t="n">
        <v>-1.88526251773769</v>
      </c>
    </row>
    <row r="51" customFormat="false" ht="11.1" hidden="false" customHeight="true" outlineLevel="0" collapsed="false">
      <c r="A51" s="95" t="n">
        <v>2006</v>
      </c>
      <c r="B51" s="95"/>
      <c r="C51" s="223" t="n">
        <v>1.54024380611359</v>
      </c>
      <c r="D51" s="223" t="n">
        <v>-1.42602495543672</v>
      </c>
      <c r="E51" s="223" t="n">
        <v>2.95412275263483</v>
      </c>
      <c r="F51" s="223" t="n">
        <v>3.09827609610424</v>
      </c>
      <c r="G51" s="223" t="n">
        <v>0.180121172425046</v>
      </c>
      <c r="H51" s="223" t="n">
        <v>1.15502704810176</v>
      </c>
      <c r="I51" s="223" t="n">
        <v>2.37899917965547</v>
      </c>
      <c r="J51" s="223" t="n">
        <v>-0.313842087875784</v>
      </c>
      <c r="K51" s="223" t="n">
        <v>-1.08481262327416</v>
      </c>
      <c r="L51" s="223" t="n">
        <v>3.11397135146356</v>
      </c>
      <c r="M51" s="223" t="n">
        <v>0.455872925422014</v>
      </c>
      <c r="N51" s="223" t="n">
        <v>0.991735537190095</v>
      </c>
    </row>
    <row r="52" customFormat="false" ht="11.1" hidden="false" customHeight="true" outlineLevel="0" collapsed="false">
      <c r="A52" s="95" t="n">
        <v>2007</v>
      </c>
      <c r="B52" s="95"/>
      <c r="C52" s="223" t="n">
        <v>2.59036456982835</v>
      </c>
      <c r="D52" s="223" t="n">
        <v>3.61663652802892</v>
      </c>
      <c r="E52" s="223" t="n">
        <v>2.20094541294071</v>
      </c>
      <c r="F52" s="223" t="n">
        <v>2.4949804153912</v>
      </c>
      <c r="G52" s="223" t="n">
        <v>3.49787512258911</v>
      </c>
      <c r="H52" s="223" t="n">
        <v>2.77991905954904</v>
      </c>
      <c r="I52" s="223" t="n">
        <v>4.76762820512822</v>
      </c>
      <c r="J52" s="223" t="n">
        <v>1.92212096106049</v>
      </c>
      <c r="K52" s="223" t="n">
        <v>1.99401794616149</v>
      </c>
      <c r="L52" s="223" t="n">
        <v>6.96597543789008</v>
      </c>
      <c r="M52" s="223" t="n">
        <v>1.02105934907468</v>
      </c>
      <c r="N52" s="223" t="n">
        <v>2.06628477905073</v>
      </c>
    </row>
    <row r="53" customFormat="false" ht="11.1" hidden="false" customHeight="true" outlineLevel="0" collapsed="false">
      <c r="A53" s="95" t="n">
        <v>2008</v>
      </c>
      <c r="B53" s="95"/>
      <c r="C53" s="223" t="n">
        <v>3.57639327688612</v>
      </c>
      <c r="D53" s="223" t="n">
        <v>3.14136125654451</v>
      </c>
      <c r="E53" s="223" t="n">
        <v>3.83278340796606</v>
      </c>
      <c r="F53" s="223" t="n">
        <v>3.83763126625776</v>
      </c>
      <c r="G53" s="223" t="n">
        <v>0.78963992419456</v>
      </c>
      <c r="H53" s="223" t="n">
        <v>3.82505976655885</v>
      </c>
      <c r="I53" s="223" t="n">
        <v>1.8738049713193</v>
      </c>
      <c r="J53" s="223" t="n">
        <v>-0.37392293935946</v>
      </c>
      <c r="K53" s="223" t="n">
        <v>0.879765395894424</v>
      </c>
      <c r="L53" s="223" t="n">
        <v>8.21569734613212</v>
      </c>
      <c r="M53" s="223" t="n">
        <v>3.34105425703655</v>
      </c>
      <c r="N53" s="223" t="n">
        <v>3.02665864902785</v>
      </c>
    </row>
    <row r="54" customFormat="false" ht="11.1" hidden="false" customHeight="true" outlineLevel="0" collapsed="false">
      <c r="A54" s="95" t="n">
        <v>2009</v>
      </c>
      <c r="B54" s="95"/>
      <c r="C54" s="223" t="n">
        <v>0.246461688628614</v>
      </c>
      <c r="D54" s="223" t="n">
        <v>2.87648054145515</v>
      </c>
      <c r="E54" s="223" t="n">
        <v>-5.00496524329692</v>
      </c>
      <c r="F54" s="223" t="n">
        <v>-5.73390239376508</v>
      </c>
      <c r="G54" s="223" t="n">
        <v>4.19931056095268</v>
      </c>
      <c r="H54" s="223" t="n">
        <v>0.171565307688851</v>
      </c>
      <c r="I54" s="223" t="n">
        <v>-1.53903903903904</v>
      </c>
      <c r="J54" s="223" t="n">
        <v>0.603785900783294</v>
      </c>
      <c r="K54" s="223" t="n">
        <v>-1.74418604651162</v>
      </c>
      <c r="L54" s="223" t="n">
        <v>-0.608748586833642</v>
      </c>
      <c r="M54" s="223" t="n">
        <v>5.69517082116415</v>
      </c>
      <c r="N54" s="223" t="n">
        <v>3.8910505836576</v>
      </c>
    </row>
    <row r="55" customFormat="false" ht="14.1" hidden="false" customHeight="true" outlineLevel="0" collapsed="false">
      <c r="A55" s="95" t="n">
        <v>2010</v>
      </c>
      <c r="B55" s="95"/>
      <c r="C55" s="223" t="n">
        <v>2.99002783119529</v>
      </c>
      <c r="D55" s="223" t="n">
        <v>3.28947368421053</v>
      </c>
      <c r="E55" s="223" t="n">
        <v>2.81652280397837</v>
      </c>
      <c r="F55" s="223" t="n">
        <v>2.95603674540681</v>
      </c>
      <c r="G55" s="223" t="n">
        <v>2.27067669172934</v>
      </c>
      <c r="H55" s="223" t="n">
        <v>2.02821472033172</v>
      </c>
      <c r="I55" s="223" t="n">
        <v>1.73465497521923</v>
      </c>
      <c r="J55" s="223" t="n">
        <v>1.81670721816704</v>
      </c>
      <c r="K55" s="223" t="n">
        <v>3.05719921104534</v>
      </c>
      <c r="L55" s="223" t="n">
        <v>6.97348849418147</v>
      </c>
      <c r="M55" s="223" t="n">
        <v>3.02991356874338</v>
      </c>
      <c r="N55" s="223" t="n">
        <v>2.75280898876406</v>
      </c>
    </row>
    <row r="56" customFormat="false" ht="11.1" hidden="false" customHeight="true" outlineLevel="0" collapsed="false">
      <c r="A56" s="95" t="n">
        <v>2011</v>
      </c>
      <c r="B56" s="95"/>
      <c r="C56" s="223" t="n">
        <v>4.49231060128579</v>
      </c>
      <c r="D56" s="223" t="n">
        <v>4.14012738853502</v>
      </c>
      <c r="E56" s="223" t="n">
        <v>5.68498721821982</v>
      </c>
      <c r="F56" s="223" t="n">
        <v>5.98132628023329</v>
      </c>
      <c r="G56" s="223" t="n">
        <v>4.61696809292751</v>
      </c>
      <c r="H56" s="223" t="n">
        <v>3.40151080090116</v>
      </c>
      <c r="I56" s="223" t="n">
        <v>4.96533633127223</v>
      </c>
      <c r="J56" s="223" t="n">
        <v>2.00732834156445</v>
      </c>
      <c r="K56" s="223" t="n">
        <v>4.21052631578948</v>
      </c>
      <c r="L56" s="223" t="n">
        <v>9.36528709308031</v>
      </c>
      <c r="M56" s="223" t="n">
        <v>2.94704671614797</v>
      </c>
      <c r="N56" s="223" t="n">
        <v>2.00473847275377</v>
      </c>
    </row>
    <row r="57" customFormat="false" ht="11.1" hidden="false" customHeight="true" outlineLevel="0" collapsed="false">
      <c r="A57" s="95" t="n">
        <v>2012</v>
      </c>
      <c r="B57" s="95"/>
      <c r="C57" s="223" t="n">
        <v>3.58365377365601</v>
      </c>
      <c r="D57" s="223" t="n">
        <v>3.21100917431194</v>
      </c>
      <c r="E57" s="223" t="n">
        <v>3.55130425221959</v>
      </c>
      <c r="F57" s="223" t="n">
        <v>3.72541944795238</v>
      </c>
      <c r="G57" s="223" t="n">
        <v>3.30288123682361</v>
      </c>
      <c r="H57" s="223" t="n">
        <v>3.33660870679711</v>
      </c>
      <c r="I57" s="223" t="n">
        <v>5.83720099964297</v>
      </c>
      <c r="J57" s="223" t="n">
        <v>2.49882867405901</v>
      </c>
      <c r="K57" s="223" t="n">
        <v>3.76492194674015</v>
      </c>
      <c r="L57" s="223" t="n">
        <v>5.81108368857979</v>
      </c>
      <c r="M57" s="223" t="n">
        <v>2.85359425645994</v>
      </c>
      <c r="N57" s="223" t="n">
        <v>3.1624084330891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74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0.859308594250317</v>
      </c>
      <c r="E61" s="223" t="n">
        <v>34.0218669585366</v>
      </c>
      <c r="F61" s="223" t="n">
        <v>30.6020982033697</v>
      </c>
      <c r="G61" s="223" t="n">
        <v>7.85370795151543</v>
      </c>
      <c r="H61" s="223" t="n">
        <v>18.1409592119511</v>
      </c>
      <c r="I61" s="223" t="n">
        <v>3.30449565106016</v>
      </c>
      <c r="J61" s="223" t="n">
        <v>4.85311412037307</v>
      </c>
      <c r="K61" s="223" t="n">
        <v>0.574036770955835</v>
      </c>
      <c r="L61" s="223" t="n">
        <v>4.97304472363564</v>
      </c>
      <c r="M61" s="223" t="n">
        <v>21.7563429316628</v>
      </c>
      <c r="N61" s="223" t="n">
        <v>3.66312308605894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0.695443130352658</v>
      </c>
      <c r="E62" s="223" t="n">
        <v>32.9154950739445</v>
      </c>
      <c r="F62" s="223" t="n">
        <v>29.5252098134753</v>
      </c>
      <c r="G62" s="223" t="n">
        <v>8.19721393461976</v>
      </c>
      <c r="H62" s="223" t="n">
        <v>18.3637768571981</v>
      </c>
      <c r="I62" s="223" t="n">
        <v>3.40423705166456</v>
      </c>
      <c r="J62" s="223" t="n">
        <v>4.98722874498272</v>
      </c>
      <c r="K62" s="223" t="n">
        <v>0.607439524351242</v>
      </c>
      <c r="L62" s="223" t="n">
        <v>5.14499130696087</v>
      </c>
      <c r="M62" s="223" t="n">
        <v>21.9558264826461</v>
      </c>
      <c r="N62" s="223" t="n">
        <v>3.72834789327953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0.672948920870851</v>
      </c>
      <c r="E63" s="223" t="n">
        <v>31.0426515445331</v>
      </c>
      <c r="F63" s="223" t="n">
        <v>27.7020157021415</v>
      </c>
      <c r="G63" s="223" t="n">
        <v>8.59739415729395</v>
      </c>
      <c r="H63" s="223" t="n">
        <v>18.5689877464597</v>
      </c>
      <c r="I63" s="223" t="n">
        <v>3.47480634374902</v>
      </c>
      <c r="J63" s="223" t="n">
        <v>5.13516629804719</v>
      </c>
      <c r="K63" s="223" t="n">
        <v>0.668756092703431</v>
      </c>
      <c r="L63" s="223" t="n">
        <v>5.44333916835253</v>
      </c>
      <c r="M63" s="223" t="n">
        <v>22.5479816773409</v>
      </c>
      <c r="N63" s="223" t="n">
        <v>3.84796805064936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0.679618595999959</v>
      </c>
      <c r="E64" s="223" t="n">
        <v>30.2087910964854</v>
      </c>
      <c r="F64" s="223" t="n">
        <v>26.9956770125397</v>
      </c>
      <c r="G64" s="223" t="n">
        <v>9.07111978660998</v>
      </c>
      <c r="H64" s="223" t="n">
        <v>18.3353943320831</v>
      </c>
      <c r="I64" s="223" t="n">
        <v>3.48496152234566</v>
      </c>
      <c r="J64" s="223" t="n">
        <v>5.19473883228239</v>
      </c>
      <c r="K64" s="223" t="n">
        <v>0.709256098682664</v>
      </c>
      <c r="L64" s="223" t="n">
        <v>5.6147737840959</v>
      </c>
      <c r="M64" s="223" t="n">
        <v>22.7861296487445</v>
      </c>
      <c r="N64" s="223" t="n">
        <v>3.9152163026704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669249041465843</v>
      </c>
      <c r="E65" s="223" t="n">
        <v>29.8175581773559</v>
      </c>
      <c r="F65" s="223" t="n">
        <v>26.7433493992529</v>
      </c>
      <c r="G65" s="223" t="n">
        <v>8.90623613944824</v>
      </c>
      <c r="H65" s="223" t="n">
        <v>18.2865647515696</v>
      </c>
      <c r="I65" s="223" t="n">
        <v>3.45170860561617</v>
      </c>
      <c r="J65" s="223" t="n">
        <v>5.1716490730063</v>
      </c>
      <c r="K65" s="223" t="n">
        <v>0.734301231063406</v>
      </c>
      <c r="L65" s="223" t="n">
        <v>5.8024581842554</v>
      </c>
      <c r="M65" s="223" t="n">
        <v>23.2325024394571</v>
      </c>
      <c r="N65" s="223" t="n">
        <v>3.92777235676198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643294292474044</v>
      </c>
      <c r="E66" s="223" t="n">
        <v>29.4194708953327</v>
      </c>
      <c r="F66" s="223" t="n">
        <v>26.3838648495395</v>
      </c>
      <c r="G66" s="223" t="n">
        <v>8.56128893494711</v>
      </c>
      <c r="H66" s="223" t="n">
        <v>18.1256476937215</v>
      </c>
      <c r="I66" s="223" t="n">
        <v>3.49705727078975</v>
      </c>
      <c r="J66" s="223" t="n">
        <v>5.12777897268443</v>
      </c>
      <c r="K66" s="223" t="n">
        <v>0.773321862229435</v>
      </c>
      <c r="L66" s="223" t="n">
        <v>6.15529006902215</v>
      </c>
      <c r="M66" s="223" t="n">
        <v>23.6620847427801</v>
      </c>
      <c r="N66" s="223" t="n">
        <v>4.0347652660188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629506918729292</v>
      </c>
      <c r="E67" s="223" t="n">
        <v>29.2516078737088</v>
      </c>
      <c r="F67" s="223" t="n">
        <v>26.3028649386085</v>
      </c>
      <c r="G67" s="223" t="n">
        <v>8.18066653673748</v>
      </c>
      <c r="H67" s="223" t="n">
        <v>18.0958877411811</v>
      </c>
      <c r="I67" s="223" t="n">
        <v>3.49444552718768</v>
      </c>
      <c r="J67" s="223" t="n">
        <v>5.13934905476515</v>
      </c>
      <c r="K67" s="223" t="n">
        <v>0.791268758526603</v>
      </c>
      <c r="L67" s="223" t="n">
        <v>6.38082245176379</v>
      </c>
      <c r="M67" s="223" t="n">
        <v>23.9349054765153</v>
      </c>
      <c r="N67" s="223" t="n">
        <v>4.10153966088482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625465518229217</v>
      </c>
      <c r="E68" s="223" t="n">
        <v>29.3109375298409</v>
      </c>
      <c r="F68" s="223" t="n">
        <v>26.4595786940662</v>
      </c>
      <c r="G68" s="223" t="n">
        <v>7.72330551364565</v>
      </c>
      <c r="H68" s="223" t="n">
        <v>17.9733007390997</v>
      </c>
      <c r="I68" s="223" t="n">
        <v>3.62579018735318</v>
      </c>
      <c r="J68" s="223" t="n">
        <v>5.14982525161857</v>
      </c>
      <c r="K68" s="223" t="n">
        <v>0.854643723381907</v>
      </c>
      <c r="L68" s="223" t="n">
        <v>6.69486831802296</v>
      </c>
      <c r="M68" s="223" t="n">
        <v>23.8689100666527</v>
      </c>
      <c r="N68" s="223" t="n">
        <v>4.1729531521552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624935969675238</v>
      </c>
      <c r="E69" s="223" t="n">
        <v>28.8979333339542</v>
      </c>
      <c r="F69" s="223" t="n">
        <v>26.2091253690475</v>
      </c>
      <c r="G69" s="223" t="n">
        <v>7.39957716701903</v>
      </c>
      <c r="H69" s="223" t="n">
        <v>18.0560859077405</v>
      </c>
      <c r="I69" s="223" t="n">
        <v>3.6499613489676</v>
      </c>
      <c r="J69" s="223" t="n">
        <v>5.1559545873653</v>
      </c>
      <c r="K69" s="223" t="n">
        <v>0.876400517830699</v>
      </c>
      <c r="L69" s="223" t="n">
        <v>7.1294856152965</v>
      </c>
      <c r="M69" s="223" t="n">
        <v>23.958051987967</v>
      </c>
      <c r="N69" s="223" t="n">
        <v>4.25161356418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604080460285973</v>
      </c>
      <c r="E70" s="223" t="n">
        <v>29.1278083458248</v>
      </c>
      <c r="F70" s="223" t="n">
        <v>26.5086303619995</v>
      </c>
      <c r="G70" s="223" t="n">
        <v>6.96712114820167</v>
      </c>
      <c r="H70" s="223" t="n">
        <v>17.9276360078629</v>
      </c>
      <c r="I70" s="223" t="n">
        <v>3.94671884677181</v>
      </c>
      <c r="J70" s="223" t="n">
        <v>5.25271746447774</v>
      </c>
      <c r="K70" s="223" t="n">
        <v>0.871563338688975</v>
      </c>
      <c r="L70" s="223" t="n">
        <v>7.51106284052456</v>
      </c>
      <c r="M70" s="223" t="n">
        <v>23.5519572027395</v>
      </c>
      <c r="N70" s="223" t="n">
        <v>4.239334344622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545321598787783</v>
      </c>
      <c r="E71" s="223" t="n">
        <v>29.1178828483583</v>
      </c>
      <c r="F71" s="223" t="n">
        <v>26.6115178264662</v>
      </c>
      <c r="G71" s="223" t="n">
        <v>6.45223810908194</v>
      </c>
      <c r="H71" s="223" t="n">
        <v>17.9638977720221</v>
      </c>
      <c r="I71" s="223" t="n">
        <v>4.15290148091374</v>
      </c>
      <c r="J71" s="223" t="n">
        <v>5.29992687933328</v>
      </c>
      <c r="K71" s="223" t="n">
        <v>0.866876337976055</v>
      </c>
      <c r="L71" s="223" t="n">
        <v>7.69176555576112</v>
      </c>
      <c r="M71" s="223" t="n">
        <v>23.6840482420206</v>
      </c>
      <c r="N71" s="223" t="n">
        <v>4.22514117574508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526495606696393</v>
      </c>
      <c r="E72" s="223" t="n">
        <v>28.6751758635492</v>
      </c>
      <c r="F72" s="223" t="n">
        <v>26.2652101164247</v>
      </c>
      <c r="G72" s="223" t="n">
        <v>6.0814184720239</v>
      </c>
      <c r="H72" s="223" t="n">
        <v>17.9525365524612</v>
      </c>
      <c r="I72" s="223" t="n">
        <v>4.23386566915752</v>
      </c>
      <c r="J72" s="223" t="n">
        <v>5.39198079736489</v>
      </c>
      <c r="K72" s="223" t="n">
        <v>0.872528492961078</v>
      </c>
      <c r="L72" s="223" t="n">
        <v>7.80545067498314</v>
      </c>
      <c r="M72" s="223" t="n">
        <v>24.2082855165526</v>
      </c>
      <c r="N72" s="223" t="n">
        <v>4.25226235425007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519991260651082</v>
      </c>
      <c r="E73" s="223" t="n">
        <v>28.4264802272231</v>
      </c>
      <c r="F73" s="223" t="n">
        <v>26.023159274634</v>
      </c>
      <c r="G73" s="223" t="n">
        <v>5.84050688223727</v>
      </c>
      <c r="H73" s="223" t="n">
        <v>17.9742189206904</v>
      </c>
      <c r="I73" s="223" t="n">
        <v>4.19576141577453</v>
      </c>
      <c r="J73" s="223" t="n">
        <v>5.39043041293424</v>
      </c>
      <c r="K73" s="223" t="n">
        <v>0.900152938606074</v>
      </c>
      <c r="L73" s="223" t="n">
        <v>7.97290801835263</v>
      </c>
      <c r="M73" s="223" t="n">
        <v>24.4832859951934</v>
      </c>
      <c r="N73" s="223" t="n">
        <v>4.2962639283373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515037168079896</v>
      </c>
      <c r="E74" s="223" t="n">
        <v>28.4987233004209</v>
      </c>
      <c r="F74" s="223" t="n">
        <v>26.0533860861533</v>
      </c>
      <c r="G74" s="223" t="n">
        <v>5.64187923206302</v>
      </c>
      <c r="H74" s="223" t="n">
        <v>17.9112672005856</v>
      </c>
      <c r="I74" s="223" t="n">
        <v>4.19872940069195</v>
      </c>
      <c r="J74" s="223" t="n">
        <v>5.35516649382565</v>
      </c>
      <c r="K74" s="223" t="n">
        <v>0.881924896948993</v>
      </c>
      <c r="L74" s="223" t="n">
        <v>8.15083355846238</v>
      </c>
      <c r="M74" s="223" t="n">
        <v>24.54749060994</v>
      </c>
      <c r="N74" s="223" t="n">
        <v>4.2989481389816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492351438877334</v>
      </c>
      <c r="E75" s="223" t="n">
        <v>28.3124018149426</v>
      </c>
      <c r="F75" s="223" t="n">
        <v>25.8620538339345</v>
      </c>
      <c r="G75" s="223" t="n">
        <v>5.35969739255593</v>
      </c>
      <c r="H75" s="223" t="n">
        <v>18.0081268704528</v>
      </c>
      <c r="I75" s="223" t="n">
        <v>4.27933264878053</v>
      </c>
      <c r="J75" s="223" t="n">
        <v>5.3131829072431</v>
      </c>
      <c r="K75" s="223" t="n">
        <v>0.889918643532293</v>
      </c>
      <c r="L75" s="223" t="n">
        <v>8.45510474535514</v>
      </c>
      <c r="M75" s="223" t="n">
        <v>24.6421456342206</v>
      </c>
      <c r="N75" s="223" t="n">
        <v>4.2477379040397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477968504209234</v>
      </c>
      <c r="E76" s="223" t="n">
        <v>28.706632785355</v>
      </c>
      <c r="F76" s="223" t="n">
        <v>26.2588808795312</v>
      </c>
      <c r="G76" s="223" t="n">
        <v>5.28790471745406</v>
      </c>
      <c r="H76" s="223" t="n">
        <v>17.9398088125983</v>
      </c>
      <c r="I76" s="223" t="n">
        <v>4.31468132551989</v>
      </c>
      <c r="J76" s="223" t="n">
        <v>5.21616622586389</v>
      </c>
      <c r="K76" s="223" t="n">
        <v>0.86691213331259</v>
      </c>
      <c r="L76" s="223" t="n">
        <v>8.58614669225051</v>
      </c>
      <c r="M76" s="223" t="n">
        <v>24.3789866721983</v>
      </c>
      <c r="N76" s="223" t="n">
        <v>4.2247921312382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482749905219259</v>
      </c>
      <c r="E77" s="223" t="n">
        <v>28.5976662875437</v>
      </c>
      <c r="F77" s="223" t="n">
        <v>26.2344664897426</v>
      </c>
      <c r="G77" s="223" t="n">
        <v>5.33468132608787</v>
      </c>
      <c r="H77" s="223" t="n">
        <v>17.9729558953621</v>
      </c>
      <c r="I77" s="223" t="n">
        <v>4.40625131639917</v>
      </c>
      <c r="J77" s="223" t="n">
        <v>5.18218964573066</v>
      </c>
      <c r="K77" s="223" t="n">
        <v>0.861872867433338</v>
      </c>
      <c r="L77" s="223" t="n">
        <v>8.95235688108176</v>
      </c>
      <c r="M77" s="223" t="n">
        <v>24.0060659673954</v>
      </c>
      <c r="N77" s="223" t="n">
        <v>4.20320990774675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480722303562714</v>
      </c>
      <c r="E78" s="223" t="n">
        <v>28.6684561574752</v>
      </c>
      <c r="F78" s="223" t="n">
        <v>26.3006344558321</v>
      </c>
      <c r="G78" s="223" t="n">
        <v>5.19115015454693</v>
      </c>
      <c r="H78" s="223" t="n">
        <v>18.0161054172767</v>
      </c>
      <c r="I78" s="223" t="n">
        <v>4.33382137628111</v>
      </c>
      <c r="J78" s="223" t="n">
        <v>4.98454530665365</v>
      </c>
      <c r="K78" s="223" t="n">
        <v>0.839433870180576</v>
      </c>
      <c r="L78" s="223" t="n">
        <v>9.35334309419229</v>
      </c>
      <c r="M78" s="223" t="n">
        <v>23.9515210671872</v>
      </c>
      <c r="N78" s="223" t="n">
        <v>4.1809012526435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493334307019466</v>
      </c>
      <c r="E79" s="223" t="n">
        <v>27.16665449559</v>
      </c>
      <c r="F79" s="223" t="n">
        <v>24.7316277597916</v>
      </c>
      <c r="G79" s="223" t="n">
        <v>5.39584398302541</v>
      </c>
      <c r="H79" s="223" t="n">
        <v>18.0026451806594</v>
      </c>
      <c r="I79" s="223" t="n">
        <v>4.25663120826335</v>
      </c>
      <c r="J79" s="223" t="n">
        <v>5.00231250456416</v>
      </c>
      <c r="K79" s="223" t="n">
        <v>0.822764781772596</v>
      </c>
      <c r="L79" s="223" t="n">
        <v>9.27354900481163</v>
      </c>
      <c r="M79" s="223" t="n">
        <v>25.2533612456691</v>
      </c>
      <c r="N79" s="223" t="n">
        <v>4.3329032886249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49476868775999</v>
      </c>
      <c r="E80" s="223" t="n">
        <v>27.1208874322451</v>
      </c>
      <c r="F80" s="223" t="n">
        <v>24.7234652716501</v>
      </c>
      <c r="G80" s="223" t="n">
        <v>5.35815580486575</v>
      </c>
      <c r="H80" s="223" t="n">
        <v>17.8345203579982</v>
      </c>
      <c r="I80" s="223" t="n">
        <v>4.204745997731</v>
      </c>
      <c r="J80" s="223" t="n">
        <v>4.94532333291315</v>
      </c>
      <c r="K80" s="223" t="n">
        <v>0.823301399218455</v>
      </c>
      <c r="L80" s="223" t="n">
        <v>9.63223244674146</v>
      </c>
      <c r="M80" s="223" t="n">
        <v>25.2631413084583</v>
      </c>
      <c r="N80" s="223" t="n">
        <v>4.32292323206857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493101108346528</v>
      </c>
      <c r="E81" s="223" t="n">
        <v>27.4304456005429</v>
      </c>
      <c r="F81" s="223" t="n">
        <v>25.0757747116037</v>
      </c>
      <c r="G81" s="223" t="n">
        <v>5.36454799065068</v>
      </c>
      <c r="H81" s="223" t="n">
        <v>17.6483450199804</v>
      </c>
      <c r="I81" s="223" t="n">
        <v>4.22378044183066</v>
      </c>
      <c r="J81" s="223" t="n">
        <v>4.82771620297067</v>
      </c>
      <c r="K81" s="223" t="n">
        <v>0.821081203347659</v>
      </c>
      <c r="L81" s="223" t="n">
        <v>10.0814295408279</v>
      </c>
      <c r="M81" s="223" t="n">
        <v>24.8895423358215</v>
      </c>
      <c r="N81" s="223" t="n">
        <v>4.22001055568122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491327165660962</v>
      </c>
      <c r="E82" s="223" t="n">
        <v>27.4218789806599</v>
      </c>
      <c r="F82" s="223" t="n">
        <v>25.1100936797129</v>
      </c>
      <c r="G82" s="223" t="n">
        <v>5.35000691497493</v>
      </c>
      <c r="H82" s="223" t="n">
        <v>17.6062540488998</v>
      </c>
      <c r="I82" s="223" t="n">
        <v>4.31567224474644</v>
      </c>
      <c r="J82" s="223" t="n">
        <v>4.77715583441911</v>
      </c>
      <c r="K82" s="223" t="n">
        <v>0.822518069921315</v>
      </c>
      <c r="L82" s="223" t="n">
        <v>10.2982173922538</v>
      </c>
      <c r="M82" s="223" t="n">
        <v>24.714120378795</v>
      </c>
      <c r="N82" s="223" t="n">
        <v>4.2028489696687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110.7"/>
    <col collapsed="false" customWidth="false" hidden="false" outlineLevel="0" max="257" min="3" style="35" width="11.42"/>
  </cols>
  <sheetData>
    <row r="1" customFormat="false" ht="20.25" hidden="false" customHeight="true" outlineLevel="0" collapsed="false">
      <c r="A1" s="36" t="s">
        <v>15</v>
      </c>
      <c r="B1" s="36"/>
      <c r="C1" s="37"/>
      <c r="D1" s="38"/>
    </row>
    <row r="2" customFormat="false" ht="20.25" hidden="false" customHeight="true" outlineLevel="0" collapsed="false">
      <c r="A2" s="39" t="s">
        <v>16</v>
      </c>
      <c r="B2" s="40"/>
      <c r="C2" s="37"/>
    </row>
    <row r="3" customFormat="false" ht="24.95" hidden="false" customHeight="true" outlineLevel="0" collapsed="false">
      <c r="A3" s="41" t="s">
        <v>17</v>
      </c>
      <c r="B3" s="37"/>
      <c r="C3" s="37"/>
    </row>
    <row r="4" s="45" customFormat="true" ht="21.95" hidden="false" customHeight="true" outlineLevel="0" collapsed="false">
      <c r="A4" s="42" t="n">
        <v>1</v>
      </c>
      <c r="B4" s="43" t="s">
        <v>18</v>
      </c>
      <c r="C4" s="44"/>
    </row>
    <row r="5" s="49" customFormat="true" ht="18" hidden="false" customHeight="true" outlineLevel="0" collapsed="false">
      <c r="A5" s="46" t="s">
        <v>19</v>
      </c>
      <c r="B5" s="47" t="s">
        <v>20</v>
      </c>
      <c r="C5" s="48"/>
    </row>
    <row r="6" s="49" customFormat="true" ht="15.95" hidden="false" customHeight="true" outlineLevel="0" collapsed="false">
      <c r="A6" s="46" t="s">
        <v>21</v>
      </c>
      <c r="B6" s="47" t="s">
        <v>22</v>
      </c>
      <c r="C6" s="48"/>
    </row>
    <row r="7" s="49" customFormat="true" ht="15.95" hidden="false" customHeight="true" outlineLevel="0" collapsed="false">
      <c r="A7" s="46" t="s">
        <v>23</v>
      </c>
      <c r="B7" s="47" t="s">
        <v>24</v>
      </c>
      <c r="C7" s="48"/>
    </row>
    <row r="8" s="49" customFormat="true" ht="15.95" hidden="false" customHeight="true" outlineLevel="0" collapsed="false">
      <c r="A8" s="46" t="s">
        <v>25</v>
      </c>
      <c r="B8" s="47" t="s">
        <v>26</v>
      </c>
      <c r="C8" s="48"/>
    </row>
    <row r="9" s="49" customFormat="true" ht="15.95" hidden="false" customHeight="true" outlineLevel="0" collapsed="false">
      <c r="A9" s="46" t="s">
        <v>27</v>
      </c>
      <c r="B9" s="47" t="s">
        <v>28</v>
      </c>
      <c r="C9" s="48"/>
    </row>
    <row r="10" s="49" customFormat="true" ht="15.95" hidden="false" customHeight="true" outlineLevel="0" collapsed="false">
      <c r="A10" s="46" t="s">
        <v>29</v>
      </c>
      <c r="B10" s="47" t="s">
        <v>30</v>
      </c>
      <c r="C10" s="48"/>
    </row>
    <row r="11" s="49" customFormat="true" ht="15.95" hidden="false" customHeight="true" outlineLevel="0" collapsed="false">
      <c r="A11" s="46" t="s">
        <v>31</v>
      </c>
      <c r="B11" s="47" t="s">
        <v>32</v>
      </c>
      <c r="C11" s="48"/>
    </row>
    <row r="12" s="49" customFormat="true" ht="15.95" hidden="false" customHeight="true" outlineLevel="0" collapsed="false">
      <c r="A12" s="46" t="s">
        <v>33</v>
      </c>
      <c r="B12" s="47" t="s">
        <v>34</v>
      </c>
      <c r="C12" s="48"/>
    </row>
    <row r="13" s="49" customFormat="true" ht="15.95" hidden="false" customHeight="true" outlineLevel="0" collapsed="false">
      <c r="A13" s="46" t="s">
        <v>35</v>
      </c>
      <c r="B13" s="47" t="s">
        <v>36</v>
      </c>
      <c r="C13" s="48"/>
    </row>
    <row r="14" s="49" customFormat="true" ht="15.95" hidden="false" customHeight="true" outlineLevel="0" collapsed="false">
      <c r="A14" s="46" t="s">
        <v>37</v>
      </c>
      <c r="B14" s="47" t="s">
        <v>38</v>
      </c>
      <c r="C14" s="48"/>
    </row>
    <row r="15" s="49" customFormat="true" ht="15.95" hidden="false" customHeight="true" outlineLevel="0" collapsed="false">
      <c r="A15" s="46" t="s">
        <v>39</v>
      </c>
      <c r="B15" s="47" t="s">
        <v>40</v>
      </c>
      <c r="C15" s="48"/>
    </row>
    <row r="16" s="49" customFormat="true" ht="15.95" hidden="false" customHeight="true" outlineLevel="0" collapsed="false">
      <c r="A16" s="46" t="s">
        <v>41</v>
      </c>
      <c r="B16" s="47" t="s">
        <v>42</v>
      </c>
      <c r="C16" s="48"/>
    </row>
    <row r="17" s="49" customFormat="true" ht="15.95" hidden="false" customHeight="true" outlineLevel="0" collapsed="false">
      <c r="A17" s="50" t="s">
        <v>43</v>
      </c>
      <c r="B17" s="39" t="s">
        <v>44</v>
      </c>
      <c r="C17" s="48"/>
    </row>
    <row r="18" customFormat="false" ht="21.95" hidden="false" customHeight="true" outlineLevel="0" collapsed="false">
      <c r="A18" s="51" t="n">
        <v>2</v>
      </c>
      <c r="B18" s="52" t="s">
        <v>45</v>
      </c>
      <c r="C18" s="37"/>
    </row>
    <row r="19" s="49" customFormat="true" ht="18" hidden="false" customHeight="true" outlineLevel="0" collapsed="false">
      <c r="A19" s="46" t="s">
        <v>46</v>
      </c>
      <c r="B19" s="47" t="s">
        <v>47</v>
      </c>
      <c r="C19" s="48"/>
    </row>
    <row r="20" s="49" customFormat="true" ht="15.95" hidden="false" customHeight="true" outlineLevel="0" collapsed="false">
      <c r="A20" s="46" t="s">
        <v>48</v>
      </c>
      <c r="B20" s="47" t="s">
        <v>49</v>
      </c>
      <c r="C20" s="48"/>
    </row>
    <row r="21" s="49" customFormat="true" ht="15.95" hidden="false" customHeight="true" outlineLevel="0" collapsed="false">
      <c r="A21" s="46" t="s">
        <v>50</v>
      </c>
      <c r="B21" s="47" t="s">
        <v>51</v>
      </c>
      <c r="C21" s="48"/>
    </row>
    <row r="22" s="49" customFormat="true" ht="15.95" hidden="false" customHeight="true" outlineLevel="0" collapsed="false">
      <c r="A22" s="46" t="s">
        <v>52</v>
      </c>
      <c r="B22" s="47" t="s">
        <v>53</v>
      </c>
      <c r="C22" s="48"/>
    </row>
    <row r="23" s="49" customFormat="true" ht="15.95" hidden="false" customHeight="true" outlineLevel="0" collapsed="false">
      <c r="A23" s="46" t="s">
        <v>54</v>
      </c>
      <c r="B23" s="47" t="s">
        <v>55</v>
      </c>
      <c r="C23" s="48"/>
    </row>
    <row r="24" s="49" customFormat="true" ht="15.95" hidden="false" customHeight="true" outlineLevel="0" collapsed="false">
      <c r="A24" s="46" t="s">
        <v>56</v>
      </c>
      <c r="B24" s="47" t="s">
        <v>57</v>
      </c>
      <c r="C24" s="48"/>
    </row>
    <row r="25" s="49" customFormat="true" ht="15.95" hidden="false" customHeight="true" outlineLevel="0" collapsed="false">
      <c r="A25" s="46" t="s">
        <v>58</v>
      </c>
      <c r="B25" s="47" t="s">
        <v>59</v>
      </c>
      <c r="C25" s="48"/>
    </row>
    <row r="26" s="49" customFormat="true" ht="15.95" hidden="false" customHeight="true" outlineLevel="0" collapsed="false">
      <c r="A26" s="46" t="s">
        <v>60</v>
      </c>
      <c r="B26" s="47" t="s">
        <v>61</v>
      </c>
      <c r="C26" s="48"/>
    </row>
    <row r="27" s="49" customFormat="true" ht="15.95" hidden="false" customHeight="true" outlineLevel="0" collapsed="false">
      <c r="A27" s="46" t="s">
        <v>62</v>
      </c>
      <c r="B27" s="47" t="s">
        <v>63</v>
      </c>
      <c r="C27" s="48"/>
    </row>
    <row r="28" s="49" customFormat="true" ht="15.95" hidden="false" customHeight="true" outlineLevel="0" collapsed="false">
      <c r="A28" s="46" t="s">
        <v>64</v>
      </c>
      <c r="B28" s="47" t="s">
        <v>65</v>
      </c>
      <c r="C28" s="48"/>
    </row>
    <row r="29" s="49" customFormat="true" ht="15.95" hidden="false" customHeight="true" outlineLevel="0" collapsed="false">
      <c r="A29" s="46" t="s">
        <v>66</v>
      </c>
      <c r="B29" s="47" t="s">
        <v>67</v>
      </c>
      <c r="C29" s="48"/>
    </row>
    <row r="30" s="49" customFormat="true" ht="15.95" hidden="false" customHeight="true" outlineLevel="0" collapsed="false">
      <c r="A30" s="46" t="s">
        <v>68</v>
      </c>
      <c r="B30" s="47" t="s">
        <v>69</v>
      </c>
      <c r="C30" s="48"/>
    </row>
    <row r="31" s="49" customFormat="true" ht="15.95" hidden="false" customHeight="true" outlineLevel="0" collapsed="false">
      <c r="A31" s="46" t="s">
        <v>70</v>
      </c>
      <c r="B31" s="47" t="s">
        <v>71</v>
      </c>
      <c r="C31" s="48"/>
    </row>
    <row r="32" s="49" customFormat="true" ht="15.95" hidden="false" customHeight="true" outlineLevel="0" collapsed="false">
      <c r="A32" s="46" t="s">
        <v>72</v>
      </c>
      <c r="B32" s="47" t="s">
        <v>73</v>
      </c>
      <c r="C32" s="48"/>
    </row>
    <row r="33" s="49" customFormat="true" ht="15.95" hidden="false" customHeight="true" outlineLevel="0" collapsed="false">
      <c r="A33" s="46" t="s">
        <v>74</v>
      </c>
      <c r="B33" s="47" t="s">
        <v>75</v>
      </c>
      <c r="C33" s="48"/>
    </row>
    <row r="34" s="49" customFormat="true" ht="15.95" hidden="false" customHeight="true" outlineLevel="0" collapsed="false">
      <c r="A34" s="46" t="s">
        <v>76</v>
      </c>
      <c r="B34" s="47" t="s">
        <v>77</v>
      </c>
      <c r="C34" s="48"/>
    </row>
    <row r="35" s="49" customFormat="true" ht="15.95" hidden="false" customHeight="true" outlineLevel="0" collapsed="false">
      <c r="A35" s="46" t="s">
        <v>78</v>
      </c>
      <c r="B35" s="47" t="s">
        <v>79</v>
      </c>
      <c r="C35" s="48"/>
    </row>
    <row r="36" s="49" customFormat="true" ht="15.95" hidden="false" customHeight="true" outlineLevel="0" collapsed="false">
      <c r="A36" s="46" t="s">
        <v>80</v>
      </c>
      <c r="B36" s="47" t="s">
        <v>81</v>
      </c>
      <c r="C36" s="48"/>
    </row>
    <row r="37" s="49" customFormat="true" ht="15.95" hidden="false" customHeight="true" outlineLevel="0" collapsed="false">
      <c r="A37" s="46" t="s">
        <v>82</v>
      </c>
      <c r="B37" s="47" t="s">
        <v>83</v>
      </c>
      <c r="C37" s="48"/>
    </row>
    <row r="38" s="49" customFormat="true" ht="15.95" hidden="false" customHeight="true" outlineLevel="0" collapsed="false">
      <c r="A38" s="46" t="s">
        <v>84</v>
      </c>
      <c r="B38" s="47" t="s">
        <v>85</v>
      </c>
      <c r="C38" s="48"/>
    </row>
    <row r="39" customFormat="false" ht="21.95" hidden="false" customHeight="true" outlineLevel="0" collapsed="false">
      <c r="A39" s="53" t="n">
        <v>3</v>
      </c>
      <c r="B39" s="54" t="s">
        <v>86</v>
      </c>
      <c r="C39" s="37"/>
    </row>
    <row r="40" s="49" customFormat="true" ht="18" hidden="false" customHeight="true" outlineLevel="0" collapsed="false">
      <c r="A40" s="46" t="s">
        <v>87</v>
      </c>
      <c r="B40" s="47" t="s">
        <v>88</v>
      </c>
      <c r="C40" s="48"/>
    </row>
    <row r="41" s="49" customFormat="true" ht="15.95" hidden="false" customHeight="true" outlineLevel="0" collapsed="false">
      <c r="A41" s="46" t="s">
        <v>89</v>
      </c>
      <c r="B41" s="47" t="s">
        <v>90</v>
      </c>
      <c r="C41" s="48"/>
    </row>
    <row r="42" s="49" customFormat="true" ht="15.95" hidden="false" customHeight="true" outlineLevel="0" collapsed="false">
      <c r="A42" s="46" t="s">
        <v>91</v>
      </c>
      <c r="B42" s="47" t="s">
        <v>92</v>
      </c>
      <c r="C42" s="48"/>
    </row>
    <row r="43" s="49" customFormat="true" ht="15.95" hidden="false" customHeight="true" outlineLevel="0" collapsed="false">
      <c r="A43" s="46" t="s">
        <v>93</v>
      </c>
      <c r="B43" s="47" t="s">
        <v>94</v>
      </c>
      <c r="C43" s="48"/>
    </row>
    <row r="44" s="49" customFormat="true" ht="15.95" hidden="false" customHeight="true" outlineLevel="0" collapsed="false">
      <c r="A44" s="46" t="s">
        <v>95</v>
      </c>
      <c r="B44" s="47" t="s">
        <v>96</v>
      </c>
      <c r="C44" s="48"/>
    </row>
    <row r="45" s="49" customFormat="true" ht="15.95" hidden="false" customHeight="true" outlineLevel="0" collapsed="false">
      <c r="A45" s="46" t="s">
        <v>97</v>
      </c>
      <c r="B45" s="47" t="s">
        <v>98</v>
      </c>
      <c r="C45" s="48"/>
    </row>
    <row r="46" s="49" customFormat="true" ht="15.95" hidden="false" customHeight="true" outlineLevel="0" collapsed="false">
      <c r="A46" s="46" t="s">
        <v>99</v>
      </c>
      <c r="B46" s="47" t="s">
        <v>100</v>
      </c>
      <c r="C46" s="48"/>
    </row>
    <row r="47" s="49" customFormat="true" ht="15.95" hidden="false" customHeight="true" outlineLevel="0" collapsed="false">
      <c r="A47" s="46" t="s">
        <v>101</v>
      </c>
      <c r="B47" s="47" t="s">
        <v>102</v>
      </c>
      <c r="C47" s="48"/>
    </row>
    <row r="48" s="49" customFormat="true" ht="15.95" hidden="false" customHeight="true" outlineLevel="0" collapsed="false">
      <c r="A48" s="46" t="s">
        <v>103</v>
      </c>
      <c r="B48" s="47" t="s">
        <v>104</v>
      </c>
      <c r="C48" s="48"/>
    </row>
    <row r="49" s="49" customFormat="true" ht="15.95" hidden="false" customHeight="true" outlineLevel="0" collapsed="false">
      <c r="A49" s="46" t="s">
        <v>105</v>
      </c>
      <c r="B49" s="47" t="s">
        <v>106</v>
      </c>
      <c r="C49" s="48"/>
    </row>
    <row r="50" s="49" customFormat="true" ht="15.95" hidden="false" customHeight="true" outlineLevel="0" collapsed="false">
      <c r="A50" s="46" t="s">
        <v>107</v>
      </c>
      <c r="B50" s="47" t="s">
        <v>108</v>
      </c>
      <c r="C50" s="48"/>
    </row>
    <row r="51" s="49" customFormat="true" ht="15.95" hidden="false" customHeight="true" outlineLevel="0" collapsed="false">
      <c r="A51" s="46" t="s">
        <v>109</v>
      </c>
      <c r="B51" s="47" t="s">
        <v>110</v>
      </c>
      <c r="C51" s="48"/>
    </row>
    <row r="52" s="49" customFormat="true" ht="15.75" hidden="false" customHeight="true" outlineLevel="0" collapsed="false">
      <c r="A52" s="46" t="s">
        <v>111</v>
      </c>
      <c r="B52" s="47" t="s">
        <v>112</v>
      </c>
      <c r="C52" s="48"/>
    </row>
    <row r="53" s="49" customFormat="true" ht="15.75" hidden="false" customHeight="true" outlineLevel="0" collapsed="false">
      <c r="A53" s="46" t="s">
        <v>113</v>
      </c>
      <c r="B53" s="47" t="s">
        <v>114</v>
      </c>
      <c r="C53" s="48"/>
    </row>
    <row r="54" s="49" customFormat="true" ht="15.95" hidden="false" customHeight="true" outlineLevel="0" collapsed="false">
      <c r="A54" s="46" t="s">
        <v>115</v>
      </c>
      <c r="B54" s="47" t="s">
        <v>116</v>
      </c>
      <c r="C54" s="48"/>
    </row>
    <row r="55" s="49" customFormat="true" ht="15.75" hidden="false" customHeight="true" outlineLevel="0" collapsed="false">
      <c r="A55" s="46" t="s">
        <v>117</v>
      </c>
      <c r="B55" s="47" t="s">
        <v>118</v>
      </c>
      <c r="C55" s="48"/>
    </row>
    <row r="56" customFormat="false" ht="21.95" hidden="false" customHeight="true" outlineLevel="0" collapsed="false">
      <c r="A56" s="55" t="n">
        <v>4</v>
      </c>
      <c r="B56" s="56" t="s">
        <v>119</v>
      </c>
      <c r="C56" s="37"/>
    </row>
    <row r="57" customFormat="false" ht="24.95" hidden="false" customHeight="true" outlineLevel="0" collapsed="false">
      <c r="A57" s="41" t="s">
        <v>120</v>
      </c>
      <c r="B57" s="37"/>
      <c r="C57" s="37"/>
    </row>
    <row r="58" customFormat="false" ht="18" hidden="false" customHeight="true" outlineLevel="0" collapsed="false">
      <c r="A58" s="39" t="s">
        <v>121</v>
      </c>
      <c r="B58" s="40"/>
      <c r="C58" s="37"/>
    </row>
    <row r="59" customFormat="false" ht="11.25" hidden="false" customHeight="false" outlineLevel="0" collapsed="false">
      <c r="A59" s="37"/>
      <c r="B59" s="37"/>
      <c r="C59" s="37"/>
    </row>
    <row r="60" customFormat="false" ht="11.25" hidden="false" customHeight="false" outlineLevel="0" collapsed="false">
      <c r="A60" s="37"/>
      <c r="B60" s="37"/>
      <c r="C60" s="37"/>
    </row>
    <row r="61" customFormat="false" ht="11.25" hidden="false" customHeight="false" outlineLevel="0" collapsed="false">
      <c r="A61" s="37"/>
      <c r="B61" s="37"/>
      <c r="C61" s="37"/>
    </row>
    <row r="62" customFormat="false" ht="11.25" hidden="false" customHeight="false" outlineLevel="0" collapsed="false">
      <c r="A62" s="37"/>
      <c r="B62" s="37"/>
      <c r="C62" s="37"/>
    </row>
    <row r="63" customFormat="false" ht="11.25" hidden="false" customHeight="false" outlineLevel="0" collapsed="false">
      <c r="A63" s="37"/>
      <c r="B63" s="37"/>
      <c r="C63" s="37"/>
    </row>
    <row r="64" customFormat="false" ht="11.25" hidden="false" customHeight="false" outlineLevel="0" collapsed="false">
      <c r="A64" s="37"/>
      <c r="B64" s="37"/>
      <c r="C64" s="37"/>
    </row>
    <row r="65" customFormat="false" ht="11.25" hidden="false" customHeight="false" outlineLevel="0" collapsed="false">
      <c r="A65" s="37"/>
      <c r="B65" s="37"/>
      <c r="C65" s="37"/>
    </row>
    <row r="66" customFormat="false" ht="11.25" hidden="false" customHeight="false" outlineLevel="0" collapsed="false">
      <c r="A66" s="37"/>
      <c r="B66" s="37"/>
      <c r="C66" s="37"/>
    </row>
    <row r="67" customFormat="false" ht="11.25" hidden="false" customHeight="false" outlineLevel="0" collapsed="false">
      <c r="A67" s="37"/>
      <c r="B67" s="37"/>
      <c r="C67" s="37"/>
    </row>
    <row r="68" customFormat="false" ht="11.25" hidden="false" customHeight="false" outlineLevel="0" collapsed="false">
      <c r="A68" s="37"/>
      <c r="B68" s="37"/>
      <c r="C68" s="37"/>
    </row>
    <row r="69" customFormat="false" ht="11.25" hidden="false" customHeight="false" outlineLevel="0" collapsed="false">
      <c r="A69" s="37"/>
      <c r="B69" s="37"/>
      <c r="C69" s="37"/>
    </row>
    <row r="70" customFormat="false" ht="11.25" hidden="false" customHeight="false" outlineLevel="0" collapsed="false">
      <c r="A70" s="37"/>
      <c r="B70" s="37"/>
      <c r="C70" s="37"/>
    </row>
    <row r="71" customFormat="false" ht="11.25" hidden="false" customHeight="false" outlineLevel="0" collapsed="false">
      <c r="A71" s="37"/>
      <c r="B71" s="37"/>
      <c r="C71" s="37"/>
    </row>
    <row r="72" customFormat="false" ht="11.25" hidden="false" customHeight="false" outlineLevel="0" collapsed="false">
      <c r="A72" s="37"/>
      <c r="B72" s="37"/>
      <c r="C72" s="37"/>
    </row>
    <row r="73" customFormat="false" ht="11.25" hidden="false" customHeight="false" outlineLevel="0" collapsed="false">
      <c r="A73" s="37"/>
      <c r="B73" s="37"/>
      <c r="C73" s="37"/>
    </row>
    <row r="74" customFormat="false" ht="11.25" hidden="false" customHeight="false" outlineLevel="0" collapsed="false">
      <c r="A74" s="37"/>
      <c r="B74" s="37"/>
      <c r="C74" s="37"/>
    </row>
    <row r="75" customFormat="false" ht="11.25" hidden="false" customHeight="false" outlineLevel="0" collapsed="false">
      <c r="A75" s="37"/>
      <c r="B75" s="37"/>
      <c r="C75" s="37"/>
    </row>
    <row r="76" customFormat="false" ht="11.25" hidden="false" customHeight="false" outlineLevel="0" collapsed="false">
      <c r="A76" s="37"/>
      <c r="B76" s="37"/>
      <c r="C76" s="37"/>
    </row>
    <row r="77" customFormat="false" ht="11.25" hidden="false" customHeight="false" outlineLevel="0" collapsed="false">
      <c r="A77" s="37"/>
      <c r="B77" s="37"/>
      <c r="C77" s="37"/>
    </row>
    <row r="78" customFormat="false" ht="11.25" hidden="false" customHeight="false" outlineLevel="0" collapsed="false">
      <c r="A78" s="37"/>
      <c r="B78" s="37"/>
      <c r="C78" s="37"/>
    </row>
    <row r="79" customFormat="false" ht="11.25" hidden="false" customHeight="false" outlineLevel="0" collapsed="false">
      <c r="A79" s="37"/>
      <c r="B79" s="37"/>
      <c r="C79" s="37"/>
    </row>
    <row r="80" customFormat="false" ht="11.25" hidden="false" customHeight="false" outlineLevel="0" collapsed="false">
      <c r="A80" s="37"/>
      <c r="B80" s="37"/>
      <c r="C80" s="37"/>
    </row>
    <row r="81" customFormat="false" ht="11.25" hidden="false" customHeight="false" outlineLevel="0" collapsed="false">
      <c r="A81" s="37"/>
      <c r="B81" s="37"/>
      <c r="C81" s="37"/>
    </row>
    <row r="82" customFormat="false" ht="11.25" hidden="false" customHeight="false" outlineLevel="0" collapsed="false">
      <c r="A82" s="37"/>
      <c r="B82" s="37"/>
      <c r="C82" s="37"/>
    </row>
    <row r="83" customFormat="false" ht="11.25" hidden="false" customHeight="false" outlineLevel="0" collapsed="false">
      <c r="A83" s="37"/>
      <c r="B83" s="37"/>
      <c r="C83" s="37"/>
    </row>
    <row r="84" customFormat="false" ht="11.25" hidden="false" customHeight="false" outlineLevel="0" collapsed="false">
      <c r="A84" s="37"/>
      <c r="B84" s="37"/>
      <c r="C84" s="37"/>
    </row>
    <row r="85" customFormat="false" ht="11.25" hidden="false" customHeight="false" outlineLevel="0" collapsed="false">
      <c r="A85" s="37"/>
      <c r="B85" s="37"/>
      <c r="C85" s="37"/>
    </row>
    <row r="86" customFormat="false" ht="11.25" hidden="false" customHeight="false" outlineLevel="0" collapsed="false">
      <c r="A86" s="37"/>
      <c r="B86" s="37"/>
      <c r="C86" s="37"/>
    </row>
    <row r="87" customFormat="false" ht="11.25" hidden="false" customHeight="false" outlineLevel="0" collapsed="false">
      <c r="A87" s="37"/>
      <c r="B87" s="37"/>
      <c r="C87" s="37"/>
    </row>
    <row r="88" customFormat="false" ht="11.25" hidden="false" customHeight="false" outlineLevel="0" collapsed="false">
      <c r="A88" s="37"/>
      <c r="B88" s="37"/>
      <c r="C88" s="37"/>
    </row>
    <row r="89" customFormat="false" ht="11.25" hidden="false" customHeight="false" outlineLevel="0" collapsed="false">
      <c r="A89" s="37"/>
      <c r="B89" s="37"/>
      <c r="C89" s="37"/>
    </row>
    <row r="90" customFormat="false" ht="11.25" hidden="false" customHeight="false" outlineLevel="0" collapsed="false">
      <c r="A90" s="37"/>
      <c r="B90" s="37"/>
      <c r="C90" s="37"/>
    </row>
    <row r="91" customFormat="false" ht="11.25" hidden="false" customHeight="false" outlineLevel="0" collapsed="false">
      <c r="A91" s="37"/>
      <c r="B91" s="37"/>
      <c r="C91" s="37"/>
    </row>
    <row r="92" customFormat="false" ht="11.25" hidden="false" customHeight="false" outlineLevel="0" collapsed="false">
      <c r="A92" s="37"/>
      <c r="B92" s="37"/>
      <c r="C92" s="37"/>
    </row>
    <row r="93" customFormat="false" ht="11.25" hidden="false" customHeight="false" outlineLevel="0" collapsed="false">
      <c r="A93" s="37"/>
      <c r="B93" s="37"/>
      <c r="C93" s="37"/>
    </row>
    <row r="94" customFormat="false" ht="11.25" hidden="false" customHeight="false" outlineLevel="0" collapsed="false">
      <c r="A94" s="37"/>
      <c r="B94" s="37"/>
      <c r="C94" s="37"/>
    </row>
    <row r="95" customFormat="false" ht="11.25" hidden="false" customHeight="false" outlineLevel="0" collapsed="false">
      <c r="A95" s="37"/>
      <c r="B95" s="37"/>
      <c r="C95" s="37"/>
    </row>
    <row r="96" customFormat="false" ht="11.25" hidden="false" customHeight="false" outlineLevel="0" collapsed="false">
      <c r="A96" s="37"/>
      <c r="B96" s="37"/>
      <c r="C96" s="37"/>
    </row>
    <row r="97" customFormat="false" ht="11.25" hidden="false" customHeight="false" outlineLevel="0" collapsed="false">
      <c r="A97" s="37"/>
      <c r="B97" s="37"/>
      <c r="C97" s="37"/>
    </row>
    <row r="98" customFormat="false" ht="11.25" hidden="false" customHeight="false" outlineLevel="0" collapsed="false">
      <c r="A98" s="37"/>
      <c r="B98" s="37"/>
      <c r="C98" s="37"/>
    </row>
    <row r="99" customFormat="false" ht="11.25" hidden="false" customHeight="false" outlineLevel="0" collapsed="false">
      <c r="A99" s="37"/>
      <c r="B99" s="37"/>
      <c r="C99" s="37"/>
    </row>
    <row r="100" customFormat="false" ht="11.25" hidden="false" customHeight="false" outlineLevel="0" collapsed="false">
      <c r="A100" s="37"/>
      <c r="B100" s="37"/>
      <c r="C100" s="37"/>
    </row>
    <row r="101" customFormat="false" ht="11.25" hidden="false" customHeight="false" outlineLevel="0" collapsed="false">
      <c r="A101" s="37"/>
      <c r="B101" s="37"/>
      <c r="C101" s="37"/>
    </row>
    <row r="102" customFormat="false" ht="11.25" hidden="false" customHeight="false" outlineLevel="0" collapsed="false">
      <c r="A102" s="37"/>
      <c r="B102" s="37"/>
      <c r="C102" s="37"/>
    </row>
    <row r="103" customFormat="false" ht="11.25" hidden="false" customHeight="false" outlineLevel="0" collapsed="false">
      <c r="A103" s="37"/>
      <c r="B103" s="37"/>
      <c r="C103" s="37"/>
    </row>
    <row r="104" customFormat="false" ht="11.25" hidden="false" customHeight="false" outlineLevel="0" collapsed="false">
      <c r="A104" s="37"/>
      <c r="B104" s="37"/>
      <c r="C104" s="37"/>
    </row>
    <row r="105" customFormat="false" ht="11.25" hidden="false" customHeight="false" outlineLevel="0" collapsed="false">
      <c r="A105" s="37"/>
      <c r="B105" s="37"/>
      <c r="C105" s="37"/>
    </row>
    <row r="106" customFormat="false" ht="11.25" hidden="false" customHeight="false" outlineLevel="0" collapsed="false">
      <c r="A106" s="37"/>
      <c r="B106" s="37"/>
      <c r="C106" s="37"/>
    </row>
    <row r="107" customFormat="false" ht="11.25" hidden="false" customHeight="false" outlineLevel="0" collapsed="false">
      <c r="A107" s="37"/>
      <c r="B107" s="37"/>
      <c r="C107" s="37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705.51</v>
      </c>
      <c r="D11" s="220" t="n">
        <v>6.2</v>
      </c>
      <c r="E11" s="220" t="n">
        <v>239.26</v>
      </c>
      <c r="F11" s="220" t="n">
        <v>216.75</v>
      </c>
      <c r="G11" s="220" t="n">
        <v>55.29</v>
      </c>
      <c r="H11" s="220" t="n">
        <v>129.61</v>
      </c>
      <c r="I11" s="220" t="n">
        <v>23.78</v>
      </c>
      <c r="J11" s="220" t="n">
        <v>33.64</v>
      </c>
      <c r="K11" s="220" t="n">
        <v>4.19</v>
      </c>
      <c r="L11" s="220" t="n">
        <v>36.15</v>
      </c>
      <c r="M11" s="220" t="n">
        <v>150.66</v>
      </c>
      <c r="N11" s="220" t="n">
        <v>26.7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764.84</v>
      </c>
      <c r="D12" s="220" t="n">
        <v>5.41</v>
      </c>
      <c r="E12" s="220" t="n">
        <v>250.69</v>
      </c>
      <c r="F12" s="220" t="n">
        <v>226.58</v>
      </c>
      <c r="G12" s="220" t="n">
        <v>62.84</v>
      </c>
      <c r="H12" s="220" t="n">
        <v>142.04</v>
      </c>
      <c r="I12" s="220" t="n">
        <v>26.66</v>
      </c>
      <c r="J12" s="220" t="n">
        <v>37.39</v>
      </c>
      <c r="K12" s="220" t="n">
        <v>4.78</v>
      </c>
      <c r="L12" s="220" t="n">
        <v>40.55</v>
      </c>
      <c r="M12" s="220" t="n">
        <v>164.98</v>
      </c>
      <c r="N12" s="220" t="n">
        <v>29.5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785.15</v>
      </c>
      <c r="D13" s="220" t="n">
        <v>5.36</v>
      </c>
      <c r="E13" s="220" t="n">
        <v>243.75</v>
      </c>
      <c r="F13" s="220" t="n">
        <v>219.07</v>
      </c>
      <c r="G13" s="220" t="n">
        <v>67.41</v>
      </c>
      <c r="H13" s="220" t="n">
        <v>147.08</v>
      </c>
      <c r="I13" s="220" t="n">
        <v>27.92</v>
      </c>
      <c r="J13" s="220" t="n">
        <v>39.52</v>
      </c>
      <c r="K13" s="220" t="n">
        <v>5.39</v>
      </c>
      <c r="L13" s="220" t="n">
        <v>43.84</v>
      </c>
      <c r="M13" s="220" t="n">
        <v>173.67</v>
      </c>
      <c r="N13" s="220" t="n">
        <v>31.2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797.48</v>
      </c>
      <c r="D14" s="220" t="n">
        <v>5.51</v>
      </c>
      <c r="E14" s="220" t="n">
        <v>240.51</v>
      </c>
      <c r="F14" s="220" t="n">
        <v>216.18</v>
      </c>
      <c r="G14" s="220" t="n">
        <v>72.56</v>
      </c>
      <c r="H14" s="220" t="n">
        <v>147.62</v>
      </c>
      <c r="I14" s="220" t="n">
        <v>28.4</v>
      </c>
      <c r="J14" s="220" t="n">
        <v>40.82</v>
      </c>
      <c r="K14" s="220" t="n">
        <v>5.82</v>
      </c>
      <c r="L14" s="220" t="n">
        <v>46.01</v>
      </c>
      <c r="M14" s="220" t="n">
        <v>177.91</v>
      </c>
      <c r="N14" s="220" t="n">
        <v>32.3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22.89</v>
      </c>
      <c r="D15" s="220" t="n">
        <v>5.6</v>
      </c>
      <c r="E15" s="220" t="n">
        <v>245.31</v>
      </c>
      <c r="F15" s="220" t="n">
        <v>220.91</v>
      </c>
      <c r="G15" s="220" t="n">
        <v>73.73</v>
      </c>
      <c r="H15" s="220" t="n">
        <v>149.93</v>
      </c>
      <c r="I15" s="220" t="n">
        <v>29.18</v>
      </c>
      <c r="J15" s="220" t="n">
        <v>42.03</v>
      </c>
      <c r="K15" s="220" t="n">
        <v>6.26</v>
      </c>
      <c r="L15" s="220" t="n">
        <v>49.28</v>
      </c>
      <c r="M15" s="220" t="n">
        <v>187.9</v>
      </c>
      <c r="N15" s="220" t="n">
        <v>33.6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30.48</v>
      </c>
      <c r="D16" s="220" t="n">
        <v>5.42</v>
      </c>
      <c r="E16" s="220" t="n">
        <v>244.71</v>
      </c>
      <c r="F16" s="220" t="n">
        <v>220.5</v>
      </c>
      <c r="G16" s="220" t="n">
        <v>70.88</v>
      </c>
      <c r="H16" s="220" t="n">
        <v>151.62</v>
      </c>
      <c r="I16" s="220" t="n">
        <v>29.66</v>
      </c>
      <c r="J16" s="220" t="n">
        <v>42.21</v>
      </c>
      <c r="K16" s="220" t="n">
        <v>6.55</v>
      </c>
      <c r="L16" s="220" t="n">
        <v>51.82</v>
      </c>
      <c r="M16" s="220" t="n">
        <v>193.08</v>
      </c>
      <c r="N16" s="220" t="n">
        <v>34.5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28.38</v>
      </c>
      <c r="D17" s="220" t="n">
        <v>5.31</v>
      </c>
      <c r="E17" s="220" t="n">
        <v>242.59</v>
      </c>
      <c r="F17" s="220" t="n">
        <v>219.19</v>
      </c>
      <c r="G17" s="220" t="n">
        <v>67.73</v>
      </c>
      <c r="H17" s="220" t="n">
        <v>150.97</v>
      </c>
      <c r="I17" s="220" t="n">
        <v>29.6</v>
      </c>
      <c r="J17" s="220" t="n">
        <v>42.18</v>
      </c>
      <c r="K17" s="220" t="n">
        <v>6.7</v>
      </c>
      <c r="L17" s="220" t="n">
        <v>53.63</v>
      </c>
      <c r="M17" s="220" t="n">
        <v>194.61</v>
      </c>
      <c r="N17" s="220" t="n">
        <v>35.06</v>
      </c>
    </row>
    <row r="18" customFormat="false" ht="11.1" hidden="false" customHeight="true" outlineLevel="0" collapsed="false">
      <c r="A18" s="95" t="n">
        <v>1998</v>
      </c>
      <c r="B18" s="95"/>
      <c r="C18" s="220" t="n">
        <v>844.6</v>
      </c>
      <c r="D18" s="220" t="n">
        <v>5.39</v>
      </c>
      <c r="E18" s="220" t="n">
        <v>247.71</v>
      </c>
      <c r="F18" s="220" t="n">
        <v>224.69</v>
      </c>
      <c r="G18" s="220" t="n">
        <v>65.2</v>
      </c>
      <c r="H18" s="220" t="n">
        <v>153</v>
      </c>
      <c r="I18" s="220" t="n">
        <v>31.29</v>
      </c>
      <c r="J18" s="220" t="n">
        <v>42.84</v>
      </c>
      <c r="K18" s="220" t="n">
        <v>7.3</v>
      </c>
      <c r="L18" s="220" t="n">
        <v>57.49</v>
      </c>
      <c r="M18" s="220" t="n">
        <v>198.09</v>
      </c>
      <c r="N18" s="220" t="n">
        <v>36.29</v>
      </c>
    </row>
    <row r="19" customFormat="false" ht="11.1" hidden="false" customHeight="true" outlineLevel="0" collapsed="false">
      <c r="A19" s="95" t="n">
        <v>1999</v>
      </c>
      <c r="B19" s="95"/>
      <c r="C19" s="220" t="n">
        <v>868.65</v>
      </c>
      <c r="D19" s="220" t="n">
        <v>5.51</v>
      </c>
      <c r="E19" s="220" t="n">
        <v>250.75</v>
      </c>
      <c r="F19" s="220" t="n">
        <v>228.43</v>
      </c>
      <c r="G19" s="220" t="n">
        <v>65.03</v>
      </c>
      <c r="H19" s="220" t="n">
        <v>157.94</v>
      </c>
      <c r="I19" s="220" t="n">
        <v>32.45</v>
      </c>
      <c r="J19" s="220" t="n">
        <v>44.28</v>
      </c>
      <c r="K19" s="220" t="n">
        <v>7.8</v>
      </c>
      <c r="L19" s="220" t="n">
        <v>62.83</v>
      </c>
      <c r="M19" s="220" t="n">
        <v>204.09</v>
      </c>
      <c r="N19" s="220" t="n">
        <v>37.97</v>
      </c>
    </row>
    <row r="20" customFormat="false" ht="14.1" hidden="false" customHeight="true" outlineLevel="0" collapsed="false">
      <c r="A20" s="95" t="n">
        <v>2000</v>
      </c>
      <c r="B20" s="95"/>
      <c r="C20" s="220" t="n">
        <v>896.96</v>
      </c>
      <c r="D20" s="220" t="n">
        <v>5.52</v>
      </c>
      <c r="E20" s="220" t="n">
        <v>257.57</v>
      </c>
      <c r="F20" s="220" t="n">
        <v>235.92</v>
      </c>
      <c r="G20" s="220" t="n">
        <v>63.63</v>
      </c>
      <c r="H20" s="220" t="n">
        <v>164.04</v>
      </c>
      <c r="I20" s="220" t="n">
        <v>36.26</v>
      </c>
      <c r="J20" s="220" t="n">
        <v>46.04</v>
      </c>
      <c r="K20" s="220" t="n">
        <v>8</v>
      </c>
      <c r="L20" s="220" t="n">
        <v>67.86</v>
      </c>
      <c r="M20" s="220" t="n">
        <v>208.87</v>
      </c>
      <c r="N20" s="220" t="n">
        <v>39.17</v>
      </c>
    </row>
    <row r="21" customFormat="false" ht="11.1" hidden="false" customHeight="true" outlineLevel="0" collapsed="false">
      <c r="A21" s="95" t="n">
        <v>2001</v>
      </c>
      <c r="B21" s="95"/>
      <c r="C21" s="220" t="n">
        <v>916.21</v>
      </c>
      <c r="D21" s="220" t="n">
        <v>5.11</v>
      </c>
      <c r="E21" s="220" t="n">
        <v>263.07</v>
      </c>
      <c r="F21" s="220" t="n">
        <v>242.16</v>
      </c>
      <c r="G21" s="220" t="n">
        <v>60.11</v>
      </c>
      <c r="H21" s="220" t="n">
        <v>167.74</v>
      </c>
      <c r="I21" s="220" t="n">
        <v>39.14</v>
      </c>
      <c r="J21" s="220" t="n">
        <v>47.37</v>
      </c>
      <c r="K21" s="220" t="n">
        <v>8.11</v>
      </c>
      <c r="L21" s="220" t="n">
        <v>71.3</v>
      </c>
      <c r="M21" s="220" t="n">
        <v>214.41</v>
      </c>
      <c r="N21" s="220" t="n">
        <v>39.85</v>
      </c>
    </row>
    <row r="22" customFormat="false" ht="11.1" hidden="false" customHeight="true" outlineLevel="0" collapsed="false">
      <c r="A22" s="95" t="n">
        <v>2002</v>
      </c>
      <c r="B22" s="95"/>
      <c r="C22" s="220" t="n">
        <v>922.26</v>
      </c>
      <c r="D22" s="220" t="n">
        <v>4.97</v>
      </c>
      <c r="E22" s="220" t="n">
        <v>261.64</v>
      </c>
      <c r="F22" s="220" t="n">
        <v>240.63</v>
      </c>
      <c r="G22" s="220" t="n">
        <v>57.12</v>
      </c>
      <c r="H22" s="220" t="n">
        <v>169.34</v>
      </c>
      <c r="I22" s="220" t="n">
        <v>40.02</v>
      </c>
      <c r="J22" s="220" t="n">
        <v>48.19</v>
      </c>
      <c r="K22" s="220" t="n">
        <v>8.19</v>
      </c>
      <c r="L22" s="220" t="n">
        <v>72.74</v>
      </c>
      <c r="M22" s="220" t="n">
        <v>219.8</v>
      </c>
      <c r="N22" s="220" t="n">
        <v>40.25</v>
      </c>
    </row>
    <row r="23" customFormat="false" ht="11.1" hidden="false" customHeight="true" outlineLevel="0" collapsed="false">
      <c r="A23" s="95" t="n">
        <v>2003</v>
      </c>
      <c r="B23" s="95"/>
      <c r="C23" s="220" t="n">
        <v>922.17</v>
      </c>
      <c r="D23" s="220" t="n">
        <v>4.89</v>
      </c>
      <c r="E23" s="220" t="n">
        <v>260.59</v>
      </c>
      <c r="F23" s="220" t="n">
        <v>239.82</v>
      </c>
      <c r="G23" s="220" t="n">
        <v>54.78</v>
      </c>
      <c r="H23" s="220" t="n">
        <v>169.02</v>
      </c>
      <c r="I23" s="220" t="n">
        <v>39.84</v>
      </c>
      <c r="J23" s="220" t="n">
        <v>47.89</v>
      </c>
      <c r="K23" s="220" t="n">
        <v>8.26</v>
      </c>
      <c r="L23" s="220" t="n">
        <v>74.19</v>
      </c>
      <c r="M23" s="220" t="n">
        <v>221.99</v>
      </c>
      <c r="N23" s="220" t="n">
        <v>40.72</v>
      </c>
    </row>
    <row r="24" customFormat="false" ht="11.1" hidden="false" customHeight="true" outlineLevel="0" collapsed="false">
      <c r="A24" s="95" t="n">
        <v>2004</v>
      </c>
      <c r="B24" s="95"/>
      <c r="C24" s="220" t="n">
        <v>926.24</v>
      </c>
      <c r="D24" s="220" t="n">
        <v>4.87</v>
      </c>
      <c r="E24" s="220" t="n">
        <v>262.54</v>
      </c>
      <c r="F24" s="220" t="n">
        <v>241.21</v>
      </c>
      <c r="G24" s="220" t="n">
        <v>53.08</v>
      </c>
      <c r="H24" s="220" t="n">
        <v>169.12</v>
      </c>
      <c r="I24" s="220" t="n">
        <v>40.03</v>
      </c>
      <c r="J24" s="220" t="n">
        <v>47.84</v>
      </c>
      <c r="K24" s="220" t="n">
        <v>8.14</v>
      </c>
      <c r="L24" s="220" t="n">
        <v>76.35</v>
      </c>
      <c r="M24" s="220" t="n">
        <v>223.48</v>
      </c>
      <c r="N24" s="220" t="n">
        <v>40.79</v>
      </c>
    </row>
    <row r="25" customFormat="false" ht="14.1" hidden="false" customHeight="true" outlineLevel="0" collapsed="false">
      <c r="A25" s="95" t="n">
        <v>2005</v>
      </c>
      <c r="B25" s="95"/>
      <c r="C25" s="220" t="n">
        <v>923.35</v>
      </c>
      <c r="D25" s="220" t="n">
        <v>4.65</v>
      </c>
      <c r="E25" s="220" t="n">
        <v>261.3</v>
      </c>
      <c r="F25" s="220" t="n">
        <v>239.93</v>
      </c>
      <c r="G25" s="220" t="n">
        <v>50.28</v>
      </c>
      <c r="H25" s="220" t="n">
        <v>169.51</v>
      </c>
      <c r="I25" s="220" t="n">
        <v>40.61</v>
      </c>
      <c r="J25" s="220" t="n">
        <v>47.68</v>
      </c>
      <c r="K25" s="220" t="n">
        <v>8.21</v>
      </c>
      <c r="L25" s="220" t="n">
        <v>77.78</v>
      </c>
      <c r="M25" s="220" t="n">
        <v>223.06</v>
      </c>
      <c r="N25" s="220" t="n">
        <v>40.27</v>
      </c>
    </row>
    <row r="26" customFormat="false" ht="11.1" hidden="false" customHeight="true" outlineLevel="0" collapsed="false">
      <c r="A26" s="95" t="n">
        <v>2006</v>
      </c>
      <c r="B26" s="95"/>
      <c r="C26" s="220" t="n">
        <v>935.55</v>
      </c>
      <c r="D26" s="220" t="n">
        <v>4.6</v>
      </c>
      <c r="E26" s="220" t="n">
        <v>265.34</v>
      </c>
      <c r="F26" s="220" t="n">
        <v>244.01</v>
      </c>
      <c r="G26" s="220" t="n">
        <v>50.23</v>
      </c>
      <c r="H26" s="220" t="n">
        <v>171.31</v>
      </c>
      <c r="I26" s="220" t="n">
        <v>41.76</v>
      </c>
      <c r="J26" s="220" t="n">
        <v>47.7</v>
      </c>
      <c r="K26" s="220" t="n">
        <v>8.36</v>
      </c>
      <c r="L26" s="220" t="n">
        <v>81.47</v>
      </c>
      <c r="M26" s="220" t="n">
        <v>224.18</v>
      </c>
      <c r="N26" s="220" t="n">
        <v>40.6</v>
      </c>
    </row>
    <row r="27" customFormat="false" ht="11.1" hidden="false" customHeight="true" outlineLevel="0" collapsed="false">
      <c r="A27" s="95" t="n">
        <v>2007</v>
      </c>
      <c r="B27" s="95"/>
      <c r="C27" s="220" t="n">
        <v>965.52</v>
      </c>
      <c r="D27" s="220" t="n">
        <v>4.79</v>
      </c>
      <c r="E27" s="220" t="n">
        <v>275.71</v>
      </c>
      <c r="F27" s="220" t="n">
        <v>254.33</v>
      </c>
      <c r="G27" s="220" t="n">
        <v>52.32</v>
      </c>
      <c r="H27" s="220" t="n">
        <v>176.4</v>
      </c>
      <c r="I27" s="220" t="n">
        <v>43.86</v>
      </c>
      <c r="J27" s="220" t="n">
        <v>48.45</v>
      </c>
      <c r="K27" s="220" t="n">
        <v>8.36</v>
      </c>
      <c r="L27" s="220" t="n">
        <v>87.38</v>
      </c>
      <c r="M27" s="220" t="n">
        <v>226.73</v>
      </c>
      <c r="N27" s="220" t="n">
        <v>41.52</v>
      </c>
    </row>
    <row r="28" customFormat="false" ht="11.1" hidden="false" customHeight="true" outlineLevel="0" collapsed="false">
      <c r="A28" s="95" t="n">
        <v>2008</v>
      </c>
      <c r="B28" s="95"/>
      <c r="C28" s="220" t="n">
        <v>1002</v>
      </c>
      <c r="D28" s="220" t="n">
        <v>4.95</v>
      </c>
      <c r="E28" s="220" t="n">
        <v>286.79</v>
      </c>
      <c r="F28" s="220" t="n">
        <v>264.52</v>
      </c>
      <c r="G28" s="220" t="n">
        <v>52.91</v>
      </c>
      <c r="H28" s="220" t="n">
        <v>183.87</v>
      </c>
      <c r="I28" s="220" t="n">
        <v>44.81</v>
      </c>
      <c r="J28" s="220" t="n">
        <v>48.31</v>
      </c>
      <c r="K28" s="220" t="n">
        <v>8.5</v>
      </c>
      <c r="L28" s="220" t="n">
        <v>94.7</v>
      </c>
      <c r="M28" s="220" t="n">
        <v>234.36</v>
      </c>
      <c r="N28" s="220" t="n">
        <v>42.8</v>
      </c>
    </row>
    <row r="29" customFormat="false" ht="11.1" hidden="false" customHeight="true" outlineLevel="0" collapsed="false">
      <c r="A29" s="95" t="n">
        <v>2009</v>
      </c>
      <c r="B29" s="95"/>
      <c r="C29" s="220" t="n">
        <v>1002.81</v>
      </c>
      <c r="D29" s="220" t="n">
        <v>5.1</v>
      </c>
      <c r="E29" s="220" t="n">
        <v>271.05</v>
      </c>
      <c r="F29" s="220" t="n">
        <v>248.07</v>
      </c>
      <c r="G29" s="220" t="n">
        <v>55.13</v>
      </c>
      <c r="H29" s="220" t="n">
        <v>184.14</v>
      </c>
      <c r="I29" s="220" t="n">
        <v>44.08</v>
      </c>
      <c r="J29" s="220" t="n">
        <v>48.63</v>
      </c>
      <c r="K29" s="220" t="n">
        <v>8.38</v>
      </c>
      <c r="L29" s="220" t="n">
        <v>94.41</v>
      </c>
      <c r="M29" s="220" t="n">
        <v>247.52</v>
      </c>
      <c r="N29" s="220" t="n">
        <v>44.37</v>
      </c>
    </row>
    <row r="30" customFormat="false" ht="14.1" hidden="false" customHeight="true" outlineLevel="0" collapsed="false">
      <c r="A30" s="95" t="n">
        <v>2010</v>
      </c>
      <c r="B30" s="95"/>
      <c r="C30" s="220" t="n">
        <v>1032.21</v>
      </c>
      <c r="D30" s="220" t="n">
        <v>5.26</v>
      </c>
      <c r="E30" s="220" t="n">
        <v>279.06</v>
      </c>
      <c r="F30" s="220" t="n">
        <v>255.71</v>
      </c>
      <c r="G30" s="220" t="n">
        <v>56.3</v>
      </c>
      <c r="H30" s="220" t="n">
        <v>187.22</v>
      </c>
      <c r="I30" s="220" t="n">
        <v>44.81</v>
      </c>
      <c r="J30" s="220" t="n">
        <v>49.37</v>
      </c>
      <c r="K30" s="220" t="n">
        <v>8.58</v>
      </c>
      <c r="L30" s="220" t="n">
        <v>100.87</v>
      </c>
      <c r="M30" s="220" t="n">
        <v>255.14</v>
      </c>
      <c r="N30" s="220" t="n">
        <v>45.6</v>
      </c>
    </row>
    <row r="31" customFormat="false" ht="11.1" hidden="false" customHeight="true" outlineLevel="0" collapsed="false">
      <c r="A31" s="95" t="n">
        <v>2011</v>
      </c>
      <c r="B31" s="95"/>
      <c r="C31" s="220" t="n">
        <v>1081.96</v>
      </c>
      <c r="D31" s="220" t="n">
        <v>5.48</v>
      </c>
      <c r="E31" s="220" t="n">
        <v>296.11</v>
      </c>
      <c r="F31" s="220" t="n">
        <v>272.1</v>
      </c>
      <c r="G31" s="220" t="n">
        <v>59.09</v>
      </c>
      <c r="H31" s="220" t="n">
        <v>194.45</v>
      </c>
      <c r="I31" s="220" t="n">
        <v>47.16</v>
      </c>
      <c r="J31" s="220" t="n">
        <v>50.54</v>
      </c>
      <c r="K31" s="220" t="n">
        <v>8.98</v>
      </c>
      <c r="L31" s="220" t="n">
        <v>110.71</v>
      </c>
      <c r="M31" s="220" t="n">
        <v>262.93</v>
      </c>
      <c r="N31" s="220" t="n">
        <v>46.51</v>
      </c>
    </row>
    <row r="32" customFormat="false" ht="11.1" hidden="false" customHeight="true" outlineLevel="0" collapsed="false">
      <c r="A32" s="95" t="n">
        <v>2012</v>
      </c>
      <c r="B32" s="95"/>
      <c r="C32" s="220" t="n">
        <v>1122.39</v>
      </c>
      <c r="D32" s="220" t="n">
        <v>5.64</v>
      </c>
      <c r="E32" s="220" t="n">
        <v>306.94</v>
      </c>
      <c r="F32" s="220" t="n">
        <v>282.47</v>
      </c>
      <c r="G32" s="220" t="n">
        <v>61.06</v>
      </c>
      <c r="H32" s="220" t="n">
        <v>201.15</v>
      </c>
      <c r="I32" s="220" t="n">
        <v>50</v>
      </c>
      <c r="J32" s="220" t="n">
        <v>51.89</v>
      </c>
      <c r="K32" s="220" t="n">
        <v>9.32</v>
      </c>
      <c r="L32" s="220" t="n">
        <v>117.43</v>
      </c>
      <c r="M32" s="220" t="n">
        <v>270.95</v>
      </c>
      <c r="N32" s="220" t="n">
        <v>48.01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40951935479299</v>
      </c>
      <c r="D37" s="223" t="n">
        <v>-12.741935483871</v>
      </c>
      <c r="E37" s="223" t="n">
        <v>4.77722979185825</v>
      </c>
      <c r="F37" s="223" t="n">
        <v>4.53517877739331</v>
      </c>
      <c r="G37" s="223" t="n">
        <v>13.6552722011214</v>
      </c>
      <c r="H37" s="223" t="n">
        <v>9.59030938970757</v>
      </c>
      <c r="I37" s="223" t="n">
        <v>12.1110176619007</v>
      </c>
      <c r="J37" s="223" t="n">
        <v>11.1474435196195</v>
      </c>
      <c r="K37" s="223" t="n">
        <v>14.0811455847255</v>
      </c>
      <c r="L37" s="223" t="n">
        <v>12.1715076071923</v>
      </c>
      <c r="M37" s="223" t="n">
        <v>9.50484534713925</v>
      </c>
      <c r="N37" s="223" t="n">
        <v>10.3628881406659</v>
      </c>
    </row>
    <row r="38" customFormat="false" ht="11.1" hidden="true" customHeight="true" outlineLevel="0" collapsed="false">
      <c r="A38" s="95" t="n">
        <v>1993</v>
      </c>
      <c r="B38" s="95"/>
      <c r="C38" s="223" t="n">
        <v>2.65545735055699</v>
      </c>
      <c r="D38" s="223" t="n">
        <v>-0.924214417744921</v>
      </c>
      <c r="E38" s="223" t="n">
        <v>-2.76835932825402</v>
      </c>
      <c r="F38" s="223" t="n">
        <v>-3.3145026039368</v>
      </c>
      <c r="G38" s="223" t="n">
        <v>7.27243793761933</v>
      </c>
      <c r="H38" s="223" t="n">
        <v>3.54829625457617</v>
      </c>
      <c r="I38" s="223" t="n">
        <v>4.72618154538635</v>
      </c>
      <c r="J38" s="223" t="n">
        <v>5.69671035036106</v>
      </c>
      <c r="K38" s="223" t="n">
        <v>12.7615062761506</v>
      </c>
      <c r="L38" s="223" t="n">
        <v>8.11344019728733</v>
      </c>
      <c r="M38" s="223" t="n">
        <v>5.2673051278943</v>
      </c>
      <c r="N38" s="223" t="n">
        <v>5.79661016949153</v>
      </c>
    </row>
    <row r="39" customFormat="false" ht="11.1" hidden="true" customHeight="true" outlineLevel="0" collapsed="false">
      <c r="A39" s="95" t="n">
        <v>1994</v>
      </c>
      <c r="B39" s="95"/>
      <c r="C39" s="223" t="n">
        <v>1.57040056040245</v>
      </c>
      <c r="D39" s="223" t="n">
        <v>2.79850746268654</v>
      </c>
      <c r="E39" s="223" t="n">
        <v>-1.32923076923078</v>
      </c>
      <c r="F39" s="223" t="n">
        <v>-1.31921303692883</v>
      </c>
      <c r="G39" s="223" t="n">
        <v>7.63981605103101</v>
      </c>
      <c r="H39" s="223" t="n">
        <v>0.36714713081318</v>
      </c>
      <c r="I39" s="223" t="n">
        <v>1.71919770773638</v>
      </c>
      <c r="J39" s="223" t="n">
        <v>3.28947368421051</v>
      </c>
      <c r="K39" s="223" t="n">
        <v>7.97773654916514</v>
      </c>
      <c r="L39" s="223" t="n">
        <v>4.94981751824814</v>
      </c>
      <c r="M39" s="223" t="n">
        <v>2.44141187309263</v>
      </c>
      <c r="N39" s="223" t="n">
        <v>3.55655238705543</v>
      </c>
    </row>
    <row r="40" customFormat="false" ht="14.1" hidden="false" customHeight="true" outlineLevel="0" collapsed="false">
      <c r="A40" s="95" t="n">
        <v>1995</v>
      </c>
      <c r="B40" s="95"/>
      <c r="C40" s="223" t="n">
        <v>3.18628680343083</v>
      </c>
      <c r="D40" s="223" t="n">
        <v>1.63339382940109</v>
      </c>
      <c r="E40" s="223" t="n">
        <v>1.9957590120993</v>
      </c>
      <c r="F40" s="223" t="n">
        <v>2.18799148857434</v>
      </c>
      <c r="G40" s="223" t="n">
        <v>1.61245865490629</v>
      </c>
      <c r="H40" s="223" t="n">
        <v>1.56482861400895</v>
      </c>
      <c r="I40" s="223" t="n">
        <v>2.74647887323943</v>
      </c>
      <c r="J40" s="223" t="n">
        <v>2.9642332190103</v>
      </c>
      <c r="K40" s="223" t="n">
        <v>7.56013745704465</v>
      </c>
      <c r="L40" s="223" t="n">
        <v>7.1071506194306</v>
      </c>
      <c r="M40" s="223" t="n">
        <v>5.61519869596987</v>
      </c>
      <c r="N40" s="223" t="n">
        <v>4.17698019801979</v>
      </c>
    </row>
    <row r="41" customFormat="false" ht="11.1" hidden="false" customHeight="true" outlineLevel="0" collapsed="false">
      <c r="A41" s="95" t="n">
        <v>1996</v>
      </c>
      <c r="B41" s="95"/>
      <c r="C41" s="223" t="n">
        <v>0.922359003025903</v>
      </c>
      <c r="D41" s="223" t="n">
        <v>-3.21428571428571</v>
      </c>
      <c r="E41" s="223" t="n">
        <v>-0.244588479882594</v>
      </c>
      <c r="F41" s="223" t="n">
        <v>-0.185595944049624</v>
      </c>
      <c r="G41" s="223" t="n">
        <v>-3.86545503865456</v>
      </c>
      <c r="H41" s="223" t="n">
        <v>1.12719268992197</v>
      </c>
      <c r="I41" s="223" t="n">
        <v>1.64496230294722</v>
      </c>
      <c r="J41" s="223" t="n">
        <v>0.428265524625274</v>
      </c>
      <c r="K41" s="223" t="n">
        <v>4.63258785942493</v>
      </c>
      <c r="L41" s="223" t="n">
        <v>5.15422077922079</v>
      </c>
      <c r="M41" s="223" t="n">
        <v>2.75678552421499</v>
      </c>
      <c r="N41" s="223" t="n">
        <v>2.55420255420256</v>
      </c>
    </row>
    <row r="42" customFormat="false" ht="11.1" hidden="false" customHeight="true" outlineLevel="0" collapsed="false">
      <c r="A42" s="95" t="n">
        <v>1997</v>
      </c>
      <c r="B42" s="95"/>
      <c r="C42" s="223" t="n">
        <v>-0.25286581254214</v>
      </c>
      <c r="D42" s="223" t="n">
        <v>-2.02952029520294</v>
      </c>
      <c r="E42" s="223" t="n">
        <v>-0.866331576151367</v>
      </c>
      <c r="F42" s="223" t="n">
        <v>-0.594104308390016</v>
      </c>
      <c r="G42" s="223" t="n">
        <v>-4.44413092550789</v>
      </c>
      <c r="H42" s="223" t="n">
        <v>-0.428703337290585</v>
      </c>
      <c r="I42" s="223" t="n">
        <v>-0.202292650033712</v>
      </c>
      <c r="J42" s="223" t="n">
        <v>-0.0710732054015608</v>
      </c>
      <c r="K42" s="223" t="n">
        <v>2.29007633587787</v>
      </c>
      <c r="L42" s="223" t="n">
        <v>3.49285989965264</v>
      </c>
      <c r="M42" s="223" t="n">
        <v>0.792417650714739</v>
      </c>
      <c r="N42" s="223" t="n">
        <v>1.53489719084854</v>
      </c>
    </row>
    <row r="43" customFormat="false" ht="11.1" hidden="false" customHeight="true" outlineLevel="0" collapsed="false">
      <c r="A43" s="95" t="n">
        <v>1998</v>
      </c>
      <c r="B43" s="95"/>
      <c r="C43" s="223" t="n">
        <v>1.95803858132741</v>
      </c>
      <c r="D43" s="223" t="n">
        <v>1.50659133709981</v>
      </c>
      <c r="E43" s="223" t="n">
        <v>2.11055690671505</v>
      </c>
      <c r="F43" s="223" t="n">
        <v>2.50923856015328</v>
      </c>
      <c r="G43" s="223" t="n">
        <v>-3.73542005019932</v>
      </c>
      <c r="H43" s="223" t="n">
        <v>1.34463800755115</v>
      </c>
      <c r="I43" s="223" t="n">
        <v>5.70945945945948</v>
      </c>
      <c r="J43" s="223" t="n">
        <v>1.56472261735421</v>
      </c>
      <c r="K43" s="223" t="n">
        <v>8.95522388059698</v>
      </c>
      <c r="L43" s="223" t="n">
        <v>7.19746410591087</v>
      </c>
      <c r="M43" s="223" t="n">
        <v>1.78819176815168</v>
      </c>
      <c r="N43" s="223" t="n">
        <v>3.50827153451225</v>
      </c>
    </row>
    <row r="44" customFormat="false" ht="11.1" hidden="false" customHeight="true" outlineLevel="0" collapsed="false">
      <c r="A44" s="95" t="n">
        <v>1999</v>
      </c>
      <c r="B44" s="95"/>
      <c r="C44" s="223" t="n">
        <v>2.84750177598865</v>
      </c>
      <c r="D44" s="223" t="n">
        <v>2.22634508348793</v>
      </c>
      <c r="E44" s="223" t="n">
        <v>1.22724153243713</v>
      </c>
      <c r="F44" s="223" t="n">
        <v>1.66451555476435</v>
      </c>
      <c r="G44" s="223" t="n">
        <v>-0.260736196319016</v>
      </c>
      <c r="H44" s="223" t="n">
        <v>3.22875816993464</v>
      </c>
      <c r="I44" s="223" t="n">
        <v>3.70725471396609</v>
      </c>
      <c r="J44" s="223" t="n">
        <v>3.36134453781511</v>
      </c>
      <c r="K44" s="223" t="n">
        <v>6.84931506849318</v>
      </c>
      <c r="L44" s="223" t="n">
        <v>9.28857192555228</v>
      </c>
      <c r="M44" s="223" t="n">
        <v>3.02892624564592</v>
      </c>
      <c r="N44" s="223" t="n">
        <v>4.62937448332875</v>
      </c>
    </row>
    <row r="45" customFormat="false" ht="14.1" hidden="false" customHeight="true" outlineLevel="0" collapsed="false">
      <c r="A45" s="95" t="n">
        <v>2000</v>
      </c>
      <c r="B45" s="95"/>
      <c r="C45" s="223" t="n">
        <v>3.25908018189142</v>
      </c>
      <c r="D45" s="223" t="n">
        <v>0.181488203266781</v>
      </c>
      <c r="E45" s="223" t="n">
        <v>2.71984047856432</v>
      </c>
      <c r="F45" s="223" t="n">
        <v>3.2789038217397</v>
      </c>
      <c r="G45" s="223" t="n">
        <v>-2.15285252960173</v>
      </c>
      <c r="H45" s="223" t="n">
        <v>3.8622261618336</v>
      </c>
      <c r="I45" s="223" t="n">
        <v>11.7411402157165</v>
      </c>
      <c r="J45" s="223" t="n">
        <v>3.97470641373079</v>
      </c>
      <c r="K45" s="223" t="n">
        <v>2.56410256410256</v>
      </c>
      <c r="L45" s="223" t="n">
        <v>8.00572974693617</v>
      </c>
      <c r="M45" s="223" t="n">
        <v>2.34210397373708</v>
      </c>
      <c r="N45" s="223" t="n">
        <v>3.16038978140638</v>
      </c>
    </row>
    <row r="46" customFormat="false" ht="11.1" hidden="false" customHeight="true" outlineLevel="0" collapsed="false">
      <c r="A46" s="95" t="n">
        <v>2001</v>
      </c>
      <c r="B46" s="95"/>
      <c r="C46" s="223" t="n">
        <v>2.14613806635744</v>
      </c>
      <c r="D46" s="223" t="n">
        <v>-7.42753623188405</v>
      </c>
      <c r="E46" s="223" t="n">
        <v>2.13534184881779</v>
      </c>
      <c r="F46" s="223" t="n">
        <v>2.64496439471007</v>
      </c>
      <c r="G46" s="223" t="n">
        <v>-5.53198176960552</v>
      </c>
      <c r="H46" s="223" t="n">
        <v>2.25554742745673</v>
      </c>
      <c r="I46" s="223" t="n">
        <v>7.94263651406509</v>
      </c>
      <c r="J46" s="223" t="n">
        <v>2.88879235447436</v>
      </c>
      <c r="K46" s="223" t="n">
        <v>1.375</v>
      </c>
      <c r="L46" s="223" t="n">
        <v>5.06926024167404</v>
      </c>
      <c r="M46" s="223" t="n">
        <v>2.6523675013166</v>
      </c>
      <c r="N46" s="223" t="n">
        <v>1.7360224661731</v>
      </c>
    </row>
    <row r="47" customFormat="false" ht="11.1" hidden="false" customHeight="true" outlineLevel="0" collapsed="false">
      <c r="A47" s="95" t="n">
        <v>2002</v>
      </c>
      <c r="B47" s="95"/>
      <c r="C47" s="223" t="n">
        <v>0.660328963883842</v>
      </c>
      <c r="D47" s="223" t="n">
        <v>-2.73972602739725</v>
      </c>
      <c r="E47" s="223" t="n">
        <v>-0.543581556239786</v>
      </c>
      <c r="F47" s="223" t="n">
        <v>-0.631813676907839</v>
      </c>
      <c r="G47" s="223" t="n">
        <v>-4.97421394110796</v>
      </c>
      <c r="H47" s="223" t="n">
        <v>0.953857159890291</v>
      </c>
      <c r="I47" s="223" t="n">
        <v>2.24833929483903</v>
      </c>
      <c r="J47" s="223" t="n">
        <v>1.73105340933081</v>
      </c>
      <c r="K47" s="223" t="n">
        <v>0.986436498150425</v>
      </c>
      <c r="L47" s="223" t="n">
        <v>2.01963534361853</v>
      </c>
      <c r="M47" s="223" t="n">
        <v>2.51387528566764</v>
      </c>
      <c r="N47" s="223" t="n">
        <v>1.00376411543286</v>
      </c>
    </row>
    <row r="48" customFormat="false" ht="11.1" hidden="false" customHeight="true" outlineLevel="0" collapsed="false">
      <c r="A48" s="95" t="n">
        <v>2003</v>
      </c>
      <c r="B48" s="95"/>
      <c r="C48" s="223" t="n">
        <v>-0.00975863639321517</v>
      </c>
      <c r="D48" s="223" t="n">
        <v>-1.60965794768615</v>
      </c>
      <c r="E48" s="223" t="n">
        <v>-0.40131478367222</v>
      </c>
      <c r="F48" s="223" t="n">
        <v>-0.33661638199726</v>
      </c>
      <c r="G48" s="223" t="n">
        <v>-4.09663865546219</v>
      </c>
      <c r="H48" s="223" t="n">
        <v>-0.188968938230772</v>
      </c>
      <c r="I48" s="223" t="n">
        <v>-0.44977511244376</v>
      </c>
      <c r="J48" s="223" t="n">
        <v>-0.622535795808261</v>
      </c>
      <c r="K48" s="223" t="n">
        <v>0.854700854700852</v>
      </c>
      <c r="L48" s="223" t="n">
        <v>1.99340115479789</v>
      </c>
      <c r="M48" s="223" t="n">
        <v>0.996360327570514</v>
      </c>
      <c r="N48" s="223" t="n">
        <v>1.16770186335404</v>
      </c>
    </row>
    <row r="49" customFormat="false" ht="11.1" hidden="false" customHeight="true" outlineLevel="0" collapsed="false">
      <c r="A49" s="95" t="n">
        <v>2004</v>
      </c>
      <c r="B49" s="95"/>
      <c r="C49" s="223" t="n">
        <v>0.441350293329876</v>
      </c>
      <c r="D49" s="223" t="n">
        <v>-0.408997955010221</v>
      </c>
      <c r="E49" s="223" t="n">
        <v>0.748301930235257</v>
      </c>
      <c r="F49" s="223" t="n">
        <v>0.579601367692433</v>
      </c>
      <c r="G49" s="223" t="n">
        <v>-3.10332238043083</v>
      </c>
      <c r="H49" s="223" t="n">
        <v>0.0591645959057985</v>
      </c>
      <c r="I49" s="223" t="n">
        <v>0.476907630522078</v>
      </c>
      <c r="J49" s="223" t="n">
        <v>-0.104405930256831</v>
      </c>
      <c r="K49" s="223" t="n">
        <v>-1.45278450363196</v>
      </c>
      <c r="L49" s="223" t="n">
        <v>2.91144359078042</v>
      </c>
      <c r="M49" s="223" t="n">
        <v>0.671201405468707</v>
      </c>
      <c r="N49" s="223" t="n">
        <v>0.171905697445979</v>
      </c>
    </row>
    <row r="50" customFormat="false" ht="14.1" hidden="false" customHeight="true" outlineLevel="0" collapsed="false">
      <c r="A50" s="95" t="n">
        <v>2005</v>
      </c>
      <c r="B50" s="95"/>
      <c r="C50" s="223" t="n">
        <v>-0.312014164795301</v>
      </c>
      <c r="D50" s="223" t="n">
        <v>-4.51745379876797</v>
      </c>
      <c r="E50" s="223" t="n">
        <v>-0.472308981488538</v>
      </c>
      <c r="F50" s="223" t="n">
        <v>-0.530657932921514</v>
      </c>
      <c r="G50" s="223" t="n">
        <v>-5.27505651846269</v>
      </c>
      <c r="H50" s="223" t="n">
        <v>0.23060548722799</v>
      </c>
      <c r="I50" s="223" t="n">
        <v>1.44891331501373</v>
      </c>
      <c r="J50" s="223" t="n">
        <v>-0.334448160535132</v>
      </c>
      <c r="K50" s="223" t="n">
        <v>0.859950859950857</v>
      </c>
      <c r="L50" s="223" t="n">
        <v>1.87295350360183</v>
      </c>
      <c r="M50" s="223" t="n">
        <v>-0.187936280651499</v>
      </c>
      <c r="N50" s="223" t="n">
        <v>-1.27482226035794</v>
      </c>
    </row>
    <row r="51" customFormat="false" ht="11.1" hidden="false" customHeight="true" outlineLevel="0" collapsed="false">
      <c r="A51" s="95" t="n">
        <v>2006</v>
      </c>
      <c r="B51" s="95"/>
      <c r="C51" s="223" t="n">
        <v>1.32127578924568</v>
      </c>
      <c r="D51" s="223" t="n">
        <v>-1.0752688172043</v>
      </c>
      <c r="E51" s="223" t="n">
        <v>1.54611557596634</v>
      </c>
      <c r="F51" s="223" t="n">
        <v>1.70049597799358</v>
      </c>
      <c r="G51" s="223" t="n">
        <v>-0.0994431185361862</v>
      </c>
      <c r="H51" s="223" t="n">
        <v>1.06188425461626</v>
      </c>
      <c r="I51" s="223" t="n">
        <v>2.83181482393499</v>
      </c>
      <c r="J51" s="223" t="n">
        <v>0.041946308724846</v>
      </c>
      <c r="K51" s="223" t="n">
        <v>1.82704019488426</v>
      </c>
      <c r="L51" s="223" t="n">
        <v>4.74415016713807</v>
      </c>
      <c r="M51" s="223" t="n">
        <v>0.502107056397392</v>
      </c>
      <c r="N51" s="223" t="n">
        <v>0.819468587037491</v>
      </c>
    </row>
    <row r="52" customFormat="false" ht="11.1" hidden="false" customHeight="true" outlineLevel="0" collapsed="false">
      <c r="A52" s="95" t="n">
        <v>2007</v>
      </c>
      <c r="B52" s="95"/>
      <c r="C52" s="223" t="n">
        <v>3.2034632034632</v>
      </c>
      <c r="D52" s="223" t="n">
        <v>4.1304347826087</v>
      </c>
      <c r="E52" s="223" t="n">
        <v>3.90819326147584</v>
      </c>
      <c r="F52" s="223" t="n">
        <v>4.22933486332526</v>
      </c>
      <c r="G52" s="223" t="n">
        <v>4.16086004379854</v>
      </c>
      <c r="H52" s="223" t="n">
        <v>2.97122176171854</v>
      </c>
      <c r="I52" s="223" t="n">
        <v>5.02873563218391</v>
      </c>
      <c r="J52" s="223" t="n">
        <v>1.57232704402517</v>
      </c>
      <c r="K52" s="223" t="n">
        <v>0</v>
      </c>
      <c r="L52" s="223" t="n">
        <v>7.25420400147294</v>
      </c>
      <c r="M52" s="223" t="n">
        <v>1.13747881166918</v>
      </c>
      <c r="N52" s="223" t="n">
        <v>2.26600985221674</v>
      </c>
    </row>
    <row r="53" customFormat="false" ht="11.1" hidden="false" customHeight="true" outlineLevel="0" collapsed="false">
      <c r="A53" s="95" t="n">
        <v>2008</v>
      </c>
      <c r="B53" s="95"/>
      <c r="C53" s="223" t="n">
        <v>3.7782749192145</v>
      </c>
      <c r="D53" s="223" t="n">
        <v>3.34029227557411</v>
      </c>
      <c r="E53" s="223" t="n">
        <v>4.01871531681837</v>
      </c>
      <c r="F53" s="223" t="n">
        <v>4.00660559116108</v>
      </c>
      <c r="G53" s="223" t="n">
        <v>1.12767584097857</v>
      </c>
      <c r="H53" s="223" t="n">
        <v>4.23469387755102</v>
      </c>
      <c r="I53" s="223" t="n">
        <v>2.16598267213864</v>
      </c>
      <c r="J53" s="223" t="n">
        <v>-0.288957688338513</v>
      </c>
      <c r="K53" s="223" t="n">
        <v>1.67464114832536</v>
      </c>
      <c r="L53" s="223" t="n">
        <v>8.37720302128633</v>
      </c>
      <c r="M53" s="223" t="n">
        <v>3.36523618400739</v>
      </c>
      <c r="N53" s="223" t="n">
        <v>3.08285163776493</v>
      </c>
    </row>
    <row r="54" customFormat="false" ht="11.1" hidden="false" customHeight="true" outlineLevel="0" collapsed="false">
      <c r="A54" s="95" t="n">
        <v>2009</v>
      </c>
      <c r="B54" s="95"/>
      <c r="C54" s="223" t="n">
        <v>0.080838323353305</v>
      </c>
      <c r="D54" s="223" t="n">
        <v>3.03030303030303</v>
      </c>
      <c r="E54" s="223" t="n">
        <v>-5.48833641340352</v>
      </c>
      <c r="F54" s="223" t="n">
        <v>-6.21881143202782</v>
      </c>
      <c r="G54" s="223" t="n">
        <v>4.19580419580419</v>
      </c>
      <c r="H54" s="223" t="n">
        <v>0.14684287812041</v>
      </c>
      <c r="I54" s="223" t="n">
        <v>-1.62910064717697</v>
      </c>
      <c r="J54" s="223" t="n">
        <v>0.66238873939146</v>
      </c>
      <c r="K54" s="223" t="n">
        <v>-1.41176470588236</v>
      </c>
      <c r="L54" s="223" t="n">
        <v>-0.306230200633578</v>
      </c>
      <c r="M54" s="223" t="n">
        <v>5.61529271206693</v>
      </c>
      <c r="N54" s="223" t="n">
        <v>3.66822429906541</v>
      </c>
    </row>
    <row r="55" customFormat="false" ht="14.1" hidden="false" customHeight="true" outlineLevel="0" collapsed="false">
      <c r="A55" s="95" t="n">
        <v>2010</v>
      </c>
      <c r="B55" s="95"/>
      <c r="C55" s="223" t="n">
        <v>2.93176174948395</v>
      </c>
      <c r="D55" s="223" t="n">
        <v>3.13725490196077</v>
      </c>
      <c r="E55" s="223" t="n">
        <v>2.95517432208081</v>
      </c>
      <c r="F55" s="223" t="n">
        <v>3.0797758697142</v>
      </c>
      <c r="G55" s="223" t="n">
        <v>2.12225648467259</v>
      </c>
      <c r="H55" s="223" t="n">
        <v>1.67264038231778</v>
      </c>
      <c r="I55" s="223" t="n">
        <v>1.65607985480945</v>
      </c>
      <c r="J55" s="223" t="n">
        <v>1.52169442730821</v>
      </c>
      <c r="K55" s="223" t="n">
        <v>2.38663484486874</v>
      </c>
      <c r="L55" s="223" t="n">
        <v>6.84249549835823</v>
      </c>
      <c r="M55" s="223" t="n">
        <v>3.07853910795086</v>
      </c>
      <c r="N55" s="223" t="n">
        <v>2.77214334009466</v>
      </c>
    </row>
    <row r="56" customFormat="false" ht="11.1" hidden="false" customHeight="true" outlineLevel="0" collapsed="false">
      <c r="A56" s="95" t="n">
        <v>2011</v>
      </c>
      <c r="B56" s="95"/>
      <c r="C56" s="223" t="n">
        <v>4.81975566987339</v>
      </c>
      <c r="D56" s="223" t="n">
        <v>4.18250950570342</v>
      </c>
      <c r="E56" s="223" t="n">
        <v>6.10979717623448</v>
      </c>
      <c r="F56" s="223" t="n">
        <v>6.40960463024518</v>
      </c>
      <c r="G56" s="223" t="n">
        <v>4.95559502664298</v>
      </c>
      <c r="H56" s="223" t="n">
        <v>3.86176690524518</v>
      </c>
      <c r="I56" s="223" t="n">
        <v>5.24436509707653</v>
      </c>
      <c r="J56" s="223" t="n">
        <v>2.36986023901156</v>
      </c>
      <c r="K56" s="223" t="n">
        <v>4.66200466200466</v>
      </c>
      <c r="L56" s="223" t="n">
        <v>9.75513036581741</v>
      </c>
      <c r="M56" s="223" t="n">
        <v>3.0532256800188</v>
      </c>
      <c r="N56" s="223" t="n">
        <v>1.99561403508774</v>
      </c>
    </row>
    <row r="57" customFormat="false" ht="11.1" hidden="false" customHeight="true" outlineLevel="0" collapsed="false">
      <c r="A57" s="95" t="n">
        <v>2012</v>
      </c>
      <c r="B57" s="95"/>
      <c r="C57" s="223" t="n">
        <v>3.73673703279232</v>
      </c>
      <c r="D57" s="223" t="n">
        <v>2.9197080291971</v>
      </c>
      <c r="E57" s="223" t="n">
        <v>3.65742460572085</v>
      </c>
      <c r="F57" s="223" t="n">
        <v>3.811098860713</v>
      </c>
      <c r="G57" s="223" t="n">
        <v>3.33389744457608</v>
      </c>
      <c r="H57" s="223" t="n">
        <v>3.44561583954743</v>
      </c>
      <c r="I57" s="223" t="n">
        <v>6.02205258693806</v>
      </c>
      <c r="J57" s="223" t="n">
        <v>2.67115156311833</v>
      </c>
      <c r="K57" s="223" t="n">
        <v>3.78619153674833</v>
      </c>
      <c r="L57" s="223" t="n">
        <v>6.06991238370516</v>
      </c>
      <c r="M57" s="223" t="n">
        <v>3.05024150914693</v>
      </c>
      <c r="N57" s="223" t="n">
        <v>3.2251128789507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3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0.878796898697396</v>
      </c>
      <c r="E61" s="223" t="n">
        <v>33.9130558036031</v>
      </c>
      <c r="F61" s="223" t="n">
        <v>30.7224560955904</v>
      </c>
      <c r="G61" s="223" t="n">
        <v>7.83688395628694</v>
      </c>
      <c r="H61" s="223" t="n">
        <v>18.3711074258338</v>
      </c>
      <c r="I61" s="223" t="n">
        <v>3.37061133081034</v>
      </c>
      <c r="J61" s="223" t="n">
        <v>4.76818188260974</v>
      </c>
      <c r="K61" s="223" t="n">
        <v>0.593896613797112</v>
      </c>
      <c r="L61" s="223" t="n">
        <v>5.12395288514692</v>
      </c>
      <c r="M61" s="223" t="n">
        <v>21.3547646383467</v>
      </c>
      <c r="N61" s="223" t="n">
        <v>3.78874856486797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0.70733748234925</v>
      </c>
      <c r="E62" s="223" t="n">
        <v>32.7767899168454</v>
      </c>
      <c r="F62" s="223" t="n">
        <v>29.6244966267455</v>
      </c>
      <c r="G62" s="223" t="n">
        <v>8.21609748444119</v>
      </c>
      <c r="H62" s="223" t="n">
        <v>18.5712044349145</v>
      </c>
      <c r="I62" s="223" t="n">
        <v>3.48569635479316</v>
      </c>
      <c r="J62" s="223" t="n">
        <v>4.88860415250248</v>
      </c>
      <c r="K62" s="223" t="n">
        <v>0.62496731342503</v>
      </c>
      <c r="L62" s="223" t="n">
        <v>5.30176246012238</v>
      </c>
      <c r="M62" s="223" t="n">
        <v>21.5705245541551</v>
      </c>
      <c r="N62" s="223" t="n">
        <v>3.8570158464515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0.682672100872445</v>
      </c>
      <c r="E63" s="223" t="n">
        <v>31.0450232439661</v>
      </c>
      <c r="F63" s="223" t="n">
        <v>27.9016748392027</v>
      </c>
      <c r="G63" s="223" t="n">
        <v>8.58562058205438</v>
      </c>
      <c r="H63" s="223" t="n">
        <v>18.7327262306566</v>
      </c>
      <c r="I63" s="223" t="n">
        <v>3.55600840603706</v>
      </c>
      <c r="J63" s="223" t="n">
        <v>5.03343310195504</v>
      </c>
      <c r="K63" s="223" t="n">
        <v>0.686493026810164</v>
      </c>
      <c r="L63" s="223" t="n">
        <v>5.58364643698656</v>
      </c>
      <c r="M63" s="223" t="n">
        <v>22.1193402534548</v>
      </c>
      <c r="N63" s="223" t="n">
        <v>3.9750366172069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0.690926418217385</v>
      </c>
      <c r="E64" s="223" t="n">
        <v>30.1587500626975</v>
      </c>
      <c r="F64" s="223" t="n">
        <v>27.1078898530371</v>
      </c>
      <c r="G64" s="223" t="n">
        <v>9.0986607814616</v>
      </c>
      <c r="H64" s="223" t="n">
        <v>18.5108090485028</v>
      </c>
      <c r="I64" s="223" t="n">
        <v>3.56121783618398</v>
      </c>
      <c r="J64" s="223" t="n">
        <v>5.11862366454331</v>
      </c>
      <c r="K64" s="223" t="n">
        <v>0.729798866429252</v>
      </c>
      <c r="L64" s="223" t="n">
        <v>5.76942368460651</v>
      </c>
      <c r="M64" s="223" t="n">
        <v>22.3090234237849</v>
      </c>
      <c r="N64" s="223" t="n">
        <v>4.0527662135727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680528381679204</v>
      </c>
      <c r="E65" s="223" t="n">
        <v>29.8107888053081</v>
      </c>
      <c r="F65" s="223" t="n">
        <v>26.8456294279916</v>
      </c>
      <c r="G65" s="223" t="n">
        <v>8.95988528235852</v>
      </c>
      <c r="H65" s="223" t="n">
        <v>18.2199321902077</v>
      </c>
      <c r="I65" s="223" t="n">
        <v>3.54603896024985</v>
      </c>
      <c r="J65" s="223" t="n">
        <v>5.10760855035302</v>
      </c>
      <c r="K65" s="223" t="n">
        <v>0.76073351237711</v>
      </c>
      <c r="L65" s="223" t="n">
        <v>5.98864975877699</v>
      </c>
      <c r="M65" s="223" t="n">
        <v>22.8341576638433</v>
      </c>
      <c r="N65" s="223" t="n">
        <v>4.09167689484621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652634620942106</v>
      </c>
      <c r="E66" s="223" t="n">
        <v>29.466091898661</v>
      </c>
      <c r="F66" s="223" t="n">
        <v>26.5509103169252</v>
      </c>
      <c r="G66" s="223" t="n">
        <v>8.5348232347558</v>
      </c>
      <c r="H66" s="223" t="n">
        <v>18.2569116655428</v>
      </c>
      <c r="I66" s="223" t="n">
        <v>3.57142857142857</v>
      </c>
      <c r="J66" s="223" t="n">
        <v>5.0826028320971</v>
      </c>
      <c r="K66" s="223" t="n">
        <v>0.788700510548117</v>
      </c>
      <c r="L66" s="223" t="n">
        <v>6.23976495520663</v>
      </c>
      <c r="M66" s="223" t="n">
        <v>23.2492052788749</v>
      </c>
      <c r="N66" s="223" t="n">
        <v>4.1578364319429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641010164417296</v>
      </c>
      <c r="E67" s="223" t="n">
        <v>29.2848692628987</v>
      </c>
      <c r="F67" s="223" t="n">
        <v>26.4600787078394</v>
      </c>
      <c r="G67" s="223" t="n">
        <v>8.17619932881045</v>
      </c>
      <c r="H67" s="223" t="n">
        <v>18.2247277819358</v>
      </c>
      <c r="I67" s="223" t="n">
        <v>3.57323933460489</v>
      </c>
      <c r="J67" s="223" t="n">
        <v>5.09186605181197</v>
      </c>
      <c r="K67" s="223" t="n">
        <v>0.808807552089621</v>
      </c>
      <c r="L67" s="223" t="n">
        <v>6.47408194306961</v>
      </c>
      <c r="M67" s="223" t="n">
        <v>23.4928414495763</v>
      </c>
      <c r="N67" s="223" t="n">
        <v>4.23235713078539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638171915699739</v>
      </c>
      <c r="E68" s="223" t="n">
        <v>29.3286762964717</v>
      </c>
      <c r="F68" s="223" t="n">
        <v>26.6031257399953</v>
      </c>
      <c r="G68" s="223" t="n">
        <v>7.7196305943642</v>
      </c>
      <c r="H68" s="223" t="n">
        <v>18.115084063462</v>
      </c>
      <c r="I68" s="223" t="n">
        <v>3.70471228984135</v>
      </c>
      <c r="J68" s="223" t="n">
        <v>5.07222353776936</v>
      </c>
      <c r="K68" s="223" t="n">
        <v>0.864314468387402</v>
      </c>
      <c r="L68" s="223" t="n">
        <v>6.80677243665641</v>
      </c>
      <c r="M68" s="223" t="n">
        <v>23.4537058962823</v>
      </c>
      <c r="N68" s="223" t="n">
        <v>4.29670850106559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634317619294307</v>
      </c>
      <c r="E69" s="223" t="n">
        <v>28.8666321303172</v>
      </c>
      <c r="F69" s="223" t="n">
        <v>26.2971277269326</v>
      </c>
      <c r="G69" s="223" t="n">
        <v>7.48632936165314</v>
      </c>
      <c r="H69" s="223" t="n">
        <v>18.1822368042365</v>
      </c>
      <c r="I69" s="223" t="n">
        <v>3.73568180509987</v>
      </c>
      <c r="J69" s="223" t="n">
        <v>5.0975651873597</v>
      </c>
      <c r="K69" s="223" t="n">
        <v>0.897945087204283</v>
      </c>
      <c r="L69" s="223" t="n">
        <v>7.23306279859552</v>
      </c>
      <c r="M69" s="223" t="n">
        <v>23.4950785701951</v>
      </c>
      <c r="N69" s="223" t="n">
        <v>4.3711506360444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615412058508741</v>
      </c>
      <c r="E70" s="223" t="n">
        <v>28.7158847663218</v>
      </c>
      <c r="F70" s="223" t="n">
        <v>26.3021762397431</v>
      </c>
      <c r="G70" s="223" t="n">
        <v>7.09396182661434</v>
      </c>
      <c r="H70" s="223" t="n">
        <v>18.2884409561184</v>
      </c>
      <c r="I70" s="223" t="n">
        <v>4.04254370317517</v>
      </c>
      <c r="J70" s="223" t="n">
        <v>5.13289332857653</v>
      </c>
      <c r="K70" s="223" t="n">
        <v>0.891901534070639</v>
      </c>
      <c r="L70" s="223" t="n">
        <v>7.56555476275419</v>
      </c>
      <c r="M70" s="223" t="n">
        <v>23.2864341776668</v>
      </c>
      <c r="N70" s="223" t="n">
        <v>4.36697288619336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557732397594438</v>
      </c>
      <c r="E71" s="223" t="n">
        <v>28.7128496742013</v>
      </c>
      <c r="F71" s="223" t="n">
        <v>26.4306218006789</v>
      </c>
      <c r="G71" s="223" t="n">
        <v>6.56072297835649</v>
      </c>
      <c r="H71" s="223" t="n">
        <v>18.3080298184914</v>
      </c>
      <c r="I71" s="223" t="n">
        <v>4.27194638783685</v>
      </c>
      <c r="J71" s="223" t="n">
        <v>5.17021206928543</v>
      </c>
      <c r="K71" s="223" t="n">
        <v>0.885168247454186</v>
      </c>
      <c r="L71" s="223" t="n">
        <v>7.78205869833335</v>
      </c>
      <c r="M71" s="223" t="n">
        <v>23.4018401894762</v>
      </c>
      <c r="N71" s="223" t="n">
        <v>4.34943953897033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538893587491597</v>
      </c>
      <c r="E72" s="223" t="n">
        <v>28.3694402879882</v>
      </c>
      <c r="F72" s="223" t="n">
        <v>26.0913408366404</v>
      </c>
      <c r="G72" s="223" t="n">
        <v>6.19348123088934</v>
      </c>
      <c r="H72" s="223" t="n">
        <v>18.3614165202871</v>
      </c>
      <c r="I72" s="223" t="n">
        <v>4.33934031617982</v>
      </c>
      <c r="J72" s="223" t="n">
        <v>5.22520764209659</v>
      </c>
      <c r="K72" s="223" t="n">
        <v>0.888035911781927</v>
      </c>
      <c r="L72" s="223" t="n">
        <v>7.88714679157721</v>
      </c>
      <c r="M72" s="223" t="n">
        <v>23.8327586580791</v>
      </c>
      <c r="N72" s="223" t="n">
        <v>4.3642790536291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530270991248902</v>
      </c>
      <c r="E73" s="223" t="n">
        <v>28.2583471594175</v>
      </c>
      <c r="F73" s="223" t="n">
        <v>26.0060509450535</v>
      </c>
      <c r="G73" s="223" t="n">
        <v>5.94033638049384</v>
      </c>
      <c r="H73" s="223" t="n">
        <v>18.3285077588731</v>
      </c>
      <c r="I73" s="223" t="n">
        <v>4.32024464035915</v>
      </c>
      <c r="J73" s="223" t="n">
        <v>5.19318563822289</v>
      </c>
      <c r="K73" s="223" t="n">
        <v>0.895713371721049</v>
      </c>
      <c r="L73" s="223" t="n">
        <v>8.04515436416279</v>
      </c>
      <c r="M73" s="223" t="n">
        <v>24.072567964692</v>
      </c>
      <c r="N73" s="223" t="n">
        <v>4.4156717308088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525781654862671</v>
      </c>
      <c r="E74" s="223" t="n">
        <v>28.3447054759026</v>
      </c>
      <c r="F74" s="223" t="n">
        <v>26.0418466056314</v>
      </c>
      <c r="G74" s="223" t="n">
        <v>5.73069614786664</v>
      </c>
      <c r="H74" s="223" t="n">
        <v>18.2587666263603</v>
      </c>
      <c r="I74" s="223" t="n">
        <v>4.3217740542408</v>
      </c>
      <c r="J74" s="223" t="n">
        <v>5.16496804283987</v>
      </c>
      <c r="K74" s="223" t="n">
        <v>0.878821903610295</v>
      </c>
      <c r="L74" s="223" t="n">
        <v>8.24300397305234</v>
      </c>
      <c r="M74" s="223" t="n">
        <v>24.127655899119</v>
      </c>
      <c r="N74" s="223" t="n">
        <v>4.40382622214545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503601018032165</v>
      </c>
      <c r="E75" s="223" t="n">
        <v>28.2991281745817</v>
      </c>
      <c r="F75" s="223" t="n">
        <v>25.9847295175177</v>
      </c>
      <c r="G75" s="223" t="n">
        <v>5.44538907239942</v>
      </c>
      <c r="H75" s="223" t="n">
        <v>18.3581523799209</v>
      </c>
      <c r="I75" s="223" t="n">
        <v>4.39811555748091</v>
      </c>
      <c r="J75" s="223" t="n">
        <v>5.1638057074782</v>
      </c>
      <c r="K75" s="223" t="n">
        <v>0.889153625385824</v>
      </c>
      <c r="L75" s="223" t="n">
        <v>8.42367466291222</v>
      </c>
      <c r="M75" s="223" t="n">
        <v>24.1576866843559</v>
      </c>
      <c r="N75" s="223" t="n">
        <v>4.3612931174527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491689380578269</v>
      </c>
      <c r="E76" s="223" t="n">
        <v>28.3619261397039</v>
      </c>
      <c r="F76" s="223" t="n">
        <v>26.0819838597616</v>
      </c>
      <c r="G76" s="223" t="n">
        <v>5.36903425792315</v>
      </c>
      <c r="H76" s="223" t="n">
        <v>18.3111538667094</v>
      </c>
      <c r="I76" s="223" t="n">
        <v>4.46368446368446</v>
      </c>
      <c r="J76" s="223" t="n">
        <v>5.0986050986051</v>
      </c>
      <c r="K76" s="223" t="n">
        <v>0.893592004703116</v>
      </c>
      <c r="L76" s="223" t="n">
        <v>8.70824648602426</v>
      </c>
      <c r="M76" s="223" t="n">
        <v>23.9623750734862</v>
      </c>
      <c r="N76" s="223" t="n">
        <v>4.3396932285821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496105725412213</v>
      </c>
      <c r="E77" s="223" t="n">
        <v>28.5555969840086</v>
      </c>
      <c r="F77" s="223" t="n">
        <v>26.3412461678681</v>
      </c>
      <c r="G77" s="223" t="n">
        <v>5.4188416604524</v>
      </c>
      <c r="H77" s="223" t="n">
        <v>18.2699478001491</v>
      </c>
      <c r="I77" s="223" t="n">
        <v>4.54262987820035</v>
      </c>
      <c r="J77" s="223" t="n">
        <v>5.01802137708178</v>
      </c>
      <c r="K77" s="223" t="n">
        <v>0.86585466898666</v>
      </c>
      <c r="L77" s="223" t="n">
        <v>9.05004557129837</v>
      </c>
      <c r="M77" s="223" t="n">
        <v>23.4826829066203</v>
      </c>
      <c r="N77" s="223" t="n">
        <v>4.30027342779021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494011976047904</v>
      </c>
      <c r="E78" s="223" t="n">
        <v>28.6217564870259</v>
      </c>
      <c r="F78" s="223" t="n">
        <v>26.3992015968064</v>
      </c>
      <c r="G78" s="223" t="n">
        <v>5.28043912175649</v>
      </c>
      <c r="H78" s="223" t="n">
        <v>18.3502994011976</v>
      </c>
      <c r="I78" s="223" t="n">
        <v>4.47205588822355</v>
      </c>
      <c r="J78" s="223" t="n">
        <v>4.82135728542914</v>
      </c>
      <c r="K78" s="223" t="n">
        <v>0.848303393213573</v>
      </c>
      <c r="L78" s="223" t="n">
        <v>9.45109780439122</v>
      </c>
      <c r="M78" s="223" t="n">
        <v>23.3892215568862</v>
      </c>
      <c r="N78" s="223" t="n">
        <v>4.2714570858283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508570915726808</v>
      </c>
      <c r="E79" s="223" t="n">
        <v>27.0290483740689</v>
      </c>
      <c r="F79" s="223" t="n">
        <v>24.7374876596763</v>
      </c>
      <c r="G79" s="223" t="n">
        <v>5.49755187921939</v>
      </c>
      <c r="H79" s="223" t="n">
        <v>18.3624016513597</v>
      </c>
      <c r="I79" s="223" t="n">
        <v>4.39564822847798</v>
      </c>
      <c r="J79" s="223" t="n">
        <v>4.84937326113621</v>
      </c>
      <c r="K79" s="223" t="n">
        <v>0.835651818390323</v>
      </c>
      <c r="L79" s="223" t="n">
        <v>9.41454512818979</v>
      </c>
      <c r="M79" s="223" t="n">
        <v>24.6826417766077</v>
      </c>
      <c r="N79" s="223" t="n">
        <v>4.42456696682323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509586227608723</v>
      </c>
      <c r="E80" s="223" t="n">
        <v>27.0351963263289</v>
      </c>
      <c r="F80" s="223" t="n">
        <v>24.7730597455944</v>
      </c>
      <c r="G80" s="223" t="n">
        <v>5.45431646661048</v>
      </c>
      <c r="H80" s="223" t="n">
        <v>18.1377820404763</v>
      </c>
      <c r="I80" s="223" t="n">
        <v>4.34117088576937</v>
      </c>
      <c r="J80" s="223" t="n">
        <v>4.78294145571153</v>
      </c>
      <c r="K80" s="223" t="n">
        <v>0.831226203970122</v>
      </c>
      <c r="L80" s="223" t="n">
        <v>9.77223626975131</v>
      </c>
      <c r="M80" s="223" t="n">
        <v>24.7178384243516</v>
      </c>
      <c r="N80" s="223" t="n">
        <v>4.41770569942163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506488225073016</v>
      </c>
      <c r="E81" s="223" t="n">
        <v>27.3679248770749</v>
      </c>
      <c r="F81" s="223" t="n">
        <v>25.1488040223298</v>
      </c>
      <c r="G81" s="223" t="n">
        <v>5.46138489408111</v>
      </c>
      <c r="H81" s="223" t="n">
        <v>17.972013752819</v>
      </c>
      <c r="I81" s="223" t="n">
        <v>4.35875633110281</v>
      </c>
      <c r="J81" s="223" t="n">
        <v>4.6711523531369</v>
      </c>
      <c r="K81" s="223" t="n">
        <v>0.829975230137898</v>
      </c>
      <c r="L81" s="223" t="n">
        <v>10.2323560944952</v>
      </c>
      <c r="M81" s="223" t="n">
        <v>24.3012680690599</v>
      </c>
      <c r="N81" s="223" t="n">
        <v>4.298680173019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502499131317991</v>
      </c>
      <c r="E82" s="223" t="n">
        <v>27.3470005969405</v>
      </c>
      <c r="F82" s="223" t="n">
        <v>25.1668314935094</v>
      </c>
      <c r="G82" s="223" t="n">
        <v>5.44017676565187</v>
      </c>
      <c r="H82" s="223" t="n">
        <v>17.9215780611018</v>
      </c>
      <c r="I82" s="223" t="n">
        <v>4.45477953296091</v>
      </c>
      <c r="J82" s="223" t="n">
        <v>4.62317019930684</v>
      </c>
      <c r="K82" s="223" t="n">
        <v>0.830370904943915</v>
      </c>
      <c r="L82" s="223" t="n">
        <v>10.462495211112</v>
      </c>
      <c r="M82" s="223" t="n">
        <v>24.1404502891152</v>
      </c>
      <c r="N82" s="223" t="n">
        <v>4.2774793075490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55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8712</v>
      </c>
      <c r="D11" s="228" t="n">
        <v>1167</v>
      </c>
      <c r="E11" s="228" t="n">
        <v>11020</v>
      </c>
      <c r="F11" s="228" t="n">
        <v>10088</v>
      </c>
      <c r="G11" s="228" t="n">
        <v>2949</v>
      </c>
      <c r="H11" s="228" t="n">
        <v>8659</v>
      </c>
      <c r="I11" s="228" t="n">
        <v>1047</v>
      </c>
      <c r="J11" s="228" t="n">
        <v>1208</v>
      </c>
      <c r="K11" s="228" t="n">
        <v>243</v>
      </c>
      <c r="L11" s="228" t="n">
        <v>2467</v>
      </c>
      <c r="M11" s="228" t="n">
        <v>7723</v>
      </c>
      <c r="N11" s="228" t="n">
        <v>222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38183</v>
      </c>
      <c r="D12" s="228" t="n">
        <v>1031</v>
      </c>
      <c r="E12" s="228" t="n">
        <v>10195</v>
      </c>
      <c r="F12" s="228" t="n">
        <v>9328</v>
      </c>
      <c r="G12" s="228" t="n">
        <v>3064</v>
      </c>
      <c r="H12" s="228" t="n">
        <v>8677</v>
      </c>
      <c r="I12" s="228" t="n">
        <v>1049</v>
      </c>
      <c r="J12" s="228" t="n">
        <v>1248</v>
      </c>
      <c r="K12" s="228" t="n">
        <v>259</v>
      </c>
      <c r="L12" s="228" t="n">
        <v>2518</v>
      </c>
      <c r="M12" s="228" t="n">
        <v>7861</v>
      </c>
      <c r="N12" s="228" t="n">
        <v>228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37695</v>
      </c>
      <c r="D13" s="228" t="n">
        <v>957</v>
      </c>
      <c r="E13" s="228" t="n">
        <v>9506</v>
      </c>
      <c r="F13" s="228" t="n">
        <v>8676</v>
      </c>
      <c r="G13" s="228" t="n">
        <v>3173</v>
      </c>
      <c r="H13" s="228" t="n">
        <v>8659</v>
      </c>
      <c r="I13" s="228" t="n">
        <v>1043</v>
      </c>
      <c r="J13" s="228" t="n">
        <v>1272</v>
      </c>
      <c r="K13" s="228" t="n">
        <v>277</v>
      </c>
      <c r="L13" s="228" t="n">
        <v>2590</v>
      </c>
      <c r="M13" s="228" t="n">
        <v>7913</v>
      </c>
      <c r="N13" s="228" t="n">
        <v>230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37667</v>
      </c>
      <c r="D14" s="228" t="n">
        <v>918</v>
      </c>
      <c r="E14" s="228" t="n">
        <v>9039</v>
      </c>
      <c r="F14" s="228" t="n">
        <v>8233</v>
      </c>
      <c r="G14" s="228" t="n">
        <v>3313</v>
      </c>
      <c r="H14" s="228" t="n">
        <v>8630</v>
      </c>
      <c r="I14" s="228" t="n">
        <v>1043</v>
      </c>
      <c r="J14" s="228" t="n">
        <v>1278</v>
      </c>
      <c r="K14" s="228" t="n">
        <v>296</v>
      </c>
      <c r="L14" s="228" t="n">
        <v>2720</v>
      </c>
      <c r="M14" s="228" t="n">
        <v>8047</v>
      </c>
      <c r="N14" s="228" t="n">
        <v>2383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37802</v>
      </c>
      <c r="D15" s="228" t="n">
        <v>864</v>
      </c>
      <c r="E15" s="228" t="n">
        <v>8826</v>
      </c>
      <c r="F15" s="228" t="n">
        <v>8042</v>
      </c>
      <c r="G15" s="228" t="n">
        <v>3376</v>
      </c>
      <c r="H15" s="228" t="n">
        <v>8633</v>
      </c>
      <c r="I15" s="228" t="n">
        <v>1034</v>
      </c>
      <c r="J15" s="228" t="n">
        <v>1263</v>
      </c>
      <c r="K15" s="228" t="n">
        <v>317</v>
      </c>
      <c r="L15" s="228" t="n">
        <v>2852</v>
      </c>
      <c r="M15" s="228" t="n">
        <v>8186</v>
      </c>
      <c r="N15" s="228" t="n">
        <v>2451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7772</v>
      </c>
      <c r="D16" s="228" t="n">
        <v>811</v>
      </c>
      <c r="E16" s="228" t="n">
        <v>8583</v>
      </c>
      <c r="F16" s="228" t="n">
        <v>7824</v>
      </c>
      <c r="G16" s="228" t="n">
        <v>3276</v>
      </c>
      <c r="H16" s="228" t="n">
        <v>8658</v>
      </c>
      <c r="I16" s="228" t="n">
        <v>1031</v>
      </c>
      <c r="J16" s="228" t="n">
        <v>1251</v>
      </c>
      <c r="K16" s="228" t="n">
        <v>329</v>
      </c>
      <c r="L16" s="228" t="n">
        <v>2982</v>
      </c>
      <c r="M16" s="228" t="n">
        <v>8354</v>
      </c>
      <c r="N16" s="228" t="n">
        <v>249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7716</v>
      </c>
      <c r="D17" s="228" t="n">
        <v>790</v>
      </c>
      <c r="E17" s="228" t="n">
        <v>8405</v>
      </c>
      <c r="F17" s="228" t="n">
        <v>7686</v>
      </c>
      <c r="G17" s="228" t="n">
        <v>3151</v>
      </c>
      <c r="H17" s="228" t="n">
        <v>8688</v>
      </c>
      <c r="I17" s="228" t="n">
        <v>1035</v>
      </c>
      <c r="J17" s="228" t="n">
        <v>1247</v>
      </c>
      <c r="K17" s="228" t="n">
        <v>358</v>
      </c>
      <c r="L17" s="228" t="n">
        <v>3113</v>
      </c>
      <c r="M17" s="228" t="n">
        <v>8389</v>
      </c>
      <c r="N17" s="228" t="n">
        <v>2540</v>
      </c>
    </row>
    <row r="18" customFormat="false" ht="11.1" hidden="false" customHeight="true" outlineLevel="0" collapsed="false">
      <c r="A18" s="95" t="n">
        <v>1998</v>
      </c>
      <c r="B18" s="95"/>
      <c r="C18" s="228" t="n">
        <v>38148</v>
      </c>
      <c r="D18" s="228" t="n">
        <v>787</v>
      </c>
      <c r="E18" s="228" t="n">
        <v>8422</v>
      </c>
      <c r="F18" s="228" t="n">
        <v>7725</v>
      </c>
      <c r="G18" s="228" t="n">
        <v>3056</v>
      </c>
      <c r="H18" s="228" t="n">
        <v>8800</v>
      </c>
      <c r="I18" s="228" t="n">
        <v>1063</v>
      </c>
      <c r="J18" s="228" t="n">
        <v>1254</v>
      </c>
      <c r="K18" s="228" t="n">
        <v>390</v>
      </c>
      <c r="L18" s="228" t="n">
        <v>3317</v>
      </c>
      <c r="M18" s="228" t="n">
        <v>8446</v>
      </c>
      <c r="N18" s="228" t="n">
        <v>2613</v>
      </c>
    </row>
    <row r="19" customFormat="false" ht="11.1" hidden="false" customHeight="true" outlineLevel="0" collapsed="false">
      <c r="A19" s="95" t="n">
        <v>1999</v>
      </c>
      <c r="B19" s="95"/>
      <c r="C19" s="228" t="n">
        <v>38721</v>
      </c>
      <c r="D19" s="228" t="n">
        <v>782</v>
      </c>
      <c r="E19" s="228" t="n">
        <v>8351</v>
      </c>
      <c r="F19" s="228" t="n">
        <v>7684</v>
      </c>
      <c r="G19" s="228" t="n">
        <v>3011</v>
      </c>
      <c r="H19" s="228" t="n">
        <v>8958</v>
      </c>
      <c r="I19" s="228" t="n">
        <v>1083</v>
      </c>
      <c r="J19" s="228" t="n">
        <v>1265</v>
      </c>
      <c r="K19" s="228" t="n">
        <v>413</v>
      </c>
      <c r="L19" s="228" t="n">
        <v>3587</v>
      </c>
      <c r="M19" s="228" t="n">
        <v>8582</v>
      </c>
      <c r="N19" s="228" t="n">
        <v>2689</v>
      </c>
    </row>
    <row r="20" customFormat="false" ht="14.1" hidden="false" customHeight="true" outlineLevel="0" collapsed="false">
      <c r="A20" s="95" t="n">
        <v>2000</v>
      </c>
      <c r="B20" s="95"/>
      <c r="C20" s="228" t="n">
        <v>39382</v>
      </c>
      <c r="D20" s="228" t="n">
        <v>754</v>
      </c>
      <c r="E20" s="228" t="n">
        <v>8382</v>
      </c>
      <c r="F20" s="228" t="n">
        <v>7741</v>
      </c>
      <c r="G20" s="228" t="n">
        <v>2920</v>
      </c>
      <c r="H20" s="228" t="n">
        <v>9180</v>
      </c>
      <c r="I20" s="228" t="n">
        <v>1167</v>
      </c>
      <c r="J20" s="228" t="n">
        <v>1284</v>
      </c>
      <c r="K20" s="228" t="n">
        <v>425</v>
      </c>
      <c r="L20" s="228" t="n">
        <v>3835</v>
      </c>
      <c r="M20" s="228" t="n">
        <v>8668</v>
      </c>
      <c r="N20" s="228" t="n">
        <v>2767</v>
      </c>
    </row>
    <row r="21" customFormat="false" ht="11.1" hidden="false" customHeight="true" outlineLevel="0" collapsed="false">
      <c r="A21" s="95" t="n">
        <v>2001</v>
      </c>
      <c r="B21" s="95"/>
      <c r="C21" s="228" t="n">
        <v>39485</v>
      </c>
      <c r="D21" s="228" t="n">
        <v>724</v>
      </c>
      <c r="E21" s="228" t="n">
        <v>8378</v>
      </c>
      <c r="F21" s="228" t="n">
        <v>7772</v>
      </c>
      <c r="G21" s="228" t="n">
        <v>2749</v>
      </c>
      <c r="H21" s="228" t="n">
        <v>9208</v>
      </c>
      <c r="I21" s="228" t="n">
        <v>1220</v>
      </c>
      <c r="J21" s="228" t="n">
        <v>1290</v>
      </c>
      <c r="K21" s="228" t="n">
        <v>422</v>
      </c>
      <c r="L21" s="228" t="n">
        <v>3956</v>
      </c>
      <c r="M21" s="228" t="n">
        <v>8726</v>
      </c>
      <c r="N21" s="228" t="n">
        <v>2812</v>
      </c>
    </row>
    <row r="22" customFormat="false" ht="11.1" hidden="false" customHeight="true" outlineLevel="0" collapsed="false">
      <c r="A22" s="95" t="n">
        <v>2002</v>
      </c>
      <c r="B22" s="95"/>
      <c r="C22" s="228" t="n">
        <v>39257</v>
      </c>
      <c r="D22" s="228" t="n">
        <v>708</v>
      </c>
      <c r="E22" s="228" t="n">
        <v>8204</v>
      </c>
      <c r="F22" s="228" t="n">
        <v>7605</v>
      </c>
      <c r="G22" s="228" t="n">
        <v>2591</v>
      </c>
      <c r="H22" s="228" t="n">
        <v>9170</v>
      </c>
      <c r="I22" s="228" t="n">
        <v>1223</v>
      </c>
      <c r="J22" s="228" t="n">
        <v>1291</v>
      </c>
      <c r="K22" s="228" t="n">
        <v>424</v>
      </c>
      <c r="L22" s="228" t="n">
        <v>3996</v>
      </c>
      <c r="M22" s="228" t="n">
        <v>8826</v>
      </c>
      <c r="N22" s="228" t="n">
        <v>2824</v>
      </c>
    </row>
    <row r="23" customFormat="false" ht="11.1" hidden="false" customHeight="true" outlineLevel="0" collapsed="false">
      <c r="A23" s="95" t="n">
        <v>2003</v>
      </c>
      <c r="B23" s="95"/>
      <c r="C23" s="228" t="n">
        <v>38918</v>
      </c>
      <c r="D23" s="228" t="n">
        <v>691</v>
      </c>
      <c r="E23" s="228" t="n">
        <v>7990</v>
      </c>
      <c r="F23" s="228" t="n">
        <v>7407</v>
      </c>
      <c r="G23" s="228" t="n">
        <v>2475</v>
      </c>
      <c r="H23" s="228" t="n">
        <v>9085</v>
      </c>
      <c r="I23" s="228" t="n">
        <v>1209</v>
      </c>
      <c r="J23" s="228" t="n">
        <v>1270</v>
      </c>
      <c r="K23" s="228" t="n">
        <v>424</v>
      </c>
      <c r="L23" s="228" t="n">
        <v>4073</v>
      </c>
      <c r="M23" s="228" t="n">
        <v>8864</v>
      </c>
      <c r="N23" s="228" t="n">
        <v>2837</v>
      </c>
    </row>
    <row r="24" customFormat="false" ht="11.1" hidden="false" customHeight="true" outlineLevel="0" collapsed="false">
      <c r="A24" s="95" t="n">
        <v>2004</v>
      </c>
      <c r="B24" s="95"/>
      <c r="C24" s="228" t="n">
        <v>39034</v>
      </c>
      <c r="D24" s="228" t="n">
        <v>687</v>
      </c>
      <c r="E24" s="228" t="n">
        <v>7884</v>
      </c>
      <c r="F24" s="228" t="n">
        <v>7299</v>
      </c>
      <c r="G24" s="228" t="n">
        <v>2408</v>
      </c>
      <c r="H24" s="228" t="n">
        <v>9157</v>
      </c>
      <c r="I24" s="228" t="n">
        <v>1221</v>
      </c>
      <c r="J24" s="228" t="n">
        <v>1262</v>
      </c>
      <c r="K24" s="228" t="n">
        <v>432</v>
      </c>
      <c r="L24" s="228" t="n">
        <v>4208</v>
      </c>
      <c r="M24" s="228" t="n">
        <v>8894</v>
      </c>
      <c r="N24" s="228" t="n">
        <v>2881</v>
      </c>
    </row>
    <row r="25" customFormat="false" ht="14.1" hidden="false" customHeight="true" outlineLevel="0" collapsed="false">
      <c r="A25" s="95" t="n">
        <v>2005</v>
      </c>
      <c r="B25" s="95"/>
      <c r="C25" s="228" t="n">
        <v>38976</v>
      </c>
      <c r="D25" s="228" t="n">
        <v>676</v>
      </c>
      <c r="E25" s="228" t="n">
        <v>7741</v>
      </c>
      <c r="F25" s="228" t="n">
        <v>7167</v>
      </c>
      <c r="G25" s="228" t="n">
        <v>2330</v>
      </c>
      <c r="H25" s="228" t="n">
        <v>9120</v>
      </c>
      <c r="I25" s="228" t="n">
        <v>1236</v>
      </c>
      <c r="J25" s="228" t="n">
        <v>1257</v>
      </c>
      <c r="K25" s="228" t="n">
        <v>436</v>
      </c>
      <c r="L25" s="228" t="n">
        <v>4317</v>
      </c>
      <c r="M25" s="228" t="n">
        <v>8959</v>
      </c>
      <c r="N25" s="228" t="n">
        <v>2904</v>
      </c>
    </row>
    <row r="26" customFormat="false" ht="11.1" hidden="false" customHeight="true" outlineLevel="0" collapsed="false">
      <c r="A26" s="95" t="n">
        <v>2006</v>
      </c>
      <c r="B26" s="95"/>
      <c r="C26" s="228" t="n">
        <v>39192</v>
      </c>
      <c r="D26" s="228" t="n">
        <v>640</v>
      </c>
      <c r="E26" s="228" t="n">
        <v>7679</v>
      </c>
      <c r="F26" s="228" t="n">
        <v>7113</v>
      </c>
      <c r="G26" s="228" t="n">
        <v>2324</v>
      </c>
      <c r="H26" s="228" t="n">
        <v>9146</v>
      </c>
      <c r="I26" s="228" t="n">
        <v>1250</v>
      </c>
      <c r="J26" s="228" t="n">
        <v>1253</v>
      </c>
      <c r="K26" s="228" t="n">
        <v>443</v>
      </c>
      <c r="L26" s="228" t="n">
        <v>4523</v>
      </c>
      <c r="M26" s="228" t="n">
        <v>9011</v>
      </c>
      <c r="N26" s="228" t="n">
        <v>2923</v>
      </c>
    </row>
    <row r="27" customFormat="false" ht="11.1" hidden="false" customHeight="true" outlineLevel="0" collapsed="false">
      <c r="A27" s="95" t="n">
        <v>2007</v>
      </c>
      <c r="B27" s="95"/>
      <c r="C27" s="228" t="n">
        <v>39857</v>
      </c>
      <c r="D27" s="228" t="n">
        <v>662</v>
      </c>
      <c r="E27" s="228" t="n">
        <v>7776</v>
      </c>
      <c r="F27" s="228" t="n">
        <v>7212</v>
      </c>
      <c r="G27" s="228" t="n">
        <v>2359</v>
      </c>
      <c r="H27" s="228" t="n">
        <v>9278</v>
      </c>
      <c r="I27" s="228" t="n">
        <v>1275</v>
      </c>
      <c r="J27" s="228" t="n">
        <v>1225</v>
      </c>
      <c r="K27" s="228" t="n">
        <v>443</v>
      </c>
      <c r="L27" s="228" t="n">
        <v>4763</v>
      </c>
      <c r="M27" s="228" t="n">
        <v>9096</v>
      </c>
      <c r="N27" s="228" t="n">
        <v>2980</v>
      </c>
    </row>
    <row r="28" customFormat="false" ht="11.1" hidden="false" customHeight="true" outlineLevel="0" collapsed="false">
      <c r="A28" s="95" t="n">
        <v>2008</v>
      </c>
      <c r="B28" s="95"/>
      <c r="C28" s="228" t="n">
        <v>40348</v>
      </c>
      <c r="D28" s="228" t="n">
        <v>667</v>
      </c>
      <c r="E28" s="228" t="n">
        <v>7926</v>
      </c>
      <c r="F28" s="228" t="n">
        <v>7361</v>
      </c>
      <c r="G28" s="228" t="n">
        <v>2346</v>
      </c>
      <c r="H28" s="228" t="n">
        <v>9358</v>
      </c>
      <c r="I28" s="228" t="n">
        <v>1258</v>
      </c>
      <c r="J28" s="228" t="n">
        <v>1202</v>
      </c>
      <c r="K28" s="228" t="n">
        <v>441</v>
      </c>
      <c r="L28" s="228" t="n">
        <v>4950</v>
      </c>
      <c r="M28" s="228" t="n">
        <v>9207</v>
      </c>
      <c r="N28" s="228" t="n">
        <v>2993</v>
      </c>
    </row>
    <row r="29" customFormat="false" ht="11.1" hidden="false" customHeight="true" outlineLevel="0" collapsed="false">
      <c r="A29" s="95" t="n">
        <v>2009</v>
      </c>
      <c r="B29" s="95"/>
      <c r="C29" s="228" t="n">
        <v>40370</v>
      </c>
      <c r="D29" s="228" t="n">
        <v>669</v>
      </c>
      <c r="E29" s="228" t="n">
        <v>7726</v>
      </c>
      <c r="F29" s="228" t="n">
        <v>7161</v>
      </c>
      <c r="G29" s="228" t="n">
        <v>2355</v>
      </c>
      <c r="H29" s="228" t="n">
        <v>9378</v>
      </c>
      <c r="I29" s="228" t="n">
        <v>1236</v>
      </c>
      <c r="J29" s="228" t="n">
        <v>1212</v>
      </c>
      <c r="K29" s="228" t="n">
        <v>435</v>
      </c>
      <c r="L29" s="228" t="n">
        <v>4923</v>
      </c>
      <c r="M29" s="228" t="n">
        <v>9413</v>
      </c>
      <c r="N29" s="228" t="n">
        <v>3023</v>
      </c>
    </row>
    <row r="30" customFormat="false" ht="14.1" hidden="false" customHeight="true" outlineLevel="0" collapsed="false">
      <c r="A30" s="95" t="n">
        <v>2010</v>
      </c>
      <c r="B30" s="95"/>
      <c r="C30" s="228" t="n">
        <v>40603</v>
      </c>
      <c r="D30" s="228" t="n">
        <v>663</v>
      </c>
      <c r="E30" s="228" t="n">
        <v>7604</v>
      </c>
      <c r="F30" s="228" t="n">
        <v>7042</v>
      </c>
      <c r="G30" s="228" t="n">
        <v>2383</v>
      </c>
      <c r="H30" s="228" t="n">
        <v>9360</v>
      </c>
      <c r="I30" s="228" t="n">
        <v>1219</v>
      </c>
      <c r="J30" s="228" t="n">
        <v>1213</v>
      </c>
      <c r="K30" s="228" t="n">
        <v>440</v>
      </c>
      <c r="L30" s="228" t="n">
        <v>5135</v>
      </c>
      <c r="M30" s="228" t="n">
        <v>9553</v>
      </c>
      <c r="N30" s="228" t="n">
        <v>3033</v>
      </c>
    </row>
    <row r="31" customFormat="false" ht="11.1" hidden="false" customHeight="true" outlineLevel="0" collapsed="false">
      <c r="A31" s="95" t="n">
        <v>2011</v>
      </c>
      <c r="B31" s="95"/>
      <c r="C31" s="228" t="n">
        <v>41164</v>
      </c>
      <c r="D31" s="228" t="n">
        <v>667</v>
      </c>
      <c r="E31" s="228" t="n">
        <v>7739</v>
      </c>
      <c r="F31" s="228" t="n">
        <v>7175</v>
      </c>
      <c r="G31" s="228" t="n">
        <v>2424</v>
      </c>
      <c r="H31" s="228" t="n">
        <v>9494</v>
      </c>
      <c r="I31" s="228" t="n">
        <v>1236</v>
      </c>
      <c r="J31" s="228" t="n">
        <v>1207</v>
      </c>
      <c r="K31" s="228" t="n">
        <v>446</v>
      </c>
      <c r="L31" s="228" t="n">
        <v>5368</v>
      </c>
      <c r="M31" s="228" t="n">
        <v>9557</v>
      </c>
      <c r="N31" s="228" t="n">
        <v>3026</v>
      </c>
    </row>
    <row r="32" customFormat="false" ht="11.1" hidden="false" customHeight="true" outlineLevel="0" collapsed="false">
      <c r="A32" s="95" t="n">
        <v>2012</v>
      </c>
      <c r="B32" s="95"/>
      <c r="C32" s="228" t="n">
        <v>41586</v>
      </c>
      <c r="D32" s="228" t="n">
        <v>668</v>
      </c>
      <c r="E32" s="228" t="n">
        <v>7833</v>
      </c>
      <c r="F32" s="228" t="n">
        <v>7272</v>
      </c>
      <c r="G32" s="228" t="n">
        <v>2456</v>
      </c>
      <c r="H32" s="228" t="n">
        <v>9561</v>
      </c>
      <c r="I32" s="228" t="n">
        <v>1271</v>
      </c>
      <c r="J32" s="228" t="n">
        <v>1204</v>
      </c>
      <c r="K32" s="228" t="n">
        <v>452</v>
      </c>
      <c r="L32" s="228" t="n">
        <v>5461</v>
      </c>
      <c r="M32" s="228" t="n">
        <v>9644</v>
      </c>
      <c r="N32" s="228" t="n">
        <v>3036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1.36650134325274</v>
      </c>
      <c r="D37" s="223" t="n">
        <v>-11.6538131962296</v>
      </c>
      <c r="E37" s="223" t="n">
        <v>-7.48638838475499</v>
      </c>
      <c r="F37" s="223" t="n">
        <v>-7.53370340999207</v>
      </c>
      <c r="G37" s="223" t="n">
        <v>3.89962699220075</v>
      </c>
      <c r="H37" s="223" t="n">
        <v>0.207876198175299</v>
      </c>
      <c r="I37" s="223" t="n">
        <v>0.191021967526268</v>
      </c>
      <c r="J37" s="223" t="n">
        <v>3.31125827814569</v>
      </c>
      <c r="K37" s="223" t="n">
        <v>6.58436213991769</v>
      </c>
      <c r="L37" s="223" t="n">
        <v>2.06728820429672</v>
      </c>
      <c r="M37" s="223" t="n">
        <v>1.78687038715526</v>
      </c>
      <c r="N37" s="223" t="n">
        <v>2.33288470165994</v>
      </c>
    </row>
    <row r="38" customFormat="false" ht="11.1" hidden="true" customHeight="true" outlineLevel="0" collapsed="false">
      <c r="A38" s="95" t="n">
        <v>1993</v>
      </c>
      <c r="B38" s="95"/>
      <c r="C38" s="223" t="n">
        <v>-1.27805567922897</v>
      </c>
      <c r="D38" s="223" t="n">
        <v>-7.17749757516974</v>
      </c>
      <c r="E38" s="223" t="n">
        <v>-6.75821481118194</v>
      </c>
      <c r="F38" s="223" t="n">
        <v>-6.98970840480274</v>
      </c>
      <c r="G38" s="223" t="n">
        <v>3.55744125326372</v>
      </c>
      <c r="H38" s="223" t="n">
        <v>-0.207444969459488</v>
      </c>
      <c r="I38" s="223" t="n">
        <v>-0.571973307912302</v>
      </c>
      <c r="J38" s="223" t="n">
        <v>1.92307692307692</v>
      </c>
      <c r="K38" s="223" t="n">
        <v>6.94980694980696</v>
      </c>
      <c r="L38" s="223" t="n">
        <v>2.85941223193011</v>
      </c>
      <c r="M38" s="223" t="n">
        <v>0.661493448670655</v>
      </c>
      <c r="N38" s="223" t="n">
        <v>1.05217010083297</v>
      </c>
    </row>
    <row r="39" customFormat="false" ht="11.1" hidden="true" customHeight="true" outlineLevel="0" collapsed="false">
      <c r="A39" s="95" t="n">
        <v>1994</v>
      </c>
      <c r="B39" s="95"/>
      <c r="C39" s="223" t="n">
        <v>-0.0742804085422506</v>
      </c>
      <c r="D39" s="223" t="n">
        <v>-4.07523510971787</v>
      </c>
      <c r="E39" s="223" t="n">
        <v>-4.91268672417421</v>
      </c>
      <c r="F39" s="223" t="n">
        <v>-5.10603964960812</v>
      </c>
      <c r="G39" s="223" t="n">
        <v>4.41222817522848</v>
      </c>
      <c r="H39" s="223" t="n">
        <v>-0.334911652615773</v>
      </c>
      <c r="I39" s="223" t="n">
        <v>0</v>
      </c>
      <c r="J39" s="223" t="n">
        <v>0.471698113207552</v>
      </c>
      <c r="K39" s="223" t="n">
        <v>6.8592057761733</v>
      </c>
      <c r="L39" s="223" t="n">
        <v>5.01930501930501</v>
      </c>
      <c r="M39" s="223" t="n">
        <v>1.69341589788954</v>
      </c>
      <c r="N39" s="223" t="n">
        <v>3.38394793926247</v>
      </c>
    </row>
    <row r="40" customFormat="false" ht="14.1" hidden="false" customHeight="true" outlineLevel="0" collapsed="false">
      <c r="A40" s="95" t="n">
        <v>1995</v>
      </c>
      <c r="B40" s="95"/>
      <c r="C40" s="223" t="n">
        <v>0.358403907930025</v>
      </c>
      <c r="D40" s="223" t="n">
        <v>-5.88235294117648</v>
      </c>
      <c r="E40" s="223" t="n">
        <v>-2.3564553601062</v>
      </c>
      <c r="F40" s="223" t="n">
        <v>-2.31993198105187</v>
      </c>
      <c r="G40" s="223" t="n">
        <v>1.90159975852701</v>
      </c>
      <c r="H40" s="223" t="n">
        <v>0.0347624565469289</v>
      </c>
      <c r="I40" s="223" t="n">
        <v>-0.862895493767979</v>
      </c>
      <c r="J40" s="223" t="n">
        <v>-1.17370892018779</v>
      </c>
      <c r="K40" s="223" t="n">
        <v>7.09459459459461</v>
      </c>
      <c r="L40" s="223" t="n">
        <v>4.85294117647059</v>
      </c>
      <c r="M40" s="223" t="n">
        <v>1.72735180812724</v>
      </c>
      <c r="N40" s="223" t="n">
        <v>2.8535459504826</v>
      </c>
    </row>
    <row r="41" customFormat="false" ht="11.1" hidden="false" customHeight="true" outlineLevel="0" collapsed="false">
      <c r="A41" s="95" t="n">
        <v>1996</v>
      </c>
      <c r="B41" s="95"/>
      <c r="C41" s="223" t="n">
        <v>-0.0793608803766972</v>
      </c>
      <c r="D41" s="223" t="n">
        <v>-6.13425925925925</v>
      </c>
      <c r="E41" s="223" t="n">
        <v>-2.75322909585316</v>
      </c>
      <c r="F41" s="223" t="n">
        <v>-2.71076846555583</v>
      </c>
      <c r="G41" s="223" t="n">
        <v>-2.96208530805687</v>
      </c>
      <c r="H41" s="223" t="n">
        <v>0.289586470520092</v>
      </c>
      <c r="I41" s="223" t="n">
        <v>-0.29013539651838</v>
      </c>
      <c r="J41" s="223" t="n">
        <v>-0.950118764845612</v>
      </c>
      <c r="K41" s="223" t="n">
        <v>3.78548895899054</v>
      </c>
      <c r="L41" s="223" t="n">
        <v>4.55820476858344</v>
      </c>
      <c r="M41" s="223" t="n">
        <v>2.05228438797948</v>
      </c>
      <c r="N41" s="223" t="n">
        <v>1.87678498572011</v>
      </c>
    </row>
    <row r="42" customFormat="false" ht="11.1" hidden="false" customHeight="true" outlineLevel="0" collapsed="false">
      <c r="A42" s="95" t="n">
        <v>1997</v>
      </c>
      <c r="B42" s="95"/>
      <c r="C42" s="223" t="n">
        <v>-0.148257968865835</v>
      </c>
      <c r="D42" s="223" t="n">
        <v>-2.58939580764488</v>
      </c>
      <c r="E42" s="223" t="n">
        <v>-2.07386694628917</v>
      </c>
      <c r="F42" s="223" t="n">
        <v>-1.7638036809816</v>
      </c>
      <c r="G42" s="223" t="n">
        <v>-3.81562881562881</v>
      </c>
      <c r="H42" s="223" t="n">
        <v>0.346500346500349</v>
      </c>
      <c r="I42" s="223" t="n">
        <v>0.38797284190106</v>
      </c>
      <c r="J42" s="223" t="n">
        <v>-0.319744204636294</v>
      </c>
      <c r="K42" s="223" t="n">
        <v>8.8145896656535</v>
      </c>
      <c r="L42" s="223" t="n">
        <v>4.39302481556003</v>
      </c>
      <c r="M42" s="223" t="n">
        <v>0.418960976777584</v>
      </c>
      <c r="N42" s="223" t="n">
        <v>1.72206647977573</v>
      </c>
    </row>
    <row r="43" customFormat="false" ht="11.1" hidden="false" customHeight="true" outlineLevel="0" collapsed="false">
      <c r="A43" s="95" t="n">
        <v>1998</v>
      </c>
      <c r="B43" s="95"/>
      <c r="C43" s="223" t="n">
        <v>1.14540248170539</v>
      </c>
      <c r="D43" s="223" t="n">
        <v>-0.379746835443044</v>
      </c>
      <c r="E43" s="223" t="n">
        <v>0.202260559190947</v>
      </c>
      <c r="F43" s="223" t="n">
        <v>0.507416081186563</v>
      </c>
      <c r="G43" s="223" t="n">
        <v>-3.01491589971438</v>
      </c>
      <c r="H43" s="223" t="n">
        <v>1.28913443830572</v>
      </c>
      <c r="I43" s="223" t="n">
        <v>2.70531400966183</v>
      </c>
      <c r="J43" s="223" t="n">
        <v>0.561347233360053</v>
      </c>
      <c r="K43" s="223" t="n">
        <v>8.93854748603351</v>
      </c>
      <c r="L43" s="223" t="n">
        <v>6.55316415033728</v>
      </c>
      <c r="M43" s="223" t="n">
        <v>0.679461199189419</v>
      </c>
      <c r="N43" s="223" t="n">
        <v>2.8740157480315</v>
      </c>
    </row>
    <row r="44" customFormat="false" ht="11.1" hidden="false" customHeight="true" outlineLevel="0" collapsed="false">
      <c r="A44" s="95" t="n">
        <v>1999</v>
      </c>
      <c r="B44" s="95"/>
      <c r="C44" s="223" t="n">
        <v>1.50204466813464</v>
      </c>
      <c r="D44" s="223" t="n">
        <v>-0.635324015247775</v>
      </c>
      <c r="E44" s="223" t="n">
        <v>-0.843030159107101</v>
      </c>
      <c r="F44" s="223" t="n">
        <v>-0.530744336569583</v>
      </c>
      <c r="G44" s="223" t="n">
        <v>-1.47251308900523</v>
      </c>
      <c r="H44" s="223" t="n">
        <v>1.79545454545456</v>
      </c>
      <c r="I44" s="223" t="n">
        <v>1.88146754468485</v>
      </c>
      <c r="J44" s="223" t="n">
        <v>0.877192982456137</v>
      </c>
      <c r="K44" s="223" t="n">
        <v>5.8974358974359</v>
      </c>
      <c r="L44" s="223" t="n">
        <v>8.13988543864939</v>
      </c>
      <c r="M44" s="223" t="n">
        <v>1.61022969452995</v>
      </c>
      <c r="N44" s="223" t="n">
        <v>2.90853425181783</v>
      </c>
    </row>
    <row r="45" customFormat="false" ht="14.1" hidden="false" customHeight="true" outlineLevel="0" collapsed="false">
      <c r="A45" s="95" t="n">
        <v>2000</v>
      </c>
      <c r="B45" s="95"/>
      <c r="C45" s="223" t="n">
        <v>1.70708401126004</v>
      </c>
      <c r="D45" s="223" t="n">
        <v>-3.58056265984655</v>
      </c>
      <c r="E45" s="223" t="n">
        <v>0.371213028379842</v>
      </c>
      <c r="F45" s="223" t="n">
        <v>0.741801145236849</v>
      </c>
      <c r="G45" s="223" t="n">
        <v>-3.02225174360677</v>
      </c>
      <c r="H45" s="223" t="n">
        <v>2.47823174815807</v>
      </c>
      <c r="I45" s="223" t="n">
        <v>7.7562326869806</v>
      </c>
      <c r="J45" s="223" t="n">
        <v>1.50197628458497</v>
      </c>
      <c r="K45" s="223" t="n">
        <v>2.90556900726394</v>
      </c>
      <c r="L45" s="223" t="n">
        <v>6.91385558962922</v>
      </c>
      <c r="M45" s="223" t="n">
        <v>1.0020974131904</v>
      </c>
      <c r="N45" s="223" t="n">
        <v>2.90070658237262</v>
      </c>
    </row>
    <row r="46" customFormat="false" ht="11.1" hidden="false" customHeight="true" outlineLevel="0" collapsed="false">
      <c r="A46" s="95" t="n">
        <v>2001</v>
      </c>
      <c r="B46" s="95"/>
      <c r="C46" s="223" t="n">
        <v>0.261540805444113</v>
      </c>
      <c r="D46" s="223" t="n">
        <v>-3.97877984084882</v>
      </c>
      <c r="E46" s="223" t="n">
        <v>-0.0477213075638332</v>
      </c>
      <c r="F46" s="223" t="n">
        <v>0.400465056194292</v>
      </c>
      <c r="G46" s="223" t="n">
        <v>-5.85616438356165</v>
      </c>
      <c r="H46" s="223" t="n">
        <v>0.305010893246191</v>
      </c>
      <c r="I46" s="223" t="n">
        <v>4.54155955441303</v>
      </c>
      <c r="J46" s="223" t="n">
        <v>0.46728971962618</v>
      </c>
      <c r="K46" s="223" t="n">
        <v>-0.705882352941174</v>
      </c>
      <c r="L46" s="223" t="n">
        <v>3.15514993481094</v>
      </c>
      <c r="M46" s="223" t="n">
        <v>0.669127826488221</v>
      </c>
      <c r="N46" s="223" t="n">
        <v>1.6263100831225</v>
      </c>
    </row>
    <row r="47" customFormat="false" ht="11.1" hidden="false" customHeight="true" outlineLevel="0" collapsed="false">
      <c r="A47" s="95" t="n">
        <v>2002</v>
      </c>
      <c r="B47" s="95"/>
      <c r="C47" s="223" t="n">
        <v>-0.577434468785626</v>
      </c>
      <c r="D47" s="223" t="n">
        <v>-2.20994475138122</v>
      </c>
      <c r="E47" s="223" t="n">
        <v>-2.07686798758654</v>
      </c>
      <c r="F47" s="223" t="n">
        <v>-2.14873906330418</v>
      </c>
      <c r="G47" s="223" t="n">
        <v>-5.74754456165879</v>
      </c>
      <c r="H47" s="223" t="n">
        <v>-0.412684622067772</v>
      </c>
      <c r="I47" s="223" t="n">
        <v>0.245901639344254</v>
      </c>
      <c r="J47" s="223" t="n">
        <v>0.077519379844972</v>
      </c>
      <c r="K47" s="223" t="n">
        <v>0.473933649289094</v>
      </c>
      <c r="L47" s="223" t="n">
        <v>1.01112234580386</v>
      </c>
      <c r="M47" s="223" t="n">
        <v>1.14600045840018</v>
      </c>
      <c r="N47" s="223" t="n">
        <v>0.426742532005704</v>
      </c>
    </row>
    <row r="48" customFormat="false" ht="11.1" hidden="false" customHeight="true" outlineLevel="0" collapsed="false">
      <c r="A48" s="95" t="n">
        <v>2003</v>
      </c>
      <c r="B48" s="95"/>
      <c r="C48" s="223" t="n">
        <v>-0.863540260335739</v>
      </c>
      <c r="D48" s="223" t="n">
        <v>-2.40112994350282</v>
      </c>
      <c r="E48" s="223" t="n">
        <v>-2.60848366650414</v>
      </c>
      <c r="F48" s="223" t="n">
        <v>-2.60355029585799</v>
      </c>
      <c r="G48" s="223" t="n">
        <v>-4.47703589347742</v>
      </c>
      <c r="H48" s="223" t="n">
        <v>-0.92693565976009</v>
      </c>
      <c r="I48" s="223" t="n">
        <v>-1.14472608340147</v>
      </c>
      <c r="J48" s="223" t="n">
        <v>-1.6266460108443</v>
      </c>
      <c r="K48" s="223" t="n">
        <v>0</v>
      </c>
      <c r="L48" s="223" t="n">
        <v>1.92692692692692</v>
      </c>
      <c r="M48" s="223" t="n">
        <v>0.430546113754815</v>
      </c>
      <c r="N48" s="223" t="n">
        <v>0.460339943342774</v>
      </c>
    </row>
    <row r="49" customFormat="false" ht="11.1" hidden="false" customHeight="true" outlineLevel="0" collapsed="false">
      <c r="A49" s="95" t="n">
        <v>2004</v>
      </c>
      <c r="B49" s="95"/>
      <c r="C49" s="223" t="n">
        <v>0.29806259314455</v>
      </c>
      <c r="D49" s="223" t="n">
        <v>-0.578871201157739</v>
      </c>
      <c r="E49" s="223" t="n">
        <v>-1.32665832290363</v>
      </c>
      <c r="F49" s="223" t="n">
        <v>-1.4580801944107</v>
      </c>
      <c r="G49" s="223" t="n">
        <v>-2.7070707070707</v>
      </c>
      <c r="H49" s="223" t="n">
        <v>0.792515134837643</v>
      </c>
      <c r="I49" s="223" t="n">
        <v>0.99255583126552</v>
      </c>
      <c r="J49" s="223" t="n">
        <v>-0.629921259842519</v>
      </c>
      <c r="K49" s="223" t="n">
        <v>1.88679245283019</v>
      </c>
      <c r="L49" s="223" t="n">
        <v>3.31451018904984</v>
      </c>
      <c r="M49" s="223" t="n">
        <v>0.338447653429611</v>
      </c>
      <c r="N49" s="223" t="n">
        <v>1.55093408530138</v>
      </c>
    </row>
    <row r="50" customFormat="false" ht="14.1" hidden="false" customHeight="true" outlineLevel="0" collapsed="false">
      <c r="A50" s="95" t="n">
        <v>2005</v>
      </c>
      <c r="B50" s="95"/>
      <c r="C50" s="223" t="n">
        <v>-0.148588410104011</v>
      </c>
      <c r="D50" s="223" t="n">
        <v>-1.60116448326055</v>
      </c>
      <c r="E50" s="223" t="n">
        <v>-1.81380010147133</v>
      </c>
      <c r="F50" s="223" t="n">
        <v>-1.80846691327578</v>
      </c>
      <c r="G50" s="223" t="n">
        <v>-3.23920265780731</v>
      </c>
      <c r="H50" s="223" t="n">
        <v>-0.404062465873096</v>
      </c>
      <c r="I50" s="223" t="n">
        <v>1.22850122850122</v>
      </c>
      <c r="J50" s="223" t="n">
        <v>-0.396196513470684</v>
      </c>
      <c r="K50" s="223" t="n">
        <v>0.925925925925924</v>
      </c>
      <c r="L50" s="223" t="n">
        <v>2.5903041825095</v>
      </c>
      <c r="M50" s="223" t="n">
        <v>0.730829772880597</v>
      </c>
      <c r="N50" s="223" t="n">
        <v>0.798333911836167</v>
      </c>
    </row>
    <row r="51" customFormat="false" ht="11.1" hidden="false" customHeight="true" outlineLevel="0" collapsed="false">
      <c r="A51" s="95" t="n">
        <v>2006</v>
      </c>
      <c r="B51" s="95"/>
      <c r="C51" s="223" t="n">
        <v>0.554187192118221</v>
      </c>
      <c r="D51" s="223" t="n">
        <v>-5.32544378698225</v>
      </c>
      <c r="E51" s="223" t="n">
        <v>-0.800930112388571</v>
      </c>
      <c r="F51" s="223" t="n">
        <v>-0.753453327752197</v>
      </c>
      <c r="G51" s="223" t="n">
        <v>-0.257510729613728</v>
      </c>
      <c r="H51" s="223" t="n">
        <v>0.285087719298247</v>
      </c>
      <c r="I51" s="223" t="n">
        <v>1.13268608414239</v>
      </c>
      <c r="J51" s="223" t="n">
        <v>-0.318217979315833</v>
      </c>
      <c r="K51" s="223" t="n">
        <v>1.60550458715596</v>
      </c>
      <c r="L51" s="223" t="n">
        <v>4.77183229094278</v>
      </c>
      <c r="M51" s="223" t="n">
        <v>0.580421922089514</v>
      </c>
      <c r="N51" s="223" t="n">
        <v>0.6542699724518</v>
      </c>
    </row>
    <row r="52" customFormat="false" ht="11.1" hidden="false" customHeight="true" outlineLevel="0" collapsed="false">
      <c r="A52" s="95" t="n">
        <v>2007</v>
      </c>
      <c r="B52" s="95"/>
      <c r="C52" s="223" t="n">
        <v>1.69677485201061</v>
      </c>
      <c r="D52" s="223" t="n">
        <v>3.4375</v>
      </c>
      <c r="E52" s="223" t="n">
        <v>1.26318531058732</v>
      </c>
      <c r="F52" s="223" t="n">
        <v>1.3918177983973</v>
      </c>
      <c r="G52" s="223" t="n">
        <v>1.50602409638555</v>
      </c>
      <c r="H52" s="223" t="n">
        <v>1.44325388147823</v>
      </c>
      <c r="I52" s="223" t="n">
        <v>2</v>
      </c>
      <c r="J52" s="223" t="n">
        <v>-2.23463687150837</v>
      </c>
      <c r="K52" s="223" t="n">
        <v>0</v>
      </c>
      <c r="L52" s="223" t="n">
        <v>5.30621269069202</v>
      </c>
      <c r="M52" s="223" t="n">
        <v>0.943291532571308</v>
      </c>
      <c r="N52" s="223" t="n">
        <v>1.95005131713992</v>
      </c>
    </row>
    <row r="53" customFormat="false" ht="11.1" hidden="false" customHeight="true" outlineLevel="0" collapsed="false">
      <c r="A53" s="95" t="n">
        <v>2008</v>
      </c>
      <c r="B53" s="95"/>
      <c r="C53" s="223" t="n">
        <v>1.2319040570038</v>
      </c>
      <c r="D53" s="223" t="n">
        <v>0.755287009063437</v>
      </c>
      <c r="E53" s="223" t="n">
        <v>1.92901234567901</v>
      </c>
      <c r="F53" s="223" t="n">
        <v>2.06600110926235</v>
      </c>
      <c r="G53" s="223" t="n">
        <v>-0.551080966511236</v>
      </c>
      <c r="H53" s="223" t="n">
        <v>0.862254796292291</v>
      </c>
      <c r="I53" s="223" t="n">
        <v>-1.33333333333333</v>
      </c>
      <c r="J53" s="223" t="n">
        <v>-1.87755102040816</v>
      </c>
      <c r="K53" s="223" t="n">
        <v>-0.451467268623034</v>
      </c>
      <c r="L53" s="223" t="n">
        <v>3.92609699769054</v>
      </c>
      <c r="M53" s="223" t="n">
        <v>1.22031662269129</v>
      </c>
      <c r="N53" s="223" t="n">
        <v>0.43624161073825</v>
      </c>
    </row>
    <row r="54" customFormat="false" ht="11.1" hidden="false" customHeight="true" outlineLevel="0" collapsed="false">
      <c r="A54" s="95" t="n">
        <v>2009</v>
      </c>
      <c r="B54" s="95"/>
      <c r="C54" s="223" t="n">
        <v>0.0545256270447112</v>
      </c>
      <c r="D54" s="223" t="n">
        <v>0.299850074962521</v>
      </c>
      <c r="E54" s="223" t="n">
        <v>-2.52334090335604</v>
      </c>
      <c r="F54" s="223" t="n">
        <v>-2.71702214373047</v>
      </c>
      <c r="G54" s="223" t="n">
        <v>0.383631713554976</v>
      </c>
      <c r="H54" s="223" t="n">
        <v>0.213720880530019</v>
      </c>
      <c r="I54" s="223" t="n">
        <v>-1.74880763116057</v>
      </c>
      <c r="J54" s="223" t="n">
        <v>0.831946755407657</v>
      </c>
      <c r="K54" s="223" t="n">
        <v>-1.36054421768708</v>
      </c>
      <c r="L54" s="223" t="n">
        <v>-0.545454545454547</v>
      </c>
      <c r="M54" s="223" t="n">
        <v>2.23742804387965</v>
      </c>
      <c r="N54" s="223" t="n">
        <v>1.00233879051119</v>
      </c>
    </row>
    <row r="55" customFormat="false" ht="14.1" hidden="false" customHeight="true" outlineLevel="0" collapsed="false">
      <c r="A55" s="95" t="n">
        <v>2010</v>
      </c>
      <c r="B55" s="95"/>
      <c r="C55" s="223" t="n">
        <v>0.577161258360164</v>
      </c>
      <c r="D55" s="223" t="n">
        <v>-0.896860986547083</v>
      </c>
      <c r="E55" s="223" t="n">
        <v>-1.57908361377169</v>
      </c>
      <c r="F55" s="223" t="n">
        <v>-1.66177908113391</v>
      </c>
      <c r="G55" s="223" t="n">
        <v>1.18895966029724</v>
      </c>
      <c r="H55" s="223" t="n">
        <v>-0.191938579654519</v>
      </c>
      <c r="I55" s="223" t="n">
        <v>-1.37540453074433</v>
      </c>
      <c r="J55" s="223" t="n">
        <v>0.0825082508250716</v>
      </c>
      <c r="K55" s="223" t="n">
        <v>1.14942528735634</v>
      </c>
      <c r="L55" s="223" t="n">
        <v>4.3063172862076</v>
      </c>
      <c r="M55" s="223" t="n">
        <v>1.48730479124615</v>
      </c>
      <c r="N55" s="223" t="n">
        <v>0.330797221303342</v>
      </c>
    </row>
    <row r="56" customFormat="false" ht="11.1" hidden="false" customHeight="true" outlineLevel="0" collapsed="false">
      <c r="A56" s="95" t="n">
        <v>2011</v>
      </c>
      <c r="B56" s="95"/>
      <c r="C56" s="223" t="n">
        <v>1.38167130507598</v>
      </c>
      <c r="D56" s="223" t="n">
        <v>0.603318250377072</v>
      </c>
      <c r="E56" s="223" t="n">
        <v>1.77538137822199</v>
      </c>
      <c r="F56" s="223" t="n">
        <v>1.88866799204772</v>
      </c>
      <c r="G56" s="223" t="n">
        <v>1.72052035249686</v>
      </c>
      <c r="H56" s="223" t="n">
        <v>1.43162393162393</v>
      </c>
      <c r="I56" s="223" t="n">
        <v>1.39458572600492</v>
      </c>
      <c r="J56" s="223" t="n">
        <v>-0.494641384995873</v>
      </c>
      <c r="K56" s="223" t="n">
        <v>1.36363636363637</v>
      </c>
      <c r="L56" s="223" t="n">
        <v>4.53748782862706</v>
      </c>
      <c r="M56" s="223" t="n">
        <v>0.0418716633518272</v>
      </c>
      <c r="N56" s="223" t="n">
        <v>-0.230794592812401</v>
      </c>
    </row>
    <row r="57" customFormat="false" ht="11.1" hidden="false" customHeight="true" outlineLevel="0" collapsed="false">
      <c r="A57" s="95" t="n">
        <v>2012</v>
      </c>
      <c r="B57" s="95"/>
      <c r="C57" s="223" t="n">
        <v>1.02516762219416</v>
      </c>
      <c r="D57" s="223" t="n">
        <v>0.149925037481253</v>
      </c>
      <c r="E57" s="223" t="n">
        <v>1.2146272128182</v>
      </c>
      <c r="F57" s="223" t="n">
        <v>1.35191637630663</v>
      </c>
      <c r="G57" s="223" t="n">
        <v>1.32013201320132</v>
      </c>
      <c r="H57" s="223" t="n">
        <v>0.705708868759231</v>
      </c>
      <c r="I57" s="223" t="n">
        <v>2.831715210356</v>
      </c>
      <c r="J57" s="223" t="n">
        <v>-0.248550124275056</v>
      </c>
      <c r="K57" s="223" t="n">
        <v>1.34529147982063</v>
      </c>
      <c r="L57" s="223" t="n">
        <v>1.73248882265275</v>
      </c>
      <c r="M57" s="223" t="n">
        <v>0.91032750863242</v>
      </c>
      <c r="N57" s="223" t="n">
        <v>0.33046926635822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6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.01456912585245</v>
      </c>
      <c r="E61" s="223" t="n">
        <v>28.4666253358132</v>
      </c>
      <c r="F61" s="223" t="n">
        <v>26.0591031204794</v>
      </c>
      <c r="G61" s="223" t="n">
        <v>7.61779293242405</v>
      </c>
      <c r="H61" s="223" t="n">
        <v>22.3677412688572</v>
      </c>
      <c r="I61" s="223" t="n">
        <v>2.70458772473652</v>
      </c>
      <c r="J61" s="223" t="n">
        <v>3.12047943790039</v>
      </c>
      <c r="K61" s="223" t="n">
        <v>0.627712337259765</v>
      </c>
      <c r="L61" s="223" t="n">
        <v>6.37270097127506</v>
      </c>
      <c r="M61" s="223" t="n">
        <v>19.9498863401529</v>
      </c>
      <c r="N61" s="223" t="n">
        <v>5.75790452572846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2.70015451902679</v>
      </c>
      <c r="E62" s="223" t="n">
        <v>26.7003640363513</v>
      </c>
      <c r="F62" s="223" t="n">
        <v>24.4297200324752</v>
      </c>
      <c r="G62" s="223" t="n">
        <v>8.02451352696226</v>
      </c>
      <c r="H62" s="223" t="n">
        <v>22.7247728046513</v>
      </c>
      <c r="I62" s="223" t="n">
        <v>2.74729591703114</v>
      </c>
      <c r="J62" s="223" t="n">
        <v>3.26847026163476</v>
      </c>
      <c r="K62" s="223" t="n">
        <v>0.678312337951444</v>
      </c>
      <c r="L62" s="223" t="n">
        <v>6.59455778749705</v>
      </c>
      <c r="M62" s="223" t="n">
        <v>20.5876960951209</v>
      </c>
      <c r="N62" s="223" t="n">
        <v>5.9738627137731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2.53879824910466</v>
      </c>
      <c r="E63" s="223" t="n">
        <v>25.2181987000929</v>
      </c>
      <c r="F63" s="223" t="n">
        <v>23.016315161162</v>
      </c>
      <c r="G63" s="223" t="n">
        <v>8.41756201087677</v>
      </c>
      <c r="H63" s="223" t="n">
        <v>22.9712163416899</v>
      </c>
      <c r="I63" s="223" t="n">
        <v>2.7669452181987</v>
      </c>
      <c r="J63" s="223" t="n">
        <v>3.37445284520493</v>
      </c>
      <c r="K63" s="223" t="n">
        <v>0.734845470221515</v>
      </c>
      <c r="L63" s="223" t="n">
        <v>6.87093779015785</v>
      </c>
      <c r="M63" s="223" t="n">
        <v>20.9921740283857</v>
      </c>
      <c r="N63" s="223" t="n">
        <v>6.1148693460671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2.43714657392412</v>
      </c>
      <c r="E64" s="223" t="n">
        <v>23.9971327687366</v>
      </c>
      <c r="F64" s="223" t="n">
        <v>21.8573286962062</v>
      </c>
      <c r="G64" s="223" t="n">
        <v>8.79549738497889</v>
      </c>
      <c r="H64" s="223" t="n">
        <v>22.9113016698967</v>
      </c>
      <c r="I64" s="223" t="n">
        <v>2.7690020442297</v>
      </c>
      <c r="J64" s="223" t="n">
        <v>3.39289032840417</v>
      </c>
      <c r="K64" s="223" t="n">
        <v>0.785833753683596</v>
      </c>
      <c r="L64" s="223" t="n">
        <v>7.22117503384926</v>
      </c>
      <c r="M64" s="223" t="n">
        <v>21.3635277563915</v>
      </c>
      <c r="N64" s="223" t="n">
        <v>6.32649268590543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2.28559335484895</v>
      </c>
      <c r="E65" s="223" t="n">
        <v>23.347971006825</v>
      </c>
      <c r="F65" s="223" t="n">
        <v>21.274006666314</v>
      </c>
      <c r="G65" s="223" t="n">
        <v>8.93074440505793</v>
      </c>
      <c r="H65" s="223" t="n">
        <v>22.8374160097349</v>
      </c>
      <c r="I65" s="223" t="n">
        <v>2.73530501031691</v>
      </c>
      <c r="J65" s="223" t="n">
        <v>3.34109306385906</v>
      </c>
      <c r="K65" s="223" t="n">
        <v>0.838579969313793</v>
      </c>
      <c r="L65" s="223" t="n">
        <v>7.54457436114491</v>
      </c>
      <c r="M65" s="223" t="n">
        <v>21.6549388921221</v>
      </c>
      <c r="N65" s="223" t="n">
        <v>6.4837839267763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2.14709308482474</v>
      </c>
      <c r="E66" s="223" t="n">
        <v>22.7231811924177</v>
      </c>
      <c r="F66" s="223" t="n">
        <v>20.7137562215398</v>
      </c>
      <c r="G66" s="223" t="n">
        <v>8.67309117865085</v>
      </c>
      <c r="H66" s="223" t="n">
        <v>22.9217409721487</v>
      </c>
      <c r="I66" s="223" t="n">
        <v>2.72953510536906</v>
      </c>
      <c r="J66" s="223" t="n">
        <v>3.31197712591338</v>
      </c>
      <c r="K66" s="223" t="n">
        <v>0.871015567086731</v>
      </c>
      <c r="L66" s="223" t="n">
        <v>7.89473684210526</v>
      </c>
      <c r="M66" s="223" t="n">
        <v>22.1169119983056</v>
      </c>
      <c r="N66" s="223" t="n">
        <v>6.61071693317802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2.09460176052604</v>
      </c>
      <c r="E67" s="223" t="n">
        <v>22.2849718952169</v>
      </c>
      <c r="F67" s="223" t="n">
        <v>20.3786191536748</v>
      </c>
      <c r="G67" s="223" t="n">
        <v>8.35454449040195</v>
      </c>
      <c r="H67" s="223" t="n">
        <v>23.0353165765193</v>
      </c>
      <c r="I67" s="223" t="n">
        <v>2.74419344575247</v>
      </c>
      <c r="J67" s="223" t="n">
        <v>3.30628910807085</v>
      </c>
      <c r="K67" s="223" t="n">
        <v>0.94919927882066</v>
      </c>
      <c r="L67" s="223" t="n">
        <v>8.25379149432602</v>
      </c>
      <c r="M67" s="223" t="n">
        <v>22.2425495810796</v>
      </c>
      <c r="N67" s="223" t="n">
        <v>6.73454236928625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2.06301772045717</v>
      </c>
      <c r="E68" s="223" t="n">
        <v>22.0771731152354</v>
      </c>
      <c r="F68" s="223" t="n">
        <v>20.2500786410821</v>
      </c>
      <c r="G68" s="223" t="n">
        <v>8.01090489671805</v>
      </c>
      <c r="H68" s="223" t="n">
        <v>23.0680507497117</v>
      </c>
      <c r="I68" s="223" t="n">
        <v>2.78651567578903</v>
      </c>
      <c r="J68" s="223" t="n">
        <v>3.28719723183391</v>
      </c>
      <c r="K68" s="223" t="n">
        <v>1.02233406731677</v>
      </c>
      <c r="L68" s="223" t="n">
        <v>8.69508231099927</v>
      </c>
      <c r="M68" s="223" t="n">
        <v>22.1400859809164</v>
      </c>
      <c r="N68" s="223" t="n">
        <v>6.8496382510223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2.01957594070401</v>
      </c>
      <c r="E69" s="223" t="n">
        <v>21.5671082874926</v>
      </c>
      <c r="F69" s="223" t="n">
        <v>19.8445288086568</v>
      </c>
      <c r="G69" s="223" t="n">
        <v>7.77614214508923</v>
      </c>
      <c r="H69" s="223" t="n">
        <v>23.134733090571</v>
      </c>
      <c r="I69" s="223" t="n">
        <v>2.79693189742001</v>
      </c>
      <c r="J69" s="223" t="n">
        <v>3.26696108055061</v>
      </c>
      <c r="K69" s="223" t="n">
        <v>1.06660468479636</v>
      </c>
      <c r="L69" s="223" t="n">
        <v>9.2637070323597</v>
      </c>
      <c r="M69" s="223" t="n">
        <v>22.1636837891583</v>
      </c>
      <c r="N69" s="223" t="n">
        <v>6.9445520518581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.91458026509573</v>
      </c>
      <c r="E70" s="223" t="n">
        <v>21.2838352546849</v>
      </c>
      <c r="F70" s="223" t="n">
        <v>19.6561881062414</v>
      </c>
      <c r="G70" s="223" t="n">
        <v>7.41455487278452</v>
      </c>
      <c r="H70" s="223" t="n">
        <v>23.3101416890965</v>
      </c>
      <c r="I70" s="223" t="n">
        <v>2.96328271799299</v>
      </c>
      <c r="J70" s="223" t="n">
        <v>3.26037275912854</v>
      </c>
      <c r="K70" s="223" t="n">
        <v>1.07917322634706</v>
      </c>
      <c r="L70" s="223" t="n">
        <v>9.73795134833173</v>
      </c>
      <c r="M70" s="223" t="n">
        <v>22.0100553552384</v>
      </c>
      <c r="N70" s="223" t="n">
        <v>7.02605251129958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.83360769912625</v>
      </c>
      <c r="E71" s="223" t="n">
        <v>21.2181841205521</v>
      </c>
      <c r="F71" s="223" t="n">
        <v>19.6834240850956</v>
      </c>
      <c r="G71" s="223" t="n">
        <v>6.96213752057743</v>
      </c>
      <c r="H71" s="223" t="n">
        <v>23.3202481955173</v>
      </c>
      <c r="I71" s="223" t="n">
        <v>3.08978092946689</v>
      </c>
      <c r="J71" s="223" t="n">
        <v>3.26706344181335</v>
      </c>
      <c r="K71" s="223" t="n">
        <v>1.06876028871723</v>
      </c>
      <c r="L71" s="223" t="n">
        <v>10.0189945548943</v>
      </c>
      <c r="M71" s="223" t="n">
        <v>22.0995314676459</v>
      </c>
      <c r="N71" s="223" t="n">
        <v>7.12169178168925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1.80350001273658</v>
      </c>
      <c r="E72" s="223" t="n">
        <v>20.8981837634053</v>
      </c>
      <c r="F72" s="223" t="n">
        <v>19.3723412385052</v>
      </c>
      <c r="G72" s="223" t="n">
        <v>6.60009679802328</v>
      </c>
      <c r="H72" s="223" t="n">
        <v>23.3588914079018</v>
      </c>
      <c r="I72" s="223" t="n">
        <v>3.11536795985429</v>
      </c>
      <c r="J72" s="223" t="n">
        <v>3.28858547520187</v>
      </c>
      <c r="K72" s="223" t="n">
        <v>1.08006215452021</v>
      </c>
      <c r="L72" s="223" t="n">
        <v>10.1790763430726</v>
      </c>
      <c r="M72" s="223" t="n">
        <v>22.4826145655552</v>
      </c>
      <c r="N72" s="223" t="n">
        <v>7.19362151972897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1.77552803330079</v>
      </c>
      <c r="E73" s="223" t="n">
        <v>20.5303458553883</v>
      </c>
      <c r="F73" s="223" t="n">
        <v>19.0323243743255</v>
      </c>
      <c r="G73" s="223" t="n">
        <v>6.35952515545506</v>
      </c>
      <c r="H73" s="223" t="n">
        <v>23.3439539544684</v>
      </c>
      <c r="I73" s="223" t="n">
        <v>3.10653168199805</v>
      </c>
      <c r="J73" s="223" t="n">
        <v>3.26327149391027</v>
      </c>
      <c r="K73" s="223" t="n">
        <v>1.08947016804563</v>
      </c>
      <c r="L73" s="223" t="n">
        <v>10.4655943265327</v>
      </c>
      <c r="M73" s="223" t="n">
        <v>22.7760933244257</v>
      </c>
      <c r="N73" s="223" t="n">
        <v>7.2896860064751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.76000409899062</v>
      </c>
      <c r="E74" s="223" t="n">
        <v>20.1977762975867</v>
      </c>
      <c r="F74" s="223" t="n">
        <v>18.699082850848</v>
      </c>
      <c r="G74" s="223" t="n">
        <v>6.16898088845622</v>
      </c>
      <c r="H74" s="223" t="n">
        <v>23.4590357124558</v>
      </c>
      <c r="I74" s="223" t="n">
        <v>3.12804221960342</v>
      </c>
      <c r="J74" s="223" t="n">
        <v>3.23307885433212</v>
      </c>
      <c r="K74" s="223" t="n">
        <v>1.10672746836092</v>
      </c>
      <c r="L74" s="223" t="n">
        <v>10.78034533996</v>
      </c>
      <c r="M74" s="223" t="n">
        <v>22.7852641287083</v>
      </c>
      <c r="N74" s="223" t="n">
        <v>7.38074499154583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1.73440065681445</v>
      </c>
      <c r="E75" s="223" t="n">
        <v>19.8609400656814</v>
      </c>
      <c r="F75" s="223" t="n">
        <v>18.3882389162562</v>
      </c>
      <c r="G75" s="223" t="n">
        <v>5.97803776683087</v>
      </c>
      <c r="H75" s="223" t="n">
        <v>23.3990147783251</v>
      </c>
      <c r="I75" s="223" t="n">
        <v>3.17118226600985</v>
      </c>
      <c r="J75" s="223" t="n">
        <v>3.22506157635468</v>
      </c>
      <c r="K75" s="223" t="n">
        <v>1.11863711001642</v>
      </c>
      <c r="L75" s="223" t="n">
        <v>11.0760467980296</v>
      </c>
      <c r="M75" s="223" t="n">
        <v>22.9859400656814</v>
      </c>
      <c r="N75" s="223" t="n">
        <v>7.45073891625616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1.63298632373954</v>
      </c>
      <c r="E76" s="223" t="n">
        <v>19.5932843437436</v>
      </c>
      <c r="F76" s="223" t="n">
        <v>18.1491120636865</v>
      </c>
      <c r="G76" s="223" t="n">
        <v>5.9297815880792</v>
      </c>
      <c r="H76" s="223" t="n">
        <v>23.3363951826903</v>
      </c>
      <c r="I76" s="223" t="n">
        <v>3.18942641355379</v>
      </c>
      <c r="J76" s="223" t="n">
        <v>3.19708103694632</v>
      </c>
      <c r="K76" s="223" t="n">
        <v>1.13033272096346</v>
      </c>
      <c r="L76" s="223" t="n">
        <v>11.540620534803</v>
      </c>
      <c r="M76" s="223" t="n">
        <v>22.9919371300265</v>
      </c>
      <c r="N76" s="223" t="n">
        <v>7.45815472545417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1.66093785282385</v>
      </c>
      <c r="E77" s="223" t="n">
        <v>19.5097473467647</v>
      </c>
      <c r="F77" s="223" t="n">
        <v>18.0946885114284</v>
      </c>
      <c r="G77" s="223" t="n">
        <v>5.91865920666382</v>
      </c>
      <c r="H77" s="223" t="n">
        <v>23.2782196351958</v>
      </c>
      <c r="I77" s="223" t="n">
        <v>3.19893619690393</v>
      </c>
      <c r="J77" s="223" t="n">
        <v>3.07348771859397</v>
      </c>
      <c r="K77" s="223" t="n">
        <v>1.11147351782623</v>
      </c>
      <c r="L77" s="223" t="n">
        <v>11.9502220438066</v>
      </c>
      <c r="M77" s="223" t="n">
        <v>22.8215871741476</v>
      </c>
      <c r="N77" s="223" t="n">
        <v>7.4767293072735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1.65311787449192</v>
      </c>
      <c r="E78" s="223" t="n">
        <v>19.6440963616536</v>
      </c>
      <c r="F78" s="223" t="n">
        <v>18.2437791216417</v>
      </c>
      <c r="G78" s="223" t="n">
        <v>5.81441459304055</v>
      </c>
      <c r="H78" s="223" t="n">
        <v>23.1932189947457</v>
      </c>
      <c r="I78" s="223" t="n">
        <v>3.11787449192029</v>
      </c>
      <c r="J78" s="223" t="n">
        <v>2.97908198671557</v>
      </c>
      <c r="K78" s="223" t="n">
        <v>1.09299097848716</v>
      </c>
      <c r="L78" s="223" t="n">
        <v>12.26826608506</v>
      </c>
      <c r="M78" s="223" t="n">
        <v>22.8189749182116</v>
      </c>
      <c r="N78" s="223" t="n">
        <v>7.4179637156736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1.65717116670795</v>
      </c>
      <c r="E79" s="223" t="n">
        <v>19.1379737428784</v>
      </c>
      <c r="F79" s="223" t="n">
        <v>17.7384196185286</v>
      </c>
      <c r="G79" s="223" t="n">
        <v>5.83353975724548</v>
      </c>
      <c r="H79" s="223" t="n">
        <v>23.2301213772603</v>
      </c>
      <c r="I79" s="223" t="n">
        <v>3.06167946494922</v>
      </c>
      <c r="J79" s="223" t="n">
        <v>3.00222937825118</v>
      </c>
      <c r="K79" s="223" t="n">
        <v>1.07753282140203</v>
      </c>
      <c r="L79" s="223" t="n">
        <v>12.1946990339361</v>
      </c>
      <c r="M79" s="223" t="n">
        <v>23.3168194203617</v>
      </c>
      <c r="N79" s="223" t="n">
        <v>7.48823383700768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1.63288426963525</v>
      </c>
      <c r="E80" s="223" t="n">
        <v>18.7276802206734</v>
      </c>
      <c r="F80" s="223" t="n">
        <v>17.3435460433958</v>
      </c>
      <c r="G80" s="223" t="n">
        <v>5.86902445632096</v>
      </c>
      <c r="H80" s="223" t="n">
        <v>23.0524838066153</v>
      </c>
      <c r="I80" s="223" t="n">
        <v>3.00224121370342</v>
      </c>
      <c r="J80" s="223" t="n">
        <v>2.98746398049405</v>
      </c>
      <c r="K80" s="223" t="n">
        <v>1.08366376868704</v>
      </c>
      <c r="L80" s="223" t="n">
        <v>12.6468487550181</v>
      </c>
      <c r="M80" s="223" t="n">
        <v>23.5278181415166</v>
      </c>
      <c r="N80" s="223" t="n">
        <v>7.46989138733591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1.62034787678554</v>
      </c>
      <c r="E81" s="223" t="n">
        <v>18.8004081236031</v>
      </c>
      <c r="F81" s="223" t="n">
        <v>17.4302788844622</v>
      </c>
      <c r="G81" s="223" t="n">
        <v>5.88864055971237</v>
      </c>
      <c r="H81" s="223" t="n">
        <v>23.0638421922068</v>
      </c>
      <c r="I81" s="223" t="n">
        <v>3.00262365173453</v>
      </c>
      <c r="J81" s="223" t="n">
        <v>2.9321737440482</v>
      </c>
      <c r="K81" s="223" t="n">
        <v>1.08347099407249</v>
      </c>
      <c r="L81" s="223" t="n">
        <v>13.0405208434554</v>
      </c>
      <c r="M81" s="223" t="n">
        <v>23.2168885433874</v>
      </c>
      <c r="N81" s="223" t="n">
        <v>7.35108347099407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.6063098158034</v>
      </c>
      <c r="E82" s="223" t="n">
        <v>18.8356658490838</v>
      </c>
      <c r="F82" s="223" t="n">
        <v>17.4866541624585</v>
      </c>
      <c r="G82" s="223" t="n">
        <v>5.90583369403165</v>
      </c>
      <c r="H82" s="223" t="n">
        <v>22.9909104025393</v>
      </c>
      <c r="I82" s="223" t="n">
        <v>3.05631702976963</v>
      </c>
      <c r="J82" s="223" t="n">
        <v>2.89520511710672</v>
      </c>
      <c r="K82" s="223" t="n">
        <v>1.08690424662146</v>
      </c>
      <c r="L82" s="223" t="n">
        <v>13.131823209734</v>
      </c>
      <c r="M82" s="223" t="n">
        <v>23.1904968018083</v>
      </c>
      <c r="N82" s="223" t="n">
        <v>7.3005338335016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55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5148</v>
      </c>
      <c r="D11" s="228" t="n">
        <v>501</v>
      </c>
      <c r="E11" s="228" t="n">
        <v>10707</v>
      </c>
      <c r="F11" s="228" t="n">
        <v>9783</v>
      </c>
      <c r="G11" s="228" t="n">
        <v>2679</v>
      </c>
      <c r="H11" s="228" t="n">
        <v>7578</v>
      </c>
      <c r="I11" s="228" t="n">
        <v>987</v>
      </c>
      <c r="J11" s="228" t="n">
        <v>1100</v>
      </c>
      <c r="K11" s="228" t="n">
        <v>205</v>
      </c>
      <c r="L11" s="228" t="n">
        <v>2038</v>
      </c>
      <c r="M11" s="228" t="n">
        <v>7439</v>
      </c>
      <c r="N11" s="228" t="n">
        <v>191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34567</v>
      </c>
      <c r="D12" s="228" t="n">
        <v>387</v>
      </c>
      <c r="E12" s="228" t="n">
        <v>9880</v>
      </c>
      <c r="F12" s="228" t="n">
        <v>9021</v>
      </c>
      <c r="G12" s="228" t="n">
        <v>2770</v>
      </c>
      <c r="H12" s="228" t="n">
        <v>7584</v>
      </c>
      <c r="I12" s="228" t="n">
        <v>983</v>
      </c>
      <c r="J12" s="228" t="n">
        <v>1135</v>
      </c>
      <c r="K12" s="228" t="n">
        <v>219</v>
      </c>
      <c r="L12" s="228" t="n">
        <v>2080</v>
      </c>
      <c r="M12" s="228" t="n">
        <v>7564</v>
      </c>
      <c r="N12" s="228" t="n">
        <v>1965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34020</v>
      </c>
      <c r="D13" s="228" t="n">
        <v>347</v>
      </c>
      <c r="E13" s="228" t="n">
        <v>9189</v>
      </c>
      <c r="F13" s="228" t="n">
        <v>8367</v>
      </c>
      <c r="G13" s="228" t="n">
        <v>2866</v>
      </c>
      <c r="H13" s="228" t="n">
        <v>7546</v>
      </c>
      <c r="I13" s="228" t="n">
        <v>972</v>
      </c>
      <c r="J13" s="228" t="n">
        <v>1156</v>
      </c>
      <c r="K13" s="228" t="n">
        <v>235</v>
      </c>
      <c r="L13" s="228" t="n">
        <v>2131</v>
      </c>
      <c r="M13" s="228" t="n">
        <v>7592</v>
      </c>
      <c r="N13" s="228" t="n">
        <v>198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33909</v>
      </c>
      <c r="D14" s="228" t="n">
        <v>342</v>
      </c>
      <c r="E14" s="228" t="n">
        <v>8713</v>
      </c>
      <c r="F14" s="228" t="n">
        <v>7916</v>
      </c>
      <c r="G14" s="228" t="n">
        <v>2989</v>
      </c>
      <c r="H14" s="228" t="n">
        <v>7492</v>
      </c>
      <c r="I14" s="228" t="n">
        <v>964</v>
      </c>
      <c r="J14" s="228" t="n">
        <v>1161</v>
      </c>
      <c r="K14" s="228" t="n">
        <v>251</v>
      </c>
      <c r="L14" s="228" t="n">
        <v>2242</v>
      </c>
      <c r="M14" s="228" t="n">
        <v>7704</v>
      </c>
      <c r="N14" s="228" t="n">
        <v>205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33996</v>
      </c>
      <c r="D15" s="228" t="n">
        <v>338</v>
      </c>
      <c r="E15" s="228" t="n">
        <v>8501</v>
      </c>
      <c r="F15" s="228" t="n">
        <v>7726</v>
      </c>
      <c r="G15" s="228" t="n">
        <v>3028</v>
      </c>
      <c r="H15" s="228" t="n">
        <v>7469</v>
      </c>
      <c r="I15" s="228" t="n">
        <v>948</v>
      </c>
      <c r="J15" s="228" t="n">
        <v>1147</v>
      </c>
      <c r="K15" s="228" t="n">
        <v>272</v>
      </c>
      <c r="L15" s="228" t="n">
        <v>2361</v>
      </c>
      <c r="M15" s="228" t="n">
        <v>7828</v>
      </c>
      <c r="N15" s="228" t="n">
        <v>2104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3907</v>
      </c>
      <c r="D16" s="228" t="n">
        <v>325</v>
      </c>
      <c r="E16" s="228" t="n">
        <v>8262</v>
      </c>
      <c r="F16" s="228" t="n">
        <v>7511</v>
      </c>
      <c r="G16" s="228" t="n">
        <v>2901</v>
      </c>
      <c r="H16" s="228" t="n">
        <v>7478</v>
      </c>
      <c r="I16" s="228" t="n">
        <v>936</v>
      </c>
      <c r="J16" s="228" t="n">
        <v>1134</v>
      </c>
      <c r="K16" s="228" t="n">
        <v>283</v>
      </c>
      <c r="L16" s="228" t="n">
        <v>2472</v>
      </c>
      <c r="M16" s="228" t="n">
        <v>7977</v>
      </c>
      <c r="N16" s="228" t="n">
        <v>2139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3803</v>
      </c>
      <c r="D17" s="228" t="n">
        <v>326</v>
      </c>
      <c r="E17" s="228" t="n">
        <v>8086</v>
      </c>
      <c r="F17" s="228" t="n">
        <v>7375</v>
      </c>
      <c r="G17" s="228" t="n">
        <v>2778</v>
      </c>
      <c r="H17" s="228" t="n">
        <v>7501</v>
      </c>
      <c r="I17" s="228" t="n">
        <v>932</v>
      </c>
      <c r="J17" s="228" t="n">
        <v>1125</v>
      </c>
      <c r="K17" s="228" t="n">
        <v>308</v>
      </c>
      <c r="L17" s="228" t="n">
        <v>2576</v>
      </c>
      <c r="M17" s="228" t="n">
        <v>7994</v>
      </c>
      <c r="N17" s="228" t="n">
        <v>2177</v>
      </c>
    </row>
    <row r="18" customFormat="false" ht="11.1" hidden="false" customHeight="true" outlineLevel="0" collapsed="false">
      <c r="A18" s="95" t="n">
        <v>1998</v>
      </c>
      <c r="B18" s="95"/>
      <c r="C18" s="228" t="n">
        <v>34189</v>
      </c>
      <c r="D18" s="228" t="n">
        <v>333</v>
      </c>
      <c r="E18" s="228" t="n">
        <v>8109</v>
      </c>
      <c r="F18" s="228" t="n">
        <v>7420</v>
      </c>
      <c r="G18" s="228" t="n">
        <v>2672</v>
      </c>
      <c r="H18" s="228" t="n">
        <v>7617</v>
      </c>
      <c r="I18" s="228" t="n">
        <v>956</v>
      </c>
      <c r="J18" s="228" t="n">
        <v>1126</v>
      </c>
      <c r="K18" s="228" t="n">
        <v>336</v>
      </c>
      <c r="L18" s="228" t="n">
        <v>2763</v>
      </c>
      <c r="M18" s="228" t="n">
        <v>8036</v>
      </c>
      <c r="N18" s="228" t="n">
        <v>2241</v>
      </c>
    </row>
    <row r="19" customFormat="false" ht="11.1" hidden="false" customHeight="true" outlineLevel="0" collapsed="false">
      <c r="A19" s="95" t="n">
        <v>1999</v>
      </c>
      <c r="B19" s="95"/>
      <c r="C19" s="228" t="n">
        <v>34735</v>
      </c>
      <c r="D19" s="228" t="n">
        <v>335</v>
      </c>
      <c r="E19" s="228" t="n">
        <v>8051</v>
      </c>
      <c r="F19" s="228" t="n">
        <v>7392</v>
      </c>
      <c r="G19" s="228" t="n">
        <v>2608</v>
      </c>
      <c r="H19" s="228" t="n">
        <v>7783</v>
      </c>
      <c r="I19" s="228" t="n">
        <v>972</v>
      </c>
      <c r="J19" s="228" t="n">
        <v>1132</v>
      </c>
      <c r="K19" s="228" t="n">
        <v>358</v>
      </c>
      <c r="L19" s="228" t="n">
        <v>3028</v>
      </c>
      <c r="M19" s="228" t="n">
        <v>8157</v>
      </c>
      <c r="N19" s="228" t="n">
        <v>2311</v>
      </c>
    </row>
    <row r="20" customFormat="false" ht="14.1" hidden="false" customHeight="true" outlineLevel="0" collapsed="false">
      <c r="A20" s="95" t="n">
        <v>2000</v>
      </c>
      <c r="B20" s="95"/>
      <c r="C20" s="228" t="n">
        <v>35387</v>
      </c>
      <c r="D20" s="228" t="n">
        <v>326</v>
      </c>
      <c r="E20" s="228" t="n">
        <v>8086</v>
      </c>
      <c r="F20" s="228" t="n">
        <v>7453</v>
      </c>
      <c r="G20" s="228" t="n">
        <v>2509</v>
      </c>
      <c r="H20" s="228" t="n">
        <v>8016</v>
      </c>
      <c r="I20" s="228" t="n">
        <v>1047</v>
      </c>
      <c r="J20" s="228" t="n">
        <v>1150</v>
      </c>
      <c r="K20" s="228" t="n">
        <v>371</v>
      </c>
      <c r="L20" s="228" t="n">
        <v>3272</v>
      </c>
      <c r="M20" s="228" t="n">
        <v>8229</v>
      </c>
      <c r="N20" s="228" t="n">
        <v>2381</v>
      </c>
    </row>
    <row r="21" customFormat="false" ht="11.1" hidden="false" customHeight="true" outlineLevel="0" collapsed="false">
      <c r="A21" s="95" t="n">
        <v>2001</v>
      </c>
      <c r="B21" s="95"/>
      <c r="C21" s="228" t="n">
        <v>35465</v>
      </c>
      <c r="D21" s="228" t="n">
        <v>310</v>
      </c>
      <c r="E21" s="228" t="n">
        <v>8082</v>
      </c>
      <c r="F21" s="228" t="n">
        <v>7482</v>
      </c>
      <c r="G21" s="228" t="n">
        <v>2328</v>
      </c>
      <c r="H21" s="228" t="n">
        <v>8059</v>
      </c>
      <c r="I21" s="228" t="n">
        <v>1093</v>
      </c>
      <c r="J21" s="228" t="n">
        <v>1156</v>
      </c>
      <c r="K21" s="228" t="n">
        <v>369</v>
      </c>
      <c r="L21" s="228" t="n">
        <v>3382</v>
      </c>
      <c r="M21" s="228" t="n">
        <v>8277</v>
      </c>
      <c r="N21" s="228" t="n">
        <v>2409</v>
      </c>
    </row>
    <row r="22" customFormat="false" ht="11.1" hidden="false" customHeight="true" outlineLevel="0" collapsed="false">
      <c r="A22" s="95" t="n">
        <v>2002</v>
      </c>
      <c r="B22" s="95"/>
      <c r="C22" s="228" t="n">
        <v>35203</v>
      </c>
      <c r="D22" s="228" t="n">
        <v>304</v>
      </c>
      <c r="E22" s="228" t="n">
        <v>7906</v>
      </c>
      <c r="F22" s="228" t="n">
        <v>7313</v>
      </c>
      <c r="G22" s="228" t="n">
        <v>2171</v>
      </c>
      <c r="H22" s="228" t="n">
        <v>8036</v>
      </c>
      <c r="I22" s="228" t="n">
        <v>1087</v>
      </c>
      <c r="J22" s="228" t="n">
        <v>1155</v>
      </c>
      <c r="K22" s="228" t="n">
        <v>372</v>
      </c>
      <c r="L22" s="228" t="n">
        <v>3399</v>
      </c>
      <c r="M22" s="228" t="n">
        <v>8361</v>
      </c>
      <c r="N22" s="228" t="n">
        <v>2412</v>
      </c>
    </row>
    <row r="23" customFormat="false" ht="11.1" hidden="false" customHeight="true" outlineLevel="0" collapsed="false">
      <c r="A23" s="95" t="n">
        <v>2003</v>
      </c>
      <c r="B23" s="95"/>
      <c r="C23" s="228" t="n">
        <v>34800</v>
      </c>
      <c r="D23" s="228" t="n">
        <v>302</v>
      </c>
      <c r="E23" s="228" t="n">
        <v>7695</v>
      </c>
      <c r="F23" s="228" t="n">
        <v>7119</v>
      </c>
      <c r="G23" s="228" t="n">
        <v>2053</v>
      </c>
      <c r="H23" s="228" t="n">
        <v>7951</v>
      </c>
      <c r="I23" s="228" t="n">
        <v>1061</v>
      </c>
      <c r="J23" s="228" t="n">
        <v>1128</v>
      </c>
      <c r="K23" s="228" t="n">
        <v>373</v>
      </c>
      <c r="L23" s="228" t="n">
        <v>3443</v>
      </c>
      <c r="M23" s="228" t="n">
        <v>8374</v>
      </c>
      <c r="N23" s="228" t="n">
        <v>2420</v>
      </c>
    </row>
    <row r="24" customFormat="false" ht="11.1" hidden="false" customHeight="true" outlineLevel="0" collapsed="false">
      <c r="A24" s="95" t="n">
        <v>2004</v>
      </c>
      <c r="B24" s="95"/>
      <c r="C24" s="228" t="n">
        <v>34777</v>
      </c>
      <c r="D24" s="228" t="n">
        <v>311</v>
      </c>
      <c r="E24" s="228" t="n">
        <v>7583</v>
      </c>
      <c r="F24" s="228" t="n">
        <v>7005</v>
      </c>
      <c r="G24" s="228" t="n">
        <v>1982</v>
      </c>
      <c r="H24" s="228" t="n">
        <v>8010</v>
      </c>
      <c r="I24" s="228" t="n">
        <v>1058</v>
      </c>
      <c r="J24" s="228" t="n">
        <v>1111</v>
      </c>
      <c r="K24" s="228" t="n">
        <v>382</v>
      </c>
      <c r="L24" s="228" t="n">
        <v>3537</v>
      </c>
      <c r="M24" s="228" t="n">
        <v>8364</v>
      </c>
      <c r="N24" s="228" t="n">
        <v>2439</v>
      </c>
    </row>
    <row r="25" customFormat="false" ht="14.1" hidden="false" customHeight="true" outlineLevel="0" collapsed="false">
      <c r="A25" s="95" t="n">
        <v>2005</v>
      </c>
      <c r="B25" s="95"/>
      <c r="C25" s="228" t="n">
        <v>34559</v>
      </c>
      <c r="D25" s="228" t="n">
        <v>300</v>
      </c>
      <c r="E25" s="228" t="n">
        <v>7438</v>
      </c>
      <c r="F25" s="228" t="n">
        <v>6871</v>
      </c>
      <c r="G25" s="228" t="n">
        <v>1881</v>
      </c>
      <c r="H25" s="228" t="n">
        <v>7955</v>
      </c>
      <c r="I25" s="228" t="n">
        <v>1056</v>
      </c>
      <c r="J25" s="228" t="n">
        <v>1098</v>
      </c>
      <c r="K25" s="228" t="n">
        <v>385</v>
      </c>
      <c r="L25" s="228" t="n">
        <v>3608</v>
      </c>
      <c r="M25" s="228" t="n">
        <v>8395</v>
      </c>
      <c r="N25" s="228" t="n">
        <v>2443</v>
      </c>
    </row>
    <row r="26" customFormat="false" ht="11.1" hidden="false" customHeight="true" outlineLevel="0" collapsed="false">
      <c r="A26" s="95" t="n">
        <v>2006</v>
      </c>
      <c r="B26" s="95"/>
      <c r="C26" s="228" t="n">
        <v>34736</v>
      </c>
      <c r="D26" s="228" t="n">
        <v>292</v>
      </c>
      <c r="E26" s="228" t="n">
        <v>7380</v>
      </c>
      <c r="F26" s="228" t="n">
        <v>6821</v>
      </c>
      <c r="G26" s="228" t="n">
        <v>1863</v>
      </c>
      <c r="H26" s="228" t="n">
        <v>7984</v>
      </c>
      <c r="I26" s="228" t="n">
        <v>1065</v>
      </c>
      <c r="J26" s="228" t="n">
        <v>1088</v>
      </c>
      <c r="K26" s="228" t="n">
        <v>389</v>
      </c>
      <c r="L26" s="228" t="n">
        <v>3784</v>
      </c>
      <c r="M26" s="228" t="n">
        <v>8436</v>
      </c>
      <c r="N26" s="228" t="n">
        <v>2455</v>
      </c>
    </row>
    <row r="27" customFormat="false" ht="11.1" hidden="false" customHeight="true" outlineLevel="0" collapsed="false">
      <c r="A27" s="95" t="n">
        <v>2007</v>
      </c>
      <c r="B27" s="95"/>
      <c r="C27" s="228" t="n">
        <v>35359</v>
      </c>
      <c r="D27" s="228" t="n">
        <v>300</v>
      </c>
      <c r="E27" s="228" t="n">
        <v>7489</v>
      </c>
      <c r="F27" s="228" t="n">
        <v>6932</v>
      </c>
      <c r="G27" s="228" t="n">
        <v>1894</v>
      </c>
      <c r="H27" s="228" t="n">
        <v>8113</v>
      </c>
      <c r="I27" s="228" t="n">
        <v>1095</v>
      </c>
      <c r="J27" s="228" t="n">
        <v>1070</v>
      </c>
      <c r="K27" s="228" t="n">
        <v>387</v>
      </c>
      <c r="L27" s="228" t="n">
        <v>4000</v>
      </c>
      <c r="M27" s="228" t="n">
        <v>8500</v>
      </c>
      <c r="N27" s="228" t="n">
        <v>2511</v>
      </c>
    </row>
    <row r="28" customFormat="false" ht="11.1" hidden="false" customHeight="true" outlineLevel="0" collapsed="false">
      <c r="A28" s="95" t="n">
        <v>2008</v>
      </c>
      <c r="B28" s="95"/>
      <c r="C28" s="228" t="n">
        <v>35868</v>
      </c>
      <c r="D28" s="228" t="n">
        <v>302</v>
      </c>
      <c r="E28" s="228" t="n">
        <v>7643</v>
      </c>
      <c r="F28" s="228" t="n">
        <v>7085</v>
      </c>
      <c r="G28" s="228" t="n">
        <v>1884</v>
      </c>
      <c r="H28" s="228" t="n">
        <v>8211</v>
      </c>
      <c r="I28" s="228" t="n">
        <v>1080</v>
      </c>
      <c r="J28" s="228" t="n">
        <v>1051</v>
      </c>
      <c r="K28" s="228" t="n">
        <v>385</v>
      </c>
      <c r="L28" s="228" t="n">
        <v>4180</v>
      </c>
      <c r="M28" s="228" t="n">
        <v>8615</v>
      </c>
      <c r="N28" s="228" t="n">
        <v>2517</v>
      </c>
    </row>
    <row r="29" customFormat="false" ht="11.1" hidden="false" customHeight="true" outlineLevel="0" collapsed="false">
      <c r="A29" s="95" t="n">
        <v>2009</v>
      </c>
      <c r="B29" s="95"/>
      <c r="C29" s="228" t="n">
        <v>35900</v>
      </c>
      <c r="D29" s="228" t="n">
        <v>310</v>
      </c>
      <c r="E29" s="228" t="n">
        <v>7451</v>
      </c>
      <c r="F29" s="228" t="n">
        <v>6893</v>
      </c>
      <c r="G29" s="228" t="n">
        <v>1892</v>
      </c>
      <c r="H29" s="228" t="n">
        <v>8263</v>
      </c>
      <c r="I29" s="228" t="n">
        <v>1054</v>
      </c>
      <c r="J29" s="228" t="n">
        <v>1056</v>
      </c>
      <c r="K29" s="228" t="n">
        <v>374</v>
      </c>
      <c r="L29" s="228" t="n">
        <v>4123</v>
      </c>
      <c r="M29" s="228" t="n">
        <v>8813</v>
      </c>
      <c r="N29" s="228" t="n">
        <v>2564</v>
      </c>
    </row>
    <row r="30" customFormat="false" ht="14.1" hidden="false" customHeight="true" outlineLevel="0" collapsed="false">
      <c r="A30" s="95" t="n">
        <v>2010</v>
      </c>
      <c r="B30" s="95"/>
      <c r="C30" s="228" t="n">
        <v>36110</v>
      </c>
      <c r="D30" s="228" t="n">
        <v>311</v>
      </c>
      <c r="E30" s="228" t="n">
        <v>7330</v>
      </c>
      <c r="F30" s="228" t="n">
        <v>6776</v>
      </c>
      <c r="G30" s="228" t="n">
        <v>1914</v>
      </c>
      <c r="H30" s="228" t="n">
        <v>8258</v>
      </c>
      <c r="I30" s="228" t="n">
        <v>1037</v>
      </c>
      <c r="J30" s="228" t="n">
        <v>1059</v>
      </c>
      <c r="K30" s="228" t="n">
        <v>375</v>
      </c>
      <c r="L30" s="228" t="n">
        <v>4301</v>
      </c>
      <c r="M30" s="228" t="n">
        <v>8947</v>
      </c>
      <c r="N30" s="228" t="n">
        <v>2578</v>
      </c>
    </row>
    <row r="31" customFormat="false" ht="11.1" hidden="false" customHeight="true" outlineLevel="0" collapsed="false">
      <c r="A31" s="95" t="n">
        <v>2011</v>
      </c>
      <c r="B31" s="95"/>
      <c r="C31" s="228" t="n">
        <v>36625</v>
      </c>
      <c r="D31" s="228" t="n">
        <v>321</v>
      </c>
      <c r="E31" s="228" t="n">
        <v>7465</v>
      </c>
      <c r="F31" s="228" t="n">
        <v>6909</v>
      </c>
      <c r="G31" s="228" t="n">
        <v>1951</v>
      </c>
      <c r="H31" s="228" t="n">
        <v>8391</v>
      </c>
      <c r="I31" s="228" t="n">
        <v>1052</v>
      </c>
      <c r="J31" s="228" t="n">
        <v>1056</v>
      </c>
      <c r="K31" s="228" t="n">
        <v>376</v>
      </c>
      <c r="L31" s="228" t="n">
        <v>4507</v>
      </c>
      <c r="M31" s="228" t="n">
        <v>8941</v>
      </c>
      <c r="N31" s="228" t="n">
        <v>2565</v>
      </c>
    </row>
    <row r="32" customFormat="false" ht="11.1" hidden="false" customHeight="true" outlineLevel="0" collapsed="false">
      <c r="A32" s="95" t="n">
        <v>2012</v>
      </c>
      <c r="B32" s="95"/>
      <c r="C32" s="228" t="n">
        <v>37041</v>
      </c>
      <c r="D32" s="228" t="n">
        <v>326</v>
      </c>
      <c r="E32" s="228" t="n">
        <v>7560</v>
      </c>
      <c r="F32" s="228" t="n">
        <v>7007</v>
      </c>
      <c r="G32" s="228" t="n">
        <v>1970</v>
      </c>
      <c r="H32" s="228" t="n">
        <v>8480</v>
      </c>
      <c r="I32" s="228" t="n">
        <v>1080</v>
      </c>
      <c r="J32" s="228" t="n">
        <v>1057</v>
      </c>
      <c r="K32" s="228" t="n">
        <v>381</v>
      </c>
      <c r="L32" s="228" t="n">
        <v>4588</v>
      </c>
      <c r="M32" s="228" t="n">
        <v>9026</v>
      </c>
      <c r="N32" s="228" t="n">
        <v>2573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1.65301012859906</v>
      </c>
      <c r="D37" s="223" t="n">
        <v>-22.7544910179641</v>
      </c>
      <c r="E37" s="223" t="n">
        <v>-7.72391893154011</v>
      </c>
      <c r="F37" s="223" t="n">
        <v>-7.78902177246243</v>
      </c>
      <c r="G37" s="223" t="n">
        <v>3.39678984695782</v>
      </c>
      <c r="H37" s="223" t="n">
        <v>0.0791765637371213</v>
      </c>
      <c r="I37" s="223" t="n">
        <v>-0.40526849037488</v>
      </c>
      <c r="J37" s="223" t="n">
        <v>3.18181818181817</v>
      </c>
      <c r="K37" s="223" t="n">
        <v>6.82926829268294</v>
      </c>
      <c r="L37" s="223" t="n">
        <v>2.06084396467125</v>
      </c>
      <c r="M37" s="223" t="n">
        <v>1.68033337814222</v>
      </c>
      <c r="N37" s="223" t="n">
        <v>2.66457680250784</v>
      </c>
    </row>
    <row r="38" customFormat="false" ht="11.1" hidden="true" customHeight="true" outlineLevel="0" collapsed="false">
      <c r="A38" s="95" t="n">
        <v>1993</v>
      </c>
      <c r="B38" s="95"/>
      <c r="C38" s="223" t="n">
        <v>-1.58243411346082</v>
      </c>
      <c r="D38" s="223" t="n">
        <v>-10.3359173126615</v>
      </c>
      <c r="E38" s="223" t="n">
        <v>-6.99392712550608</v>
      </c>
      <c r="F38" s="223" t="n">
        <v>-7.24975058197539</v>
      </c>
      <c r="G38" s="223" t="n">
        <v>3.46570397111914</v>
      </c>
      <c r="H38" s="223" t="n">
        <v>-0.501054852320664</v>
      </c>
      <c r="I38" s="223" t="n">
        <v>-1.11902339776195</v>
      </c>
      <c r="J38" s="223" t="n">
        <v>1.85022026431719</v>
      </c>
      <c r="K38" s="223" t="n">
        <v>7.30593607305936</v>
      </c>
      <c r="L38" s="223" t="n">
        <v>2.45192307692308</v>
      </c>
      <c r="M38" s="223" t="n">
        <v>0.370174510840826</v>
      </c>
      <c r="N38" s="223" t="n">
        <v>1.06870229007635</v>
      </c>
    </row>
    <row r="39" customFormat="false" ht="11.1" hidden="true" customHeight="true" outlineLevel="0" collapsed="false">
      <c r="A39" s="95" t="n">
        <v>1994</v>
      </c>
      <c r="B39" s="95"/>
      <c r="C39" s="223" t="n">
        <v>-0.326278659611987</v>
      </c>
      <c r="D39" s="223" t="n">
        <v>-1.44092219020173</v>
      </c>
      <c r="E39" s="223" t="n">
        <v>-5.18010664925454</v>
      </c>
      <c r="F39" s="223" t="n">
        <v>-5.39022349707183</v>
      </c>
      <c r="G39" s="223" t="n">
        <v>4.2916957431961</v>
      </c>
      <c r="H39" s="223" t="n">
        <v>-0.715610919692551</v>
      </c>
      <c r="I39" s="223" t="n">
        <v>-0.823045267489704</v>
      </c>
      <c r="J39" s="223" t="n">
        <v>0.432525951557096</v>
      </c>
      <c r="K39" s="223" t="n">
        <v>6.80851063829789</v>
      </c>
      <c r="L39" s="223" t="n">
        <v>5.20882214922571</v>
      </c>
      <c r="M39" s="223" t="n">
        <v>1.47523709167545</v>
      </c>
      <c r="N39" s="223" t="n">
        <v>3.27291037260827</v>
      </c>
    </row>
    <row r="40" customFormat="false" ht="14.1" hidden="false" customHeight="true" outlineLevel="0" collapsed="false">
      <c r="A40" s="95" t="n">
        <v>1995</v>
      </c>
      <c r="B40" s="95"/>
      <c r="C40" s="223" t="n">
        <v>0.256569052463945</v>
      </c>
      <c r="D40" s="223" t="n">
        <v>-1.16959064327486</v>
      </c>
      <c r="E40" s="223" t="n">
        <v>-2.4331458739814</v>
      </c>
      <c r="F40" s="223" t="n">
        <v>-2.40020212228399</v>
      </c>
      <c r="G40" s="223" t="n">
        <v>1.30478420876547</v>
      </c>
      <c r="H40" s="223" t="n">
        <v>-0.306994127068876</v>
      </c>
      <c r="I40" s="223" t="n">
        <v>-1.65975103734441</v>
      </c>
      <c r="J40" s="223" t="n">
        <v>-1.20585701981051</v>
      </c>
      <c r="K40" s="223" t="n">
        <v>8.36653386454182</v>
      </c>
      <c r="L40" s="223" t="n">
        <v>5.30776092774308</v>
      </c>
      <c r="M40" s="223" t="n">
        <v>1.60955347871237</v>
      </c>
      <c r="N40" s="223" t="n">
        <v>2.58410531448075</v>
      </c>
    </row>
    <row r="41" customFormat="false" ht="11.1" hidden="false" customHeight="true" outlineLevel="0" collapsed="false">
      <c r="A41" s="95" t="n">
        <v>1996</v>
      </c>
      <c r="B41" s="95"/>
      <c r="C41" s="223" t="n">
        <v>-0.261795505353575</v>
      </c>
      <c r="D41" s="223" t="n">
        <v>-3.84615384615384</v>
      </c>
      <c r="E41" s="223" t="n">
        <v>-2.81143394894718</v>
      </c>
      <c r="F41" s="223" t="n">
        <v>-2.78281128656485</v>
      </c>
      <c r="G41" s="223" t="n">
        <v>-4.19418758256275</v>
      </c>
      <c r="H41" s="223" t="n">
        <v>0.120498058642383</v>
      </c>
      <c r="I41" s="223" t="n">
        <v>-1.26582278481013</v>
      </c>
      <c r="J41" s="223" t="n">
        <v>-1.1333914559721</v>
      </c>
      <c r="K41" s="223" t="n">
        <v>4.04411764705883</v>
      </c>
      <c r="L41" s="223" t="n">
        <v>4.70139771283355</v>
      </c>
      <c r="M41" s="223" t="n">
        <v>1.90342360756259</v>
      </c>
      <c r="N41" s="223" t="n">
        <v>1.66349809885931</v>
      </c>
    </row>
    <row r="42" customFormat="false" ht="11.1" hidden="false" customHeight="true" outlineLevel="0" collapsed="false">
      <c r="A42" s="95" t="n">
        <v>1997</v>
      </c>
      <c r="B42" s="95"/>
      <c r="C42" s="223" t="n">
        <v>-0.306721325979879</v>
      </c>
      <c r="D42" s="223" t="n">
        <v>0.307692307692292</v>
      </c>
      <c r="E42" s="223" t="n">
        <v>-2.13023480997337</v>
      </c>
      <c r="F42" s="223" t="n">
        <v>-1.81067767274664</v>
      </c>
      <c r="G42" s="223" t="n">
        <v>-4.23991726990693</v>
      </c>
      <c r="H42" s="223" t="n">
        <v>0.307568868681457</v>
      </c>
      <c r="I42" s="223" t="n">
        <v>-0.427350427350433</v>
      </c>
      <c r="J42" s="223" t="n">
        <v>-0.793650793650784</v>
      </c>
      <c r="K42" s="223" t="n">
        <v>8.83392226148409</v>
      </c>
      <c r="L42" s="223" t="n">
        <v>4.20711974110033</v>
      </c>
      <c r="M42" s="223" t="n">
        <v>0.213112699009656</v>
      </c>
      <c r="N42" s="223" t="n">
        <v>1.77653108929405</v>
      </c>
    </row>
    <row r="43" customFormat="false" ht="11.1" hidden="false" customHeight="true" outlineLevel="0" collapsed="false">
      <c r="A43" s="95" t="n">
        <v>1998</v>
      </c>
      <c r="B43" s="95"/>
      <c r="C43" s="223" t="n">
        <v>1.14191048131822</v>
      </c>
      <c r="D43" s="223" t="n">
        <v>2.1472392638037</v>
      </c>
      <c r="E43" s="223" t="n">
        <v>0.284442245857036</v>
      </c>
      <c r="F43" s="223" t="n">
        <v>0.610169491525411</v>
      </c>
      <c r="G43" s="223" t="n">
        <v>-3.81569474442045</v>
      </c>
      <c r="H43" s="223" t="n">
        <v>1.54646047193707</v>
      </c>
      <c r="I43" s="223" t="n">
        <v>2.57510729613735</v>
      </c>
      <c r="J43" s="223" t="n">
        <v>0.0888888888888886</v>
      </c>
      <c r="K43" s="223" t="n">
        <v>9.09090909090908</v>
      </c>
      <c r="L43" s="223" t="n">
        <v>7.25931677018635</v>
      </c>
      <c r="M43" s="223" t="n">
        <v>0.525394045534156</v>
      </c>
      <c r="N43" s="223" t="n">
        <v>2.93982544786404</v>
      </c>
    </row>
    <row r="44" customFormat="false" ht="11.1" hidden="false" customHeight="true" outlineLevel="0" collapsed="false">
      <c r="A44" s="95" t="n">
        <v>1999</v>
      </c>
      <c r="B44" s="95"/>
      <c r="C44" s="223" t="n">
        <v>1.59700488461201</v>
      </c>
      <c r="D44" s="223" t="n">
        <v>0.600600600600615</v>
      </c>
      <c r="E44" s="223" t="n">
        <v>-0.715254655321246</v>
      </c>
      <c r="F44" s="223" t="n">
        <v>-0.377358490566039</v>
      </c>
      <c r="G44" s="223" t="n">
        <v>-2.39520958083833</v>
      </c>
      <c r="H44" s="223" t="n">
        <v>2.17933569646843</v>
      </c>
      <c r="I44" s="223" t="n">
        <v>1.67364016736403</v>
      </c>
      <c r="J44" s="223" t="n">
        <v>0.532859680284176</v>
      </c>
      <c r="K44" s="223" t="n">
        <v>6.54761904761905</v>
      </c>
      <c r="L44" s="223" t="n">
        <v>9.5910242490047</v>
      </c>
      <c r="M44" s="223" t="n">
        <v>1.50572424091588</v>
      </c>
      <c r="N44" s="223" t="n">
        <v>3.12360553324409</v>
      </c>
    </row>
    <row r="45" customFormat="false" ht="14.1" hidden="false" customHeight="true" outlineLevel="0" collapsed="false">
      <c r="A45" s="95" t="n">
        <v>2000</v>
      </c>
      <c r="B45" s="95"/>
      <c r="C45" s="223" t="n">
        <v>1.87706923852022</v>
      </c>
      <c r="D45" s="223" t="n">
        <v>-2.68656716417911</v>
      </c>
      <c r="E45" s="223" t="n">
        <v>0.434728605142226</v>
      </c>
      <c r="F45" s="223" t="n">
        <v>0.825216450216445</v>
      </c>
      <c r="G45" s="223" t="n">
        <v>-3.79601226993866</v>
      </c>
      <c r="H45" s="223" t="n">
        <v>2.99370422716177</v>
      </c>
      <c r="I45" s="223" t="n">
        <v>7.71604938271604</v>
      </c>
      <c r="J45" s="223" t="n">
        <v>1.59010600706712</v>
      </c>
      <c r="K45" s="223" t="n">
        <v>3.63128491620112</v>
      </c>
      <c r="L45" s="223" t="n">
        <v>8.05812417437252</v>
      </c>
      <c r="M45" s="223" t="n">
        <v>0.882677454946673</v>
      </c>
      <c r="N45" s="223" t="n">
        <v>3.02899177845089</v>
      </c>
    </row>
    <row r="46" customFormat="false" ht="11.1" hidden="false" customHeight="true" outlineLevel="0" collapsed="false">
      <c r="A46" s="95" t="n">
        <v>2001</v>
      </c>
      <c r="B46" s="95"/>
      <c r="C46" s="223" t="n">
        <v>0.220419928222242</v>
      </c>
      <c r="D46" s="223" t="n">
        <v>-4.9079754601227</v>
      </c>
      <c r="E46" s="223" t="n">
        <v>-0.0494682166707889</v>
      </c>
      <c r="F46" s="223" t="n">
        <v>0.389105058365757</v>
      </c>
      <c r="G46" s="223" t="n">
        <v>-7.21402949382224</v>
      </c>
      <c r="H46" s="223" t="n">
        <v>0.536427145708586</v>
      </c>
      <c r="I46" s="223" t="n">
        <v>4.39350525310411</v>
      </c>
      <c r="J46" s="223" t="n">
        <v>0.521739130434781</v>
      </c>
      <c r="K46" s="223" t="n">
        <v>-0.539083557951486</v>
      </c>
      <c r="L46" s="223" t="n">
        <v>3.36185819070904</v>
      </c>
      <c r="M46" s="223" t="n">
        <v>0.583302952971195</v>
      </c>
      <c r="N46" s="223" t="n">
        <v>1.17597648047038</v>
      </c>
    </row>
    <row r="47" customFormat="false" ht="11.1" hidden="false" customHeight="true" outlineLevel="0" collapsed="false">
      <c r="A47" s="95" t="n">
        <v>2002</v>
      </c>
      <c r="B47" s="95"/>
      <c r="C47" s="223" t="n">
        <v>-0.738756520513178</v>
      </c>
      <c r="D47" s="223" t="n">
        <v>-1.93548387096774</v>
      </c>
      <c r="E47" s="223" t="n">
        <v>-2.17767879237812</v>
      </c>
      <c r="F47" s="223" t="n">
        <v>-2.25875434375836</v>
      </c>
      <c r="G47" s="223" t="n">
        <v>-6.74398625429554</v>
      </c>
      <c r="H47" s="223" t="n">
        <v>-0.285395210323856</v>
      </c>
      <c r="I47" s="223" t="n">
        <v>-0.548947849954246</v>
      </c>
      <c r="J47" s="223" t="n">
        <v>-0.0865051903114136</v>
      </c>
      <c r="K47" s="223" t="n">
        <v>0.8130081300813</v>
      </c>
      <c r="L47" s="223" t="n">
        <v>0.502661147250151</v>
      </c>
      <c r="M47" s="223" t="n">
        <v>1.01486045668722</v>
      </c>
      <c r="N47" s="223" t="n">
        <v>0.124533001245325</v>
      </c>
    </row>
    <row r="48" customFormat="false" ht="11.1" hidden="false" customHeight="true" outlineLevel="0" collapsed="false">
      <c r="A48" s="95" t="n">
        <v>2003</v>
      </c>
      <c r="B48" s="95"/>
      <c r="C48" s="223" t="n">
        <v>-1.1447887964094</v>
      </c>
      <c r="D48" s="223" t="n">
        <v>-0.657894736842096</v>
      </c>
      <c r="E48" s="223" t="n">
        <v>-2.66885909435871</v>
      </c>
      <c r="F48" s="223" t="n">
        <v>-2.6528100642691</v>
      </c>
      <c r="G48" s="223" t="n">
        <v>-5.43528327959466</v>
      </c>
      <c r="H48" s="223" t="n">
        <v>-1.05774016923843</v>
      </c>
      <c r="I48" s="223" t="n">
        <v>-2.39190432382705</v>
      </c>
      <c r="J48" s="223" t="n">
        <v>-2.33766233766234</v>
      </c>
      <c r="K48" s="223" t="n">
        <v>0.268817204301072</v>
      </c>
      <c r="L48" s="223" t="n">
        <v>1.29449838187703</v>
      </c>
      <c r="M48" s="223" t="n">
        <v>0.155483793804564</v>
      </c>
      <c r="N48" s="223" t="n">
        <v>0.331674958540631</v>
      </c>
    </row>
    <row r="49" customFormat="false" ht="11.1" hidden="false" customHeight="true" outlineLevel="0" collapsed="false">
      <c r="A49" s="95" t="n">
        <v>2004</v>
      </c>
      <c r="B49" s="95"/>
      <c r="C49" s="223" t="n">
        <v>-0.0660919540229799</v>
      </c>
      <c r="D49" s="223" t="n">
        <v>2.98013245033113</v>
      </c>
      <c r="E49" s="223" t="n">
        <v>-1.45549057829759</v>
      </c>
      <c r="F49" s="223" t="n">
        <v>-1.60134850400337</v>
      </c>
      <c r="G49" s="223" t="n">
        <v>-3.45835362883585</v>
      </c>
      <c r="H49" s="223" t="n">
        <v>0.742045025782929</v>
      </c>
      <c r="I49" s="223" t="n">
        <v>-0.282752120640907</v>
      </c>
      <c r="J49" s="223" t="n">
        <v>-1.50709219858156</v>
      </c>
      <c r="K49" s="223" t="n">
        <v>2.41286863270777</v>
      </c>
      <c r="L49" s="223" t="n">
        <v>2.73017717107173</v>
      </c>
      <c r="M49" s="223" t="n">
        <v>-0.119417243850023</v>
      </c>
      <c r="N49" s="223" t="n">
        <v>0.785123966942152</v>
      </c>
    </row>
    <row r="50" customFormat="false" ht="14.1" hidden="false" customHeight="true" outlineLevel="0" collapsed="false">
      <c r="A50" s="95" t="n">
        <v>2005</v>
      </c>
      <c r="B50" s="95"/>
      <c r="C50" s="223" t="n">
        <v>-0.626851079736611</v>
      </c>
      <c r="D50" s="223" t="n">
        <v>-3.53697749196141</v>
      </c>
      <c r="E50" s="223" t="n">
        <v>-1.91217196360279</v>
      </c>
      <c r="F50" s="223" t="n">
        <v>-1.91291934332619</v>
      </c>
      <c r="G50" s="223" t="n">
        <v>-5.09586276488395</v>
      </c>
      <c r="H50" s="223" t="n">
        <v>-0.686641697877661</v>
      </c>
      <c r="I50" s="223" t="n">
        <v>-0.189035916824196</v>
      </c>
      <c r="J50" s="223" t="n">
        <v>-1.17011701170117</v>
      </c>
      <c r="K50" s="223" t="n">
        <v>0.785340314136136</v>
      </c>
      <c r="L50" s="223" t="n">
        <v>2.00735086231269</v>
      </c>
      <c r="M50" s="223" t="n">
        <v>0.370636059301759</v>
      </c>
      <c r="N50" s="223" t="n">
        <v>0.164001640016394</v>
      </c>
    </row>
    <row r="51" customFormat="false" ht="11.1" hidden="false" customHeight="true" outlineLevel="0" collapsed="false">
      <c r="A51" s="95" t="n">
        <v>2006</v>
      </c>
      <c r="B51" s="95"/>
      <c r="C51" s="223" t="n">
        <v>0.512167597442058</v>
      </c>
      <c r="D51" s="223" t="n">
        <v>-2.66666666666666</v>
      </c>
      <c r="E51" s="223" t="n">
        <v>-0.77977951062114</v>
      </c>
      <c r="F51" s="223" t="n">
        <v>-0.727696114102756</v>
      </c>
      <c r="G51" s="223" t="n">
        <v>-0.956937799043061</v>
      </c>
      <c r="H51" s="223" t="n">
        <v>0.364550597108732</v>
      </c>
      <c r="I51" s="223" t="n">
        <v>0.852272727272734</v>
      </c>
      <c r="J51" s="223" t="n">
        <v>-0.910746812386151</v>
      </c>
      <c r="K51" s="223" t="n">
        <v>1.03896103896103</v>
      </c>
      <c r="L51" s="223" t="n">
        <v>4.8780487804878</v>
      </c>
      <c r="M51" s="223" t="n">
        <v>0.488385944014297</v>
      </c>
      <c r="N51" s="223" t="n">
        <v>0.491199345067543</v>
      </c>
    </row>
    <row r="52" customFormat="false" ht="11.1" hidden="false" customHeight="true" outlineLevel="0" collapsed="false">
      <c r="A52" s="95" t="n">
        <v>2007</v>
      </c>
      <c r="B52" s="95"/>
      <c r="C52" s="223" t="n">
        <v>1.79352832795946</v>
      </c>
      <c r="D52" s="223" t="n">
        <v>2.73972602739727</v>
      </c>
      <c r="E52" s="223" t="n">
        <v>1.47696476964769</v>
      </c>
      <c r="F52" s="223" t="n">
        <v>1.62732737135318</v>
      </c>
      <c r="G52" s="223" t="n">
        <v>1.66398282340312</v>
      </c>
      <c r="H52" s="223" t="n">
        <v>1.61573146292587</v>
      </c>
      <c r="I52" s="223" t="n">
        <v>2.8169014084507</v>
      </c>
      <c r="J52" s="223" t="n">
        <v>-1.65441176470588</v>
      </c>
      <c r="K52" s="223" t="n">
        <v>-0.514138817480728</v>
      </c>
      <c r="L52" s="223" t="n">
        <v>5.70824524312896</v>
      </c>
      <c r="M52" s="223" t="n">
        <v>0.75865339023234</v>
      </c>
      <c r="N52" s="223" t="n">
        <v>2.28105906313645</v>
      </c>
    </row>
    <row r="53" customFormat="false" ht="11.1" hidden="false" customHeight="true" outlineLevel="0" collapsed="false">
      <c r="A53" s="95" t="n">
        <v>2008</v>
      </c>
      <c r="B53" s="95"/>
      <c r="C53" s="223" t="n">
        <v>1.43952034842614</v>
      </c>
      <c r="D53" s="223" t="n">
        <v>0.666666666666657</v>
      </c>
      <c r="E53" s="223" t="n">
        <v>2.05634931232474</v>
      </c>
      <c r="F53" s="223" t="n">
        <v>2.20715522215811</v>
      </c>
      <c r="G53" s="223" t="n">
        <v>-0.527983104540652</v>
      </c>
      <c r="H53" s="223" t="n">
        <v>1.20793787748059</v>
      </c>
      <c r="I53" s="223" t="n">
        <v>-1.36986301369863</v>
      </c>
      <c r="J53" s="223" t="n">
        <v>-1.77570093457943</v>
      </c>
      <c r="K53" s="223" t="n">
        <v>-0.516795865633085</v>
      </c>
      <c r="L53" s="223" t="n">
        <v>4.5</v>
      </c>
      <c r="M53" s="223" t="n">
        <v>1.35294117647058</v>
      </c>
      <c r="N53" s="223" t="n">
        <v>0.238948626045413</v>
      </c>
    </row>
    <row r="54" customFormat="false" ht="11.1" hidden="false" customHeight="true" outlineLevel="0" collapsed="false">
      <c r="A54" s="95" t="n">
        <v>2009</v>
      </c>
      <c r="B54" s="95"/>
      <c r="C54" s="223" t="n">
        <v>0.0892160142745695</v>
      </c>
      <c r="D54" s="223" t="n">
        <v>2.64900662251655</v>
      </c>
      <c r="E54" s="223" t="n">
        <v>-2.51210257752192</v>
      </c>
      <c r="F54" s="223" t="n">
        <v>-2.70995059985886</v>
      </c>
      <c r="G54" s="223" t="n">
        <v>0.424628450106155</v>
      </c>
      <c r="H54" s="223" t="n">
        <v>0.63329679697965</v>
      </c>
      <c r="I54" s="223" t="n">
        <v>-2.4074074074074</v>
      </c>
      <c r="J54" s="223" t="n">
        <v>0.475737392959104</v>
      </c>
      <c r="K54" s="223" t="n">
        <v>-2.85714285714286</v>
      </c>
      <c r="L54" s="223" t="n">
        <v>-1.36363636363637</v>
      </c>
      <c r="M54" s="223" t="n">
        <v>2.29831688914683</v>
      </c>
      <c r="N54" s="223" t="n">
        <v>1.86730234406039</v>
      </c>
    </row>
    <row r="55" customFormat="false" ht="14.1" hidden="false" customHeight="true" outlineLevel="0" collapsed="false">
      <c r="A55" s="95" t="n">
        <v>2010</v>
      </c>
      <c r="B55" s="95"/>
      <c r="C55" s="223" t="n">
        <v>0.584958217270199</v>
      </c>
      <c r="D55" s="223" t="n">
        <v>0.322580645161281</v>
      </c>
      <c r="E55" s="223" t="n">
        <v>-1.6239430948866</v>
      </c>
      <c r="F55" s="223" t="n">
        <v>-1.69737414768606</v>
      </c>
      <c r="G55" s="223" t="n">
        <v>1.16279069767442</v>
      </c>
      <c r="H55" s="223" t="n">
        <v>-0.0605107103957465</v>
      </c>
      <c r="I55" s="223" t="n">
        <v>-1.61290322580645</v>
      </c>
      <c r="J55" s="223" t="n">
        <v>0.284090909090921</v>
      </c>
      <c r="K55" s="223" t="n">
        <v>0.267379679144383</v>
      </c>
      <c r="L55" s="223" t="n">
        <v>4.31724472471502</v>
      </c>
      <c r="M55" s="223" t="n">
        <v>1.52048110745488</v>
      </c>
      <c r="N55" s="223" t="n">
        <v>0.54602184087365</v>
      </c>
    </row>
    <row r="56" customFormat="false" ht="11.1" hidden="false" customHeight="true" outlineLevel="0" collapsed="false">
      <c r="A56" s="95" t="n">
        <v>2011</v>
      </c>
      <c r="B56" s="95"/>
      <c r="C56" s="223" t="n">
        <v>1.4261977291609</v>
      </c>
      <c r="D56" s="223" t="n">
        <v>3.21543408360128</v>
      </c>
      <c r="E56" s="223" t="n">
        <v>1.84174624829467</v>
      </c>
      <c r="F56" s="223" t="n">
        <v>1.96280991735537</v>
      </c>
      <c r="G56" s="223" t="n">
        <v>1.93312434691745</v>
      </c>
      <c r="H56" s="223" t="n">
        <v>1.61055945749575</v>
      </c>
      <c r="I56" s="223" t="n">
        <v>1.44648023143684</v>
      </c>
      <c r="J56" s="223" t="n">
        <v>-0.283286118980172</v>
      </c>
      <c r="K56" s="223" t="n">
        <v>0.266666666666666</v>
      </c>
      <c r="L56" s="223" t="n">
        <v>4.78958381771682</v>
      </c>
      <c r="M56" s="223" t="n">
        <v>-0.0670615848887906</v>
      </c>
      <c r="N56" s="223" t="n">
        <v>-0.50426687354539</v>
      </c>
    </row>
    <row r="57" customFormat="false" ht="11.1" hidden="false" customHeight="true" outlineLevel="0" collapsed="false">
      <c r="A57" s="95" t="n">
        <v>2012</v>
      </c>
      <c r="B57" s="95"/>
      <c r="C57" s="223" t="n">
        <v>1.13583617747439</v>
      </c>
      <c r="D57" s="223" t="n">
        <v>1.55763239875388</v>
      </c>
      <c r="E57" s="223" t="n">
        <v>1.2726054922974</v>
      </c>
      <c r="F57" s="223" t="n">
        <v>1.41843971631207</v>
      </c>
      <c r="G57" s="223" t="n">
        <v>0.97385955920042</v>
      </c>
      <c r="H57" s="223" t="n">
        <v>1.0606602312001</v>
      </c>
      <c r="I57" s="223" t="n">
        <v>2.6615969581749</v>
      </c>
      <c r="J57" s="223" t="n">
        <v>0.0946969696969688</v>
      </c>
      <c r="K57" s="223" t="n">
        <v>1.32978723404256</v>
      </c>
      <c r="L57" s="223" t="n">
        <v>1.79720434879076</v>
      </c>
      <c r="M57" s="223" t="n">
        <v>0.950676658091936</v>
      </c>
      <c r="N57" s="223" t="n">
        <v>0.31189083820662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8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42540116080574</v>
      </c>
      <c r="E61" s="223" t="n">
        <v>30.4626152270399</v>
      </c>
      <c r="F61" s="223" t="n">
        <v>27.833731649027</v>
      </c>
      <c r="G61" s="223" t="n">
        <v>7.62205530897917</v>
      </c>
      <c r="H61" s="223" t="n">
        <v>21.5602594742233</v>
      </c>
      <c r="I61" s="223" t="n">
        <v>2.80812564015022</v>
      </c>
      <c r="J61" s="223" t="n">
        <v>3.1296233071583</v>
      </c>
      <c r="K61" s="223" t="n">
        <v>0.583247979970411</v>
      </c>
      <c r="L61" s="223" t="n">
        <v>5.79833845453511</v>
      </c>
      <c r="M61" s="223" t="n">
        <v>21.1647888926824</v>
      </c>
      <c r="N61" s="223" t="n">
        <v>5.4455445544554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1956490294211</v>
      </c>
      <c r="E62" s="223" t="n">
        <v>28.5821737495299</v>
      </c>
      <c r="F62" s="223" t="n">
        <v>26.0971446755576</v>
      </c>
      <c r="G62" s="223" t="n">
        <v>8.01342320710504</v>
      </c>
      <c r="H62" s="223" t="n">
        <v>21.9400005785865</v>
      </c>
      <c r="I62" s="223" t="n">
        <v>2.84375271212428</v>
      </c>
      <c r="J62" s="223" t="n">
        <v>3.28347846211705</v>
      </c>
      <c r="K62" s="223" t="n">
        <v>0.633552231897474</v>
      </c>
      <c r="L62" s="223" t="n">
        <v>6.01729973674314</v>
      </c>
      <c r="M62" s="223" t="n">
        <v>21.8821419272717</v>
      </c>
      <c r="N62" s="223" t="n">
        <v>5.68461249168282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1998824221046</v>
      </c>
      <c r="E63" s="223" t="n">
        <v>27.010582010582</v>
      </c>
      <c r="F63" s="223" t="n">
        <v>24.5943562610229</v>
      </c>
      <c r="G63" s="223" t="n">
        <v>8.42445620223398</v>
      </c>
      <c r="H63" s="223" t="n">
        <v>22.1810699588477</v>
      </c>
      <c r="I63" s="223" t="n">
        <v>2.85714285714286</v>
      </c>
      <c r="J63" s="223" t="n">
        <v>3.39800117577895</v>
      </c>
      <c r="K63" s="223" t="n">
        <v>0.69077013521458</v>
      </c>
      <c r="L63" s="223" t="n">
        <v>6.26396237507349</v>
      </c>
      <c r="M63" s="223" t="n">
        <v>22.3162845385068</v>
      </c>
      <c r="N63" s="223" t="n">
        <v>5.83774250440917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0858179244448</v>
      </c>
      <c r="E64" s="223" t="n">
        <v>25.6952431507859</v>
      </c>
      <c r="F64" s="223" t="n">
        <v>23.3448347046507</v>
      </c>
      <c r="G64" s="223" t="n">
        <v>8.8147689403993</v>
      </c>
      <c r="H64" s="223" t="n">
        <v>22.094429207585</v>
      </c>
      <c r="I64" s="223" t="n">
        <v>2.84290306408328</v>
      </c>
      <c r="J64" s="223" t="n">
        <v>3.42386976908785</v>
      </c>
      <c r="K64" s="223" t="n">
        <v>0.740216461706332</v>
      </c>
      <c r="L64" s="223" t="n">
        <v>6.61181397269162</v>
      </c>
      <c r="M64" s="223" t="n">
        <v>22.7196319561178</v>
      </c>
      <c r="N64" s="223" t="n">
        <v>6.0485416850983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994234615837157</v>
      </c>
      <c r="E65" s="223" t="n">
        <v>25.0058830450641</v>
      </c>
      <c r="F65" s="223" t="n">
        <v>22.7262030827156</v>
      </c>
      <c r="G65" s="223" t="n">
        <v>8.90693022708554</v>
      </c>
      <c r="H65" s="223" t="n">
        <v>21.9702317919755</v>
      </c>
      <c r="I65" s="223" t="n">
        <v>2.78856336039534</v>
      </c>
      <c r="J65" s="223" t="n">
        <v>3.3739263442758</v>
      </c>
      <c r="K65" s="223" t="n">
        <v>0.800094128721026</v>
      </c>
      <c r="L65" s="223" t="n">
        <v>6.94493469819979</v>
      </c>
      <c r="M65" s="223" t="n">
        <v>23.026238380986</v>
      </c>
      <c r="N65" s="223" t="n">
        <v>6.188963407459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958504143687144</v>
      </c>
      <c r="E66" s="223" t="n">
        <v>24.3666499542867</v>
      </c>
      <c r="F66" s="223" t="n">
        <v>22.1517680714897</v>
      </c>
      <c r="G66" s="223" t="n">
        <v>8.5557554487274</v>
      </c>
      <c r="H66" s="223" t="n">
        <v>22.0544430353614</v>
      </c>
      <c r="I66" s="223" t="n">
        <v>2.76049193381898</v>
      </c>
      <c r="J66" s="223" t="n">
        <v>3.34444215058837</v>
      </c>
      <c r="K66" s="223" t="n">
        <v>0.834635915887575</v>
      </c>
      <c r="L66" s="223" t="n">
        <v>7.29052997906037</v>
      </c>
      <c r="M66" s="223" t="n">
        <v>23.5261155513611</v>
      </c>
      <c r="N66" s="223" t="n">
        <v>6.30843188722093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964411442771352</v>
      </c>
      <c r="E67" s="223" t="n">
        <v>23.9209537615005</v>
      </c>
      <c r="F67" s="223" t="n">
        <v>21.81759015472</v>
      </c>
      <c r="G67" s="223" t="n">
        <v>8.21820548472029</v>
      </c>
      <c r="H67" s="223" t="n">
        <v>22.1903381356684</v>
      </c>
      <c r="I67" s="223" t="n">
        <v>2.75715173209478</v>
      </c>
      <c r="J67" s="223" t="n">
        <v>3.3281069727539</v>
      </c>
      <c r="K67" s="223" t="n">
        <v>0.911161731207289</v>
      </c>
      <c r="L67" s="223" t="n">
        <v>7.62062538827915</v>
      </c>
      <c r="M67" s="223" t="n">
        <v>23.6487885690619</v>
      </c>
      <c r="N67" s="223" t="n">
        <v>6.4402567819424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973997484571061</v>
      </c>
      <c r="E68" s="223" t="n">
        <v>23.7181549621223</v>
      </c>
      <c r="F68" s="223" t="n">
        <v>21.7028868934453</v>
      </c>
      <c r="G68" s="223" t="n">
        <v>7.81537921553716</v>
      </c>
      <c r="H68" s="223" t="n">
        <v>22.2790956155489</v>
      </c>
      <c r="I68" s="223" t="n">
        <v>2.79622100675656</v>
      </c>
      <c r="J68" s="223" t="n">
        <v>3.29345695984089</v>
      </c>
      <c r="K68" s="223" t="n">
        <v>0.982772236684314</v>
      </c>
      <c r="L68" s="223" t="n">
        <v>8.08154669630583</v>
      </c>
      <c r="M68" s="223" t="n">
        <v>23.5046359940332</v>
      </c>
      <c r="N68" s="223" t="n">
        <v>6.55473982859984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964445084209011</v>
      </c>
      <c r="E69" s="223" t="n">
        <v>23.1783503670649</v>
      </c>
      <c r="F69" s="223" t="n">
        <v>21.2811285446956</v>
      </c>
      <c r="G69" s="223" t="n">
        <v>7.5082769540809</v>
      </c>
      <c r="H69" s="223" t="n">
        <v>22.4067942996977</v>
      </c>
      <c r="I69" s="223" t="n">
        <v>2.79833021448107</v>
      </c>
      <c r="J69" s="223" t="n">
        <v>3.25896070246149</v>
      </c>
      <c r="K69" s="223" t="n">
        <v>1.0306607168562</v>
      </c>
      <c r="L69" s="223" t="n">
        <v>8.71743198502951</v>
      </c>
      <c r="M69" s="223" t="n">
        <v>23.4835180653519</v>
      </c>
      <c r="N69" s="223" t="n">
        <v>6.6532316107672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921242264108289</v>
      </c>
      <c r="E70" s="223" t="n">
        <v>22.8501992257044</v>
      </c>
      <c r="F70" s="223" t="n">
        <v>21.0614067312855</v>
      </c>
      <c r="G70" s="223" t="n">
        <v>7.09017435781502</v>
      </c>
      <c r="H70" s="223" t="n">
        <v>22.6523864696075</v>
      </c>
      <c r="I70" s="223" t="n">
        <v>2.95871365190607</v>
      </c>
      <c r="J70" s="223" t="n">
        <v>3.24978099302004</v>
      </c>
      <c r="K70" s="223" t="n">
        <v>1.04840760731342</v>
      </c>
      <c r="L70" s="223" t="n">
        <v>9.24633339927092</v>
      </c>
      <c r="M70" s="223" t="n">
        <v>23.2543024274451</v>
      </c>
      <c r="N70" s="223" t="n">
        <v>6.7284596038093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874101226561399</v>
      </c>
      <c r="E71" s="223" t="n">
        <v>22.7886648808685</v>
      </c>
      <c r="F71" s="223" t="n">
        <v>21.0968560552658</v>
      </c>
      <c r="G71" s="223" t="n">
        <v>6.5642182433385</v>
      </c>
      <c r="H71" s="223" t="n">
        <v>22.7238122092204</v>
      </c>
      <c r="I71" s="223" t="n">
        <v>3.08191174397293</v>
      </c>
      <c r="J71" s="223" t="n">
        <v>3.25955167066122</v>
      </c>
      <c r="K71" s="223" t="n">
        <v>1.04046242774566</v>
      </c>
      <c r="L71" s="223" t="n">
        <v>9.53616241364726</v>
      </c>
      <c r="M71" s="223" t="n">
        <v>23.3385027491893</v>
      </c>
      <c r="N71" s="223" t="n">
        <v>6.7926124347948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863562764537113</v>
      </c>
      <c r="E72" s="223" t="n">
        <v>22.4583132119422</v>
      </c>
      <c r="F72" s="223" t="n">
        <v>20.7737976876971</v>
      </c>
      <c r="G72" s="223" t="n">
        <v>6.16708803226998</v>
      </c>
      <c r="H72" s="223" t="n">
        <v>22.8275999204613</v>
      </c>
      <c r="I72" s="223" t="n">
        <v>3.0878050166179</v>
      </c>
      <c r="J72" s="223" t="n">
        <v>3.28097037184331</v>
      </c>
      <c r="K72" s="223" t="n">
        <v>1.05672811976252</v>
      </c>
      <c r="L72" s="223" t="n">
        <v>9.65542709428174</v>
      </c>
      <c r="M72" s="223" t="n">
        <v>23.7508166917592</v>
      </c>
      <c r="N72" s="223" t="n">
        <v>6.8516887765247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867816091954023</v>
      </c>
      <c r="E73" s="223" t="n">
        <v>22.1120689655172</v>
      </c>
      <c r="F73" s="223" t="n">
        <v>20.4568965517241</v>
      </c>
      <c r="G73" s="223" t="n">
        <v>5.89942528735632</v>
      </c>
      <c r="H73" s="223" t="n">
        <v>22.8477011494253</v>
      </c>
      <c r="I73" s="223" t="n">
        <v>3.04885057471264</v>
      </c>
      <c r="J73" s="223" t="n">
        <v>3.24137931034483</v>
      </c>
      <c r="K73" s="223" t="n">
        <v>1.07183908045977</v>
      </c>
      <c r="L73" s="223" t="n">
        <v>9.89367816091954</v>
      </c>
      <c r="M73" s="223" t="n">
        <v>24.0632183908046</v>
      </c>
      <c r="N73" s="223" t="n">
        <v>6.9540229885057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894269200908647</v>
      </c>
      <c r="E74" s="223" t="n">
        <v>21.804640998361</v>
      </c>
      <c r="F74" s="223" t="n">
        <v>20.1426229979584</v>
      </c>
      <c r="G74" s="223" t="n">
        <v>5.6991689909998</v>
      </c>
      <c r="H74" s="223" t="n">
        <v>23.0324639848176</v>
      </c>
      <c r="I74" s="223" t="n">
        <v>3.04224056129051</v>
      </c>
      <c r="J74" s="223" t="n">
        <v>3.19464013572189</v>
      </c>
      <c r="K74" s="223" t="n">
        <v>1.09842712137332</v>
      </c>
      <c r="L74" s="223" t="n">
        <v>10.170514995543</v>
      </c>
      <c r="M74" s="223" t="n">
        <v>24.0503781234724</v>
      </c>
      <c r="N74" s="223" t="n">
        <v>7.01325588751186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868080673630603</v>
      </c>
      <c r="E75" s="223" t="n">
        <v>21.5226135015481</v>
      </c>
      <c r="F75" s="223" t="n">
        <v>19.8819410283862</v>
      </c>
      <c r="G75" s="223" t="n">
        <v>5.44286582366388</v>
      </c>
      <c r="H75" s="223" t="n">
        <v>23.0186058624382</v>
      </c>
      <c r="I75" s="223" t="n">
        <v>3.05564397117972</v>
      </c>
      <c r="J75" s="223" t="n">
        <v>3.17717526548801</v>
      </c>
      <c r="K75" s="223" t="n">
        <v>1.11403686449261</v>
      </c>
      <c r="L75" s="223" t="n">
        <v>10.4401169015307</v>
      </c>
      <c r="M75" s="223" t="n">
        <v>24.2917908504297</v>
      </c>
      <c r="N75" s="223" t="n">
        <v>7.0690702855985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840626439428835</v>
      </c>
      <c r="E76" s="223" t="n">
        <v>21.245969599263</v>
      </c>
      <c r="F76" s="223" t="n">
        <v>19.6366881621373</v>
      </c>
      <c r="G76" s="223" t="n">
        <v>5.36331183786274</v>
      </c>
      <c r="H76" s="223" t="n">
        <v>22.9847996315062</v>
      </c>
      <c r="I76" s="223" t="n">
        <v>3.06598341777983</v>
      </c>
      <c r="J76" s="223" t="n">
        <v>3.13219714417319</v>
      </c>
      <c r="K76" s="223" t="n">
        <v>1.11987563334869</v>
      </c>
      <c r="L76" s="223" t="n">
        <v>10.8935974205435</v>
      </c>
      <c r="M76" s="223" t="n">
        <v>24.2860432980193</v>
      </c>
      <c r="N76" s="223" t="n">
        <v>7.0675955780746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848440283944682</v>
      </c>
      <c r="E77" s="223" t="n">
        <v>21.1798976215391</v>
      </c>
      <c r="F77" s="223" t="n">
        <v>19.6046268276818</v>
      </c>
      <c r="G77" s="223" t="n">
        <v>5.35648632597076</v>
      </c>
      <c r="H77" s="223" t="n">
        <v>22.944653412144</v>
      </c>
      <c r="I77" s="223" t="n">
        <v>3.09680703639809</v>
      </c>
      <c r="J77" s="223" t="n">
        <v>3.0261036794027</v>
      </c>
      <c r="K77" s="223" t="n">
        <v>1.09448796628864</v>
      </c>
      <c r="L77" s="223" t="n">
        <v>11.3125371192624</v>
      </c>
      <c r="M77" s="223" t="n">
        <v>24.0391413784327</v>
      </c>
      <c r="N77" s="223" t="n">
        <v>7.1014451766169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841976134716182</v>
      </c>
      <c r="E78" s="223" t="n">
        <v>21.30868740939</v>
      </c>
      <c r="F78" s="223" t="n">
        <v>19.7529831604773</v>
      </c>
      <c r="G78" s="223" t="n">
        <v>5.25259284041486</v>
      </c>
      <c r="H78" s="223" t="n">
        <v>22.8922716627635</v>
      </c>
      <c r="I78" s="223" t="n">
        <v>3.01104048176648</v>
      </c>
      <c r="J78" s="223" t="n">
        <v>2.93018846883016</v>
      </c>
      <c r="K78" s="223" t="n">
        <v>1.07338017174083</v>
      </c>
      <c r="L78" s="223" t="n">
        <v>11.6538418646147</v>
      </c>
      <c r="M78" s="223" t="n">
        <v>24.0186238429798</v>
      </c>
      <c r="N78" s="223" t="n">
        <v>7.0173971227835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863509749303621</v>
      </c>
      <c r="E79" s="223" t="n">
        <v>20.7548746518106</v>
      </c>
      <c r="F79" s="223" t="n">
        <v>19.2005571030641</v>
      </c>
      <c r="G79" s="223" t="n">
        <v>5.27019498607242</v>
      </c>
      <c r="H79" s="223" t="n">
        <v>23.016713091922</v>
      </c>
      <c r="I79" s="223" t="n">
        <v>2.93593314763231</v>
      </c>
      <c r="J79" s="223" t="n">
        <v>2.94150417827298</v>
      </c>
      <c r="K79" s="223" t="n">
        <v>1.04178272980501</v>
      </c>
      <c r="L79" s="223" t="n">
        <v>11.4846796657382</v>
      </c>
      <c r="M79" s="223" t="n">
        <v>24.5487465181058</v>
      </c>
      <c r="N79" s="223" t="n">
        <v>7.1420612813370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861257269454445</v>
      </c>
      <c r="E80" s="223" t="n">
        <v>20.2990861257269</v>
      </c>
      <c r="F80" s="223" t="n">
        <v>18.7648850733869</v>
      </c>
      <c r="G80" s="223" t="n">
        <v>5.30047078371642</v>
      </c>
      <c r="H80" s="223" t="n">
        <v>22.8690113541955</v>
      </c>
      <c r="I80" s="223" t="n">
        <v>2.87178067017447</v>
      </c>
      <c r="J80" s="223" t="n">
        <v>2.93270562171144</v>
      </c>
      <c r="K80" s="223" t="n">
        <v>1.03849349210745</v>
      </c>
      <c r="L80" s="223" t="n">
        <v>11.9108280254777</v>
      </c>
      <c r="M80" s="223" t="n">
        <v>24.7770700636943</v>
      </c>
      <c r="N80" s="223" t="n">
        <v>7.13929659374135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876450511945393</v>
      </c>
      <c r="E81" s="223" t="n">
        <v>20.382252559727</v>
      </c>
      <c r="F81" s="223" t="n">
        <v>18.8641638225256</v>
      </c>
      <c r="G81" s="223" t="n">
        <v>5.32696245733788</v>
      </c>
      <c r="H81" s="223" t="n">
        <v>22.9105802047782</v>
      </c>
      <c r="I81" s="223" t="n">
        <v>2.87235494880546</v>
      </c>
      <c r="J81" s="223" t="n">
        <v>2.88327645051195</v>
      </c>
      <c r="K81" s="223" t="n">
        <v>1.02662116040956</v>
      </c>
      <c r="L81" s="223" t="n">
        <v>12.3058020477816</v>
      </c>
      <c r="M81" s="223" t="n">
        <v>24.4122866894198</v>
      </c>
      <c r="N81" s="223" t="n">
        <v>7.00341296928328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880105828676332</v>
      </c>
      <c r="E82" s="223" t="n">
        <v>20.409816149672</v>
      </c>
      <c r="F82" s="223" t="n">
        <v>18.9168758942793</v>
      </c>
      <c r="G82" s="223" t="n">
        <v>5.31843092789072</v>
      </c>
      <c r="H82" s="223" t="n">
        <v>22.8935503901083</v>
      </c>
      <c r="I82" s="223" t="n">
        <v>2.91568802138171</v>
      </c>
      <c r="J82" s="223" t="n">
        <v>2.85359466537081</v>
      </c>
      <c r="K82" s="223" t="n">
        <v>1.02858994087633</v>
      </c>
      <c r="L82" s="223" t="n">
        <v>12.3862746686105</v>
      </c>
      <c r="M82" s="223" t="n">
        <v>24.3675926675846</v>
      </c>
      <c r="N82" s="223" t="n">
        <v>6.9463567398288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08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60082</v>
      </c>
      <c r="D11" s="228" t="n">
        <v>2279</v>
      </c>
      <c r="E11" s="228" t="n">
        <v>16561</v>
      </c>
      <c r="F11" s="228" t="n">
        <v>15144</v>
      </c>
      <c r="G11" s="228" t="n">
        <v>4972</v>
      </c>
      <c r="H11" s="228" t="n">
        <v>13822</v>
      </c>
      <c r="I11" s="228" t="n">
        <v>1562</v>
      </c>
      <c r="J11" s="228" t="n">
        <v>2059</v>
      </c>
      <c r="K11" s="228" t="n">
        <v>383</v>
      </c>
      <c r="L11" s="228" t="n">
        <v>3932</v>
      </c>
      <c r="M11" s="228" t="n">
        <v>11490</v>
      </c>
      <c r="N11" s="228" t="n">
        <v>3021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59735</v>
      </c>
      <c r="D12" s="228" t="n">
        <v>2137</v>
      </c>
      <c r="E12" s="228" t="n">
        <v>15860</v>
      </c>
      <c r="F12" s="228" t="n">
        <v>14495</v>
      </c>
      <c r="G12" s="228" t="n">
        <v>5297</v>
      </c>
      <c r="H12" s="228" t="n">
        <v>13785</v>
      </c>
      <c r="I12" s="228" t="n">
        <v>1569</v>
      </c>
      <c r="J12" s="228" t="n">
        <v>2030</v>
      </c>
      <c r="K12" s="228" t="n">
        <v>408</v>
      </c>
      <c r="L12" s="228" t="n">
        <v>4047</v>
      </c>
      <c r="M12" s="228" t="n">
        <v>11580</v>
      </c>
      <c r="N12" s="228" t="n">
        <v>3022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58318</v>
      </c>
      <c r="D13" s="228" t="n">
        <v>2003</v>
      </c>
      <c r="E13" s="228" t="n">
        <v>14485</v>
      </c>
      <c r="F13" s="228" t="n">
        <v>13181</v>
      </c>
      <c r="G13" s="228" t="n">
        <v>5371</v>
      </c>
      <c r="H13" s="228" t="n">
        <v>13675</v>
      </c>
      <c r="I13" s="228" t="n">
        <v>1550</v>
      </c>
      <c r="J13" s="228" t="n">
        <v>2049</v>
      </c>
      <c r="K13" s="228" t="n">
        <v>421</v>
      </c>
      <c r="L13" s="228" t="n">
        <v>4106</v>
      </c>
      <c r="M13" s="228" t="n">
        <v>11633</v>
      </c>
      <c r="N13" s="228" t="n">
        <v>302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58188</v>
      </c>
      <c r="D14" s="228" t="n">
        <v>1936</v>
      </c>
      <c r="E14" s="228" t="n">
        <v>13907</v>
      </c>
      <c r="F14" s="228" t="n">
        <v>12649</v>
      </c>
      <c r="G14" s="228" t="n">
        <v>5598</v>
      </c>
      <c r="H14" s="228" t="n">
        <v>13645</v>
      </c>
      <c r="I14" s="228" t="n">
        <v>1551</v>
      </c>
      <c r="J14" s="228" t="n">
        <v>2059</v>
      </c>
      <c r="K14" s="228" t="n">
        <v>434</v>
      </c>
      <c r="L14" s="228" t="n">
        <v>4258</v>
      </c>
      <c r="M14" s="228" t="n">
        <v>11744</v>
      </c>
      <c r="N14" s="228" t="n">
        <v>3056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57781</v>
      </c>
      <c r="D15" s="228" t="n">
        <v>1829</v>
      </c>
      <c r="E15" s="228" t="n">
        <v>13566</v>
      </c>
      <c r="F15" s="228" t="n">
        <v>12335</v>
      </c>
      <c r="G15" s="228" t="n">
        <v>5595</v>
      </c>
      <c r="H15" s="228" t="n">
        <v>13539</v>
      </c>
      <c r="I15" s="228" t="n">
        <v>1534</v>
      </c>
      <c r="J15" s="228" t="n">
        <v>2026</v>
      </c>
      <c r="K15" s="228" t="n">
        <v>450</v>
      </c>
      <c r="L15" s="228" t="n">
        <v>4405</v>
      </c>
      <c r="M15" s="228" t="n">
        <v>11793</v>
      </c>
      <c r="N15" s="228" t="n">
        <v>304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57074</v>
      </c>
      <c r="D16" s="228" t="n">
        <v>1656</v>
      </c>
      <c r="E16" s="228" t="n">
        <v>12921</v>
      </c>
      <c r="F16" s="228" t="n">
        <v>11744</v>
      </c>
      <c r="G16" s="228" t="n">
        <v>5323</v>
      </c>
      <c r="H16" s="228" t="n">
        <v>13521</v>
      </c>
      <c r="I16" s="228" t="n">
        <v>1525</v>
      </c>
      <c r="J16" s="228" t="n">
        <v>2014</v>
      </c>
      <c r="K16" s="228" t="n">
        <v>467</v>
      </c>
      <c r="L16" s="228" t="n">
        <v>4544</v>
      </c>
      <c r="M16" s="228" t="n">
        <v>12018</v>
      </c>
      <c r="N16" s="228" t="n">
        <v>308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56770</v>
      </c>
      <c r="D17" s="228" t="n">
        <v>1603</v>
      </c>
      <c r="E17" s="228" t="n">
        <v>12678</v>
      </c>
      <c r="F17" s="228" t="n">
        <v>11558</v>
      </c>
      <c r="G17" s="228" t="n">
        <v>5174</v>
      </c>
      <c r="H17" s="228" t="n">
        <v>13453</v>
      </c>
      <c r="I17" s="228" t="n">
        <v>1526</v>
      </c>
      <c r="J17" s="228" t="n">
        <v>2015</v>
      </c>
      <c r="K17" s="228" t="n">
        <v>486</v>
      </c>
      <c r="L17" s="228" t="n">
        <v>4712</v>
      </c>
      <c r="M17" s="228" t="n">
        <v>12019</v>
      </c>
      <c r="N17" s="228" t="n">
        <v>3104</v>
      </c>
    </row>
    <row r="18" customFormat="false" ht="11.1" hidden="false" customHeight="true" outlineLevel="0" collapsed="false">
      <c r="A18" s="95" t="n">
        <v>1998</v>
      </c>
      <c r="B18" s="95"/>
      <c r="C18" s="228" t="n">
        <v>57189</v>
      </c>
      <c r="D18" s="228" t="n">
        <v>1571</v>
      </c>
      <c r="E18" s="228" t="n">
        <v>12734</v>
      </c>
      <c r="F18" s="228" t="n">
        <v>11649</v>
      </c>
      <c r="G18" s="228" t="n">
        <v>5050</v>
      </c>
      <c r="H18" s="228" t="n">
        <v>13541</v>
      </c>
      <c r="I18" s="228" t="n">
        <v>1571</v>
      </c>
      <c r="J18" s="228" t="n">
        <v>2014</v>
      </c>
      <c r="K18" s="228" t="n">
        <v>523</v>
      </c>
      <c r="L18" s="228" t="n">
        <v>4980</v>
      </c>
      <c r="M18" s="228" t="n">
        <v>12051</v>
      </c>
      <c r="N18" s="228" t="n">
        <v>3153</v>
      </c>
    </row>
    <row r="19" customFormat="false" ht="11.1" hidden="false" customHeight="true" outlineLevel="0" collapsed="false">
      <c r="A19" s="95" t="n">
        <v>1999</v>
      </c>
      <c r="B19" s="95"/>
      <c r="C19" s="228" t="n">
        <v>57745</v>
      </c>
      <c r="D19" s="228" t="n">
        <v>1569</v>
      </c>
      <c r="E19" s="228" t="n">
        <v>12588</v>
      </c>
      <c r="F19" s="228" t="n">
        <v>11546</v>
      </c>
      <c r="G19" s="228" t="n">
        <v>5017</v>
      </c>
      <c r="H19" s="228" t="n">
        <v>13637</v>
      </c>
      <c r="I19" s="228" t="n">
        <v>1585</v>
      </c>
      <c r="J19" s="228" t="n">
        <v>2044</v>
      </c>
      <c r="K19" s="228" t="n">
        <v>544</v>
      </c>
      <c r="L19" s="228" t="n">
        <v>5287</v>
      </c>
      <c r="M19" s="228" t="n">
        <v>12206</v>
      </c>
      <c r="N19" s="228" t="n">
        <v>3267</v>
      </c>
    </row>
    <row r="20" customFormat="false" ht="14.1" hidden="false" customHeight="true" outlineLevel="0" collapsed="false">
      <c r="A20" s="95" t="n">
        <v>2000</v>
      </c>
      <c r="B20" s="95"/>
      <c r="C20" s="228" t="n">
        <v>57922</v>
      </c>
      <c r="D20" s="228" t="n">
        <v>1502</v>
      </c>
      <c r="E20" s="228" t="n">
        <v>12509</v>
      </c>
      <c r="F20" s="228" t="n">
        <v>11518</v>
      </c>
      <c r="G20" s="228" t="n">
        <v>4804</v>
      </c>
      <c r="H20" s="228" t="n">
        <v>13706</v>
      </c>
      <c r="I20" s="228" t="n">
        <v>1697</v>
      </c>
      <c r="J20" s="228" t="n">
        <v>2061</v>
      </c>
      <c r="K20" s="228" t="n">
        <v>542</v>
      </c>
      <c r="L20" s="228" t="n">
        <v>5525</v>
      </c>
      <c r="M20" s="228" t="n">
        <v>12245</v>
      </c>
      <c r="N20" s="228" t="n">
        <v>3331</v>
      </c>
    </row>
    <row r="21" customFormat="false" ht="11.1" hidden="false" customHeight="true" outlineLevel="0" collapsed="false">
      <c r="A21" s="95" t="n">
        <v>2001</v>
      </c>
      <c r="B21" s="95"/>
      <c r="C21" s="228" t="n">
        <v>57376</v>
      </c>
      <c r="D21" s="228" t="n">
        <v>1419</v>
      </c>
      <c r="E21" s="228" t="n">
        <v>12346</v>
      </c>
      <c r="F21" s="228" t="n">
        <v>11415</v>
      </c>
      <c r="G21" s="228" t="n">
        <v>4480</v>
      </c>
      <c r="H21" s="228" t="n">
        <v>13576</v>
      </c>
      <c r="I21" s="228" t="n">
        <v>1758</v>
      </c>
      <c r="J21" s="228" t="n">
        <v>2055</v>
      </c>
      <c r="K21" s="228" t="n">
        <v>531</v>
      </c>
      <c r="L21" s="228" t="n">
        <v>5632</v>
      </c>
      <c r="M21" s="228" t="n">
        <v>12235</v>
      </c>
      <c r="N21" s="228" t="n">
        <v>3343</v>
      </c>
    </row>
    <row r="22" customFormat="false" ht="11.1" hidden="false" customHeight="true" outlineLevel="0" collapsed="false">
      <c r="A22" s="95" t="n">
        <v>2002</v>
      </c>
      <c r="B22" s="95"/>
      <c r="C22" s="228" t="n">
        <v>56585</v>
      </c>
      <c r="D22" s="228" t="n">
        <v>1355</v>
      </c>
      <c r="E22" s="228" t="n">
        <v>12016</v>
      </c>
      <c r="F22" s="228" t="n">
        <v>11101</v>
      </c>
      <c r="G22" s="228" t="n">
        <v>4193</v>
      </c>
      <c r="H22" s="228" t="n">
        <v>13355</v>
      </c>
      <c r="I22" s="228" t="n">
        <v>1767</v>
      </c>
      <c r="J22" s="228" t="n">
        <v>2054</v>
      </c>
      <c r="K22" s="228" t="n">
        <v>529</v>
      </c>
      <c r="L22" s="228" t="n">
        <v>5659</v>
      </c>
      <c r="M22" s="228" t="n">
        <v>12312</v>
      </c>
      <c r="N22" s="228" t="n">
        <v>3345</v>
      </c>
    </row>
    <row r="23" customFormat="false" ht="11.1" hidden="false" customHeight="true" outlineLevel="0" collapsed="false">
      <c r="A23" s="95" t="n">
        <v>2003</v>
      </c>
      <c r="B23" s="95"/>
      <c r="C23" s="228" t="n">
        <v>55884</v>
      </c>
      <c r="D23" s="228" t="n">
        <v>1306</v>
      </c>
      <c r="E23" s="228" t="n">
        <v>11700</v>
      </c>
      <c r="F23" s="228" t="n">
        <v>10807</v>
      </c>
      <c r="G23" s="228" t="n">
        <v>4005</v>
      </c>
      <c r="H23" s="228" t="n">
        <v>13124</v>
      </c>
      <c r="I23" s="228" t="n">
        <v>1743</v>
      </c>
      <c r="J23" s="228" t="n">
        <v>2013</v>
      </c>
      <c r="K23" s="228" t="n">
        <v>523</v>
      </c>
      <c r="L23" s="228" t="n">
        <v>5750</v>
      </c>
      <c r="M23" s="228" t="n">
        <v>12395</v>
      </c>
      <c r="N23" s="228" t="n">
        <v>3325</v>
      </c>
    </row>
    <row r="24" customFormat="false" ht="11.1" hidden="false" customHeight="true" outlineLevel="0" collapsed="false">
      <c r="A24" s="95" t="n">
        <v>2004</v>
      </c>
      <c r="B24" s="95"/>
      <c r="C24" s="228" t="n">
        <v>56062</v>
      </c>
      <c r="D24" s="228" t="n">
        <v>1269</v>
      </c>
      <c r="E24" s="228" t="n">
        <v>11708</v>
      </c>
      <c r="F24" s="228" t="n">
        <v>10801</v>
      </c>
      <c r="G24" s="228" t="n">
        <v>3936</v>
      </c>
      <c r="H24" s="228" t="n">
        <v>13163</v>
      </c>
      <c r="I24" s="228" t="n">
        <v>1764</v>
      </c>
      <c r="J24" s="228" t="n">
        <v>1995</v>
      </c>
      <c r="K24" s="228" t="n">
        <v>517</v>
      </c>
      <c r="L24" s="228" t="n">
        <v>5846</v>
      </c>
      <c r="M24" s="228" t="n">
        <v>12489</v>
      </c>
      <c r="N24" s="228" t="n">
        <v>3374</v>
      </c>
    </row>
    <row r="25" customFormat="false" ht="14.1" hidden="false" customHeight="true" outlineLevel="0" collapsed="false">
      <c r="A25" s="95" t="n">
        <v>2005</v>
      </c>
      <c r="B25" s="95"/>
      <c r="C25" s="228" t="n">
        <v>55775</v>
      </c>
      <c r="D25" s="228" t="n">
        <v>1236</v>
      </c>
      <c r="E25" s="228" t="n">
        <v>11421</v>
      </c>
      <c r="F25" s="228" t="n">
        <v>10543</v>
      </c>
      <c r="G25" s="228" t="n">
        <v>3815</v>
      </c>
      <c r="H25" s="228" t="n">
        <v>13086</v>
      </c>
      <c r="I25" s="228" t="n">
        <v>1804</v>
      </c>
      <c r="J25" s="228" t="n">
        <v>1973</v>
      </c>
      <c r="K25" s="228" t="n">
        <v>523</v>
      </c>
      <c r="L25" s="228" t="n">
        <v>6022</v>
      </c>
      <c r="M25" s="228" t="n">
        <v>12501</v>
      </c>
      <c r="N25" s="228" t="n">
        <v>3394</v>
      </c>
    </row>
    <row r="26" customFormat="false" ht="11.1" hidden="false" customHeight="true" outlineLevel="0" collapsed="false">
      <c r="A26" s="95" t="n">
        <v>2006</v>
      </c>
      <c r="B26" s="95"/>
      <c r="C26" s="228" t="n">
        <v>55808</v>
      </c>
      <c r="D26" s="228" t="n">
        <v>1151</v>
      </c>
      <c r="E26" s="228" t="n">
        <v>11301</v>
      </c>
      <c r="F26" s="228" t="n">
        <v>10450</v>
      </c>
      <c r="G26" s="228" t="n">
        <v>3837</v>
      </c>
      <c r="H26" s="228" t="n">
        <v>13004</v>
      </c>
      <c r="I26" s="228" t="n">
        <v>1820</v>
      </c>
      <c r="J26" s="228" t="n">
        <v>1953</v>
      </c>
      <c r="K26" s="228" t="n">
        <v>534</v>
      </c>
      <c r="L26" s="228" t="n">
        <v>6318</v>
      </c>
      <c r="M26" s="228" t="n">
        <v>12473</v>
      </c>
      <c r="N26" s="228" t="n">
        <v>3418</v>
      </c>
    </row>
    <row r="27" customFormat="false" ht="11.1" hidden="false" customHeight="true" outlineLevel="0" collapsed="false">
      <c r="A27" s="95" t="n">
        <v>2007</v>
      </c>
      <c r="B27" s="95"/>
      <c r="C27" s="228" t="n">
        <v>56679</v>
      </c>
      <c r="D27" s="228" t="n">
        <v>1178</v>
      </c>
      <c r="E27" s="228" t="n">
        <v>11426</v>
      </c>
      <c r="F27" s="228" t="n">
        <v>10573</v>
      </c>
      <c r="G27" s="228" t="n">
        <v>3923</v>
      </c>
      <c r="H27" s="228" t="n">
        <v>13180</v>
      </c>
      <c r="I27" s="228" t="n">
        <v>1876</v>
      </c>
      <c r="J27" s="228" t="n">
        <v>1883</v>
      </c>
      <c r="K27" s="228" t="n">
        <v>540</v>
      </c>
      <c r="L27" s="228" t="n">
        <v>6676</v>
      </c>
      <c r="M27" s="228" t="n">
        <v>12517</v>
      </c>
      <c r="N27" s="228" t="n">
        <v>3481</v>
      </c>
    </row>
    <row r="28" customFormat="false" ht="11.1" hidden="false" customHeight="true" outlineLevel="0" collapsed="false">
      <c r="A28" s="95" t="n">
        <v>2008</v>
      </c>
      <c r="B28" s="95"/>
      <c r="C28" s="228" t="n">
        <v>57362</v>
      </c>
      <c r="D28" s="228" t="n">
        <v>1193</v>
      </c>
      <c r="E28" s="228" t="n">
        <v>11551</v>
      </c>
      <c r="F28" s="228" t="n">
        <v>10694</v>
      </c>
      <c r="G28" s="228" t="n">
        <v>3940</v>
      </c>
      <c r="H28" s="228" t="n">
        <v>13365</v>
      </c>
      <c r="I28" s="228" t="n">
        <v>1877</v>
      </c>
      <c r="J28" s="228" t="n">
        <v>1851</v>
      </c>
      <c r="K28" s="228" t="n">
        <v>535</v>
      </c>
      <c r="L28" s="228" t="n">
        <v>6925</v>
      </c>
      <c r="M28" s="228" t="n">
        <v>12612</v>
      </c>
      <c r="N28" s="228" t="n">
        <v>3513</v>
      </c>
    </row>
    <row r="29" customFormat="false" ht="11.1" hidden="false" customHeight="true" outlineLevel="0" collapsed="false">
      <c r="A29" s="95" t="n">
        <v>2009</v>
      </c>
      <c r="B29" s="95"/>
      <c r="C29" s="228" t="n">
        <v>55826</v>
      </c>
      <c r="D29" s="228" t="n">
        <v>1179</v>
      </c>
      <c r="E29" s="228" t="n">
        <v>10588</v>
      </c>
      <c r="F29" s="228" t="n">
        <v>9744</v>
      </c>
      <c r="G29" s="228" t="n">
        <v>3909</v>
      </c>
      <c r="H29" s="228" t="n">
        <v>13074</v>
      </c>
      <c r="I29" s="228" t="n">
        <v>1827</v>
      </c>
      <c r="J29" s="228" t="n">
        <v>1841</v>
      </c>
      <c r="K29" s="228" t="n">
        <v>531</v>
      </c>
      <c r="L29" s="228" t="n">
        <v>6722</v>
      </c>
      <c r="M29" s="228" t="n">
        <v>12714</v>
      </c>
      <c r="N29" s="228" t="n">
        <v>3440</v>
      </c>
    </row>
    <row r="30" customFormat="false" ht="14.1" hidden="false" customHeight="true" outlineLevel="0" collapsed="false">
      <c r="A30" s="95" t="n">
        <v>2010</v>
      </c>
      <c r="B30" s="95"/>
      <c r="C30" s="228" t="n">
        <v>57110</v>
      </c>
      <c r="D30" s="228" t="n">
        <v>1165</v>
      </c>
      <c r="E30" s="228" t="n">
        <v>10948</v>
      </c>
      <c r="F30" s="228" t="n">
        <v>10098</v>
      </c>
      <c r="G30" s="228" t="n">
        <v>3994</v>
      </c>
      <c r="H30" s="228" t="n">
        <v>13173</v>
      </c>
      <c r="I30" s="228" t="n">
        <v>1828</v>
      </c>
      <c r="J30" s="228" t="n">
        <v>1858</v>
      </c>
      <c r="K30" s="228" t="n">
        <v>545</v>
      </c>
      <c r="L30" s="228" t="n">
        <v>7149</v>
      </c>
      <c r="M30" s="228" t="n">
        <v>13014</v>
      </c>
      <c r="N30" s="228" t="n">
        <v>3434</v>
      </c>
    </row>
    <row r="31" customFormat="false" ht="11.1" hidden="false" customHeight="true" outlineLevel="0" collapsed="false">
      <c r="A31" s="95" t="n">
        <v>2011</v>
      </c>
      <c r="B31" s="95"/>
      <c r="C31" s="228" t="n">
        <v>57887</v>
      </c>
      <c r="D31" s="228" t="n">
        <v>1161</v>
      </c>
      <c r="E31" s="228" t="n">
        <v>11274</v>
      </c>
      <c r="F31" s="228" t="n">
        <v>10426</v>
      </c>
      <c r="G31" s="228" t="n">
        <v>4049</v>
      </c>
      <c r="H31" s="228" t="n">
        <v>13309</v>
      </c>
      <c r="I31" s="228" t="n">
        <v>1851</v>
      </c>
      <c r="J31" s="228" t="n">
        <v>1848</v>
      </c>
      <c r="K31" s="228" t="n">
        <v>549</v>
      </c>
      <c r="L31" s="228" t="n">
        <v>7480</v>
      </c>
      <c r="M31" s="228" t="n">
        <v>12952</v>
      </c>
      <c r="N31" s="228" t="n">
        <v>3415</v>
      </c>
    </row>
    <row r="32" customFormat="false" ht="11.1" hidden="false" customHeight="true" outlineLevel="0" collapsed="false">
      <c r="A32" s="95" t="n">
        <v>2012</v>
      </c>
      <c r="B32" s="95"/>
      <c r="C32" s="228" t="n">
        <v>58073</v>
      </c>
      <c r="D32" s="228" t="n">
        <v>1160</v>
      </c>
      <c r="E32" s="228" t="n">
        <v>11191</v>
      </c>
      <c r="F32" s="228" t="n">
        <v>10357</v>
      </c>
      <c r="G32" s="228" t="n">
        <v>4088</v>
      </c>
      <c r="H32" s="228" t="n">
        <v>13320</v>
      </c>
      <c r="I32" s="228" t="n">
        <v>1902</v>
      </c>
      <c r="J32" s="228" t="n">
        <v>1831</v>
      </c>
      <c r="K32" s="228" t="n">
        <v>559</v>
      </c>
      <c r="L32" s="228" t="n">
        <v>7588</v>
      </c>
      <c r="M32" s="228" t="n">
        <v>13006</v>
      </c>
      <c r="N32" s="228" t="n">
        <v>3428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0.577544023168343</v>
      </c>
      <c r="D37" s="223" t="n">
        <v>-6.2308029837648</v>
      </c>
      <c r="E37" s="223" t="n">
        <v>-4.23283618139001</v>
      </c>
      <c r="F37" s="223" t="n">
        <v>-4.28552562070787</v>
      </c>
      <c r="G37" s="223" t="n">
        <v>6.53660498793242</v>
      </c>
      <c r="H37" s="223" t="n">
        <v>-0.267689191144555</v>
      </c>
      <c r="I37" s="223" t="n">
        <v>0.44814340588988</v>
      </c>
      <c r="J37" s="223" t="n">
        <v>-1.40845070422535</v>
      </c>
      <c r="K37" s="223" t="n">
        <v>6.52741514360314</v>
      </c>
      <c r="L37" s="223" t="n">
        <v>2.92472024415056</v>
      </c>
      <c r="M37" s="223" t="n">
        <v>0.783289817232372</v>
      </c>
      <c r="N37" s="223" t="n">
        <v>0.0331016219794691</v>
      </c>
    </row>
    <row r="38" customFormat="false" ht="11.1" hidden="true" customHeight="true" outlineLevel="0" collapsed="false">
      <c r="A38" s="95" t="n">
        <v>1993</v>
      </c>
      <c r="B38" s="95"/>
      <c r="C38" s="223" t="n">
        <v>-2.37214363438521</v>
      </c>
      <c r="D38" s="223" t="n">
        <v>-6.27047262517549</v>
      </c>
      <c r="E38" s="223" t="n">
        <v>-8.66960907944514</v>
      </c>
      <c r="F38" s="223" t="n">
        <v>-9.0651948947913</v>
      </c>
      <c r="G38" s="223" t="n">
        <v>1.39701717953558</v>
      </c>
      <c r="H38" s="223" t="n">
        <v>-0.797968806673921</v>
      </c>
      <c r="I38" s="223" t="n">
        <v>-1.21096239643084</v>
      </c>
      <c r="J38" s="223" t="n">
        <v>0.935960591133011</v>
      </c>
      <c r="K38" s="223" t="n">
        <v>3.18627450980394</v>
      </c>
      <c r="L38" s="223" t="n">
        <v>1.45787002718063</v>
      </c>
      <c r="M38" s="223" t="n">
        <v>0.457685664939561</v>
      </c>
      <c r="N38" s="223" t="n">
        <v>0.0992720052945089</v>
      </c>
    </row>
    <row r="39" customFormat="false" ht="11.1" hidden="true" customHeight="true" outlineLevel="0" collapsed="false">
      <c r="A39" s="95" t="n">
        <v>1994</v>
      </c>
      <c r="B39" s="95"/>
      <c r="C39" s="223" t="n">
        <v>-0.222915737851096</v>
      </c>
      <c r="D39" s="223" t="n">
        <v>-3.34498252621069</v>
      </c>
      <c r="E39" s="223" t="n">
        <v>-3.99033482913359</v>
      </c>
      <c r="F39" s="223" t="n">
        <v>-4.03611258629846</v>
      </c>
      <c r="G39" s="223" t="n">
        <v>4.22640104263638</v>
      </c>
      <c r="H39" s="223" t="n">
        <v>-0.21937842778793</v>
      </c>
      <c r="I39" s="223" t="n">
        <v>0.0645161290322704</v>
      </c>
      <c r="J39" s="223" t="n">
        <v>0.488042947779405</v>
      </c>
      <c r="K39" s="223" t="n">
        <v>3.08788598574823</v>
      </c>
      <c r="L39" s="223" t="n">
        <v>3.70189965903556</v>
      </c>
      <c r="M39" s="223" t="n">
        <v>0.954182068254113</v>
      </c>
      <c r="N39" s="223" t="n">
        <v>1.02479338842976</v>
      </c>
    </row>
    <row r="40" customFormat="false" ht="14.1" hidden="false" customHeight="true" outlineLevel="0" collapsed="false">
      <c r="A40" s="95" t="n">
        <v>1995</v>
      </c>
      <c r="B40" s="95"/>
      <c r="C40" s="223" t="n">
        <v>-0.699456932700898</v>
      </c>
      <c r="D40" s="223" t="n">
        <v>-5.52685950413223</v>
      </c>
      <c r="E40" s="223" t="n">
        <v>-2.45200258862444</v>
      </c>
      <c r="F40" s="223" t="n">
        <v>-2.48240967665429</v>
      </c>
      <c r="G40" s="223" t="n">
        <v>-0.0535905680600308</v>
      </c>
      <c r="H40" s="223" t="n">
        <v>-0.776841333821906</v>
      </c>
      <c r="I40" s="223" t="n">
        <v>-1.09606705351386</v>
      </c>
      <c r="J40" s="223" t="n">
        <v>-1.60271976687713</v>
      </c>
      <c r="K40" s="223" t="n">
        <v>3.68663594470047</v>
      </c>
      <c r="L40" s="223" t="n">
        <v>3.45232503522782</v>
      </c>
      <c r="M40" s="223" t="n">
        <v>0.417234332425068</v>
      </c>
      <c r="N40" s="223" t="n">
        <v>-0.425392670157066</v>
      </c>
    </row>
    <row r="41" customFormat="false" ht="11.1" hidden="false" customHeight="true" outlineLevel="0" collapsed="false">
      <c r="A41" s="95" t="n">
        <v>1996</v>
      </c>
      <c r="B41" s="95"/>
      <c r="C41" s="223" t="n">
        <v>-1.22358560772572</v>
      </c>
      <c r="D41" s="223" t="n">
        <v>-9.45872061235647</v>
      </c>
      <c r="E41" s="223" t="n">
        <v>-4.7545333923043</v>
      </c>
      <c r="F41" s="223" t="n">
        <v>-4.79124442642886</v>
      </c>
      <c r="G41" s="223" t="n">
        <v>-4.86148346738159</v>
      </c>
      <c r="H41" s="223" t="n">
        <v>-0.132949257699977</v>
      </c>
      <c r="I41" s="223" t="n">
        <v>-0.586701434159068</v>
      </c>
      <c r="J41" s="223" t="n">
        <v>-0.592300098716677</v>
      </c>
      <c r="K41" s="223" t="n">
        <v>3.77777777777777</v>
      </c>
      <c r="L41" s="223" t="n">
        <v>3.155505107832</v>
      </c>
      <c r="M41" s="223" t="n">
        <v>1.90791147290766</v>
      </c>
      <c r="N41" s="223" t="n">
        <v>1.34735458429182</v>
      </c>
    </row>
    <row r="42" customFormat="false" ht="11.1" hidden="false" customHeight="true" outlineLevel="0" collapsed="false">
      <c r="A42" s="95" t="n">
        <v>1997</v>
      </c>
      <c r="B42" s="95"/>
      <c r="C42" s="223" t="n">
        <v>-0.532641833409258</v>
      </c>
      <c r="D42" s="223" t="n">
        <v>-3.20048309178745</v>
      </c>
      <c r="E42" s="223" t="n">
        <v>-1.88065939168794</v>
      </c>
      <c r="F42" s="223" t="n">
        <v>-1.58378746594006</v>
      </c>
      <c r="G42" s="223" t="n">
        <v>-2.79917339845952</v>
      </c>
      <c r="H42" s="223" t="n">
        <v>-0.502921381554629</v>
      </c>
      <c r="I42" s="223" t="n">
        <v>0.0655737704918096</v>
      </c>
      <c r="J42" s="223" t="n">
        <v>0.0496524329692107</v>
      </c>
      <c r="K42" s="223" t="n">
        <v>4.06852248394006</v>
      </c>
      <c r="L42" s="223" t="n">
        <v>3.69718309859155</v>
      </c>
      <c r="M42" s="223" t="n">
        <v>0.00832085205524891</v>
      </c>
      <c r="N42" s="223" t="n">
        <v>0.648508430609596</v>
      </c>
    </row>
    <row r="43" customFormat="false" ht="11.1" hidden="false" customHeight="true" outlineLevel="0" collapsed="false">
      <c r="A43" s="95" t="n">
        <v>1998</v>
      </c>
      <c r="B43" s="95"/>
      <c r="C43" s="223" t="n">
        <v>0.738065879866127</v>
      </c>
      <c r="D43" s="223" t="n">
        <v>-1.99625701809107</v>
      </c>
      <c r="E43" s="223" t="n">
        <v>0.441710048903616</v>
      </c>
      <c r="F43" s="223" t="n">
        <v>0.787333448693545</v>
      </c>
      <c r="G43" s="223" t="n">
        <v>-2.39659837649788</v>
      </c>
      <c r="H43" s="223" t="n">
        <v>0.654129190515135</v>
      </c>
      <c r="I43" s="223" t="n">
        <v>2.94888597640892</v>
      </c>
      <c r="J43" s="223" t="n">
        <v>-0.0496277915632817</v>
      </c>
      <c r="K43" s="223" t="n">
        <v>7.61316872427985</v>
      </c>
      <c r="L43" s="223" t="n">
        <v>5.68760611205433</v>
      </c>
      <c r="M43" s="223" t="n">
        <v>0.266245111906144</v>
      </c>
      <c r="N43" s="223" t="n">
        <v>1.57860824742269</v>
      </c>
    </row>
    <row r="44" customFormat="false" ht="11.1" hidden="false" customHeight="true" outlineLevel="0" collapsed="false">
      <c r="A44" s="95" t="n">
        <v>1999</v>
      </c>
      <c r="B44" s="95"/>
      <c r="C44" s="223" t="n">
        <v>0.972214936438817</v>
      </c>
      <c r="D44" s="223" t="n">
        <v>-0.127307447485677</v>
      </c>
      <c r="E44" s="223" t="n">
        <v>-1.14653683053243</v>
      </c>
      <c r="F44" s="223" t="n">
        <v>-0.884196068332045</v>
      </c>
      <c r="G44" s="223" t="n">
        <v>-0.653465346534659</v>
      </c>
      <c r="H44" s="223" t="n">
        <v>0.708957979469744</v>
      </c>
      <c r="I44" s="223" t="n">
        <v>0.891152132399739</v>
      </c>
      <c r="J44" s="223" t="n">
        <v>1.48957298907646</v>
      </c>
      <c r="K44" s="223" t="n">
        <v>4.01529636711283</v>
      </c>
      <c r="L44" s="223" t="n">
        <v>6.16465863453814</v>
      </c>
      <c r="M44" s="223" t="n">
        <v>1.28620031532654</v>
      </c>
      <c r="N44" s="223" t="n">
        <v>3.61560418648905</v>
      </c>
    </row>
    <row r="45" customFormat="false" ht="14.1" hidden="false" customHeight="true" outlineLevel="0" collapsed="false">
      <c r="A45" s="95" t="n">
        <v>2000</v>
      </c>
      <c r="B45" s="95"/>
      <c r="C45" s="223" t="n">
        <v>0.306520045025536</v>
      </c>
      <c r="D45" s="223" t="n">
        <v>-4.27023581899299</v>
      </c>
      <c r="E45" s="223" t="n">
        <v>-0.627581823959318</v>
      </c>
      <c r="F45" s="223" t="n">
        <v>-0.242508227957742</v>
      </c>
      <c r="G45" s="223" t="n">
        <v>-4.24556507873231</v>
      </c>
      <c r="H45" s="223" t="n">
        <v>0.50597638776857</v>
      </c>
      <c r="I45" s="223" t="n">
        <v>7.06624605678235</v>
      </c>
      <c r="J45" s="223" t="n">
        <v>0.831702544031316</v>
      </c>
      <c r="K45" s="223" t="n">
        <v>-0.367647058823522</v>
      </c>
      <c r="L45" s="223" t="n">
        <v>4.50160771704179</v>
      </c>
      <c r="M45" s="223" t="n">
        <v>0.319514992626566</v>
      </c>
      <c r="N45" s="223" t="n">
        <v>1.95898377716559</v>
      </c>
    </row>
    <row r="46" customFormat="false" ht="11.1" hidden="false" customHeight="true" outlineLevel="0" collapsed="false">
      <c r="A46" s="95" t="n">
        <v>2001</v>
      </c>
      <c r="B46" s="95"/>
      <c r="C46" s="223" t="n">
        <v>-0.942647008045299</v>
      </c>
      <c r="D46" s="223" t="n">
        <v>-5.52596537949401</v>
      </c>
      <c r="E46" s="223" t="n">
        <v>-1.30306179550723</v>
      </c>
      <c r="F46" s="223" t="n">
        <v>-0.894252474387912</v>
      </c>
      <c r="G46" s="223" t="n">
        <v>-6.744379683597</v>
      </c>
      <c r="H46" s="223" t="n">
        <v>-0.948489712534666</v>
      </c>
      <c r="I46" s="223" t="n">
        <v>3.59457866823807</v>
      </c>
      <c r="J46" s="223" t="n">
        <v>-0.291120815138285</v>
      </c>
      <c r="K46" s="223" t="n">
        <v>-2.02952029520294</v>
      </c>
      <c r="L46" s="223" t="n">
        <v>1.93665158371041</v>
      </c>
      <c r="M46" s="223" t="n">
        <v>-0.0816659861167892</v>
      </c>
      <c r="N46" s="223" t="n">
        <v>0.360252176523559</v>
      </c>
    </row>
    <row r="47" customFormat="false" ht="11.1" hidden="false" customHeight="true" outlineLevel="0" collapsed="false">
      <c r="A47" s="95" t="n">
        <v>2002</v>
      </c>
      <c r="B47" s="95"/>
      <c r="C47" s="223" t="n">
        <v>-1.37862520914668</v>
      </c>
      <c r="D47" s="223" t="n">
        <v>-4.51021846370684</v>
      </c>
      <c r="E47" s="223" t="n">
        <v>-2.6729305038069</v>
      </c>
      <c r="F47" s="223" t="n">
        <v>-2.75076653526062</v>
      </c>
      <c r="G47" s="223" t="n">
        <v>-6.40625</v>
      </c>
      <c r="H47" s="223" t="n">
        <v>-1.62787271655863</v>
      </c>
      <c r="I47" s="223" t="n">
        <v>0.511945392491469</v>
      </c>
      <c r="J47" s="223" t="n">
        <v>-0.0486618004866131</v>
      </c>
      <c r="K47" s="223" t="n">
        <v>-0.376647834274962</v>
      </c>
      <c r="L47" s="223" t="n">
        <v>0.479403409090921</v>
      </c>
      <c r="M47" s="223" t="n">
        <v>0.629342051491634</v>
      </c>
      <c r="N47" s="223" t="n">
        <v>0.0598265031408971</v>
      </c>
    </row>
    <row r="48" customFormat="false" ht="11.1" hidden="false" customHeight="true" outlineLevel="0" collapsed="false">
      <c r="A48" s="95" t="n">
        <v>2003</v>
      </c>
      <c r="B48" s="95"/>
      <c r="C48" s="223" t="n">
        <v>-1.23884421666519</v>
      </c>
      <c r="D48" s="223" t="n">
        <v>-3.61623616236162</v>
      </c>
      <c r="E48" s="223" t="n">
        <v>-2.62982689747004</v>
      </c>
      <c r="F48" s="223" t="n">
        <v>-2.64841005314837</v>
      </c>
      <c r="G48" s="223" t="n">
        <v>-4.48366324827093</v>
      </c>
      <c r="H48" s="223" t="n">
        <v>-1.72968925496069</v>
      </c>
      <c r="I48" s="223" t="n">
        <v>-1.35823429541595</v>
      </c>
      <c r="J48" s="223" t="n">
        <v>-1.99610516066213</v>
      </c>
      <c r="K48" s="223" t="n">
        <v>-1.13421550094517</v>
      </c>
      <c r="L48" s="223" t="n">
        <v>1.60805796077045</v>
      </c>
      <c r="M48" s="223" t="n">
        <v>0.67413905133202</v>
      </c>
      <c r="N48" s="223" t="n">
        <v>-0.597907324364726</v>
      </c>
    </row>
    <row r="49" customFormat="false" ht="11.1" hidden="false" customHeight="true" outlineLevel="0" collapsed="false">
      <c r="A49" s="95" t="n">
        <v>2004</v>
      </c>
      <c r="B49" s="95"/>
      <c r="C49" s="223" t="n">
        <v>0.318516927922133</v>
      </c>
      <c r="D49" s="223" t="n">
        <v>-2.83307810107198</v>
      </c>
      <c r="E49" s="223" t="n">
        <v>0.0683760683760681</v>
      </c>
      <c r="F49" s="223" t="n">
        <v>-0.0555195706486558</v>
      </c>
      <c r="G49" s="223" t="n">
        <v>-1.72284644194757</v>
      </c>
      <c r="H49" s="223" t="n">
        <v>0.297165498323679</v>
      </c>
      <c r="I49" s="223" t="n">
        <v>1.20481927710843</v>
      </c>
      <c r="J49" s="223" t="n">
        <v>-0.894187779433679</v>
      </c>
      <c r="K49" s="223" t="n">
        <v>-1.14722753346081</v>
      </c>
      <c r="L49" s="223" t="n">
        <v>1.66956521739129</v>
      </c>
      <c r="M49" s="223" t="n">
        <v>0.758370310609124</v>
      </c>
      <c r="N49" s="223" t="n">
        <v>1.47368421052632</v>
      </c>
    </row>
    <row r="50" customFormat="false" ht="14.1" hidden="false" customHeight="true" outlineLevel="0" collapsed="false">
      <c r="A50" s="95" t="n">
        <v>2005</v>
      </c>
      <c r="B50" s="95"/>
      <c r="C50" s="223" t="n">
        <v>-0.511933216795697</v>
      </c>
      <c r="D50" s="223" t="n">
        <v>-2.60047281323878</v>
      </c>
      <c r="E50" s="223" t="n">
        <v>-2.4513153399385</v>
      </c>
      <c r="F50" s="223" t="n">
        <v>-2.38866771595224</v>
      </c>
      <c r="G50" s="223" t="n">
        <v>-3.07418699186992</v>
      </c>
      <c r="H50" s="223" t="n">
        <v>-0.58497303046417</v>
      </c>
      <c r="I50" s="223" t="n">
        <v>2.26757369614512</v>
      </c>
      <c r="J50" s="223" t="n">
        <v>-1.10275689223057</v>
      </c>
      <c r="K50" s="223" t="n">
        <v>1.16054158607351</v>
      </c>
      <c r="L50" s="223" t="n">
        <v>3.01060554225113</v>
      </c>
      <c r="M50" s="223" t="n">
        <v>0.0960845544078808</v>
      </c>
      <c r="N50" s="223" t="n">
        <v>0.592768227622997</v>
      </c>
    </row>
    <row r="51" customFormat="false" ht="11.1" hidden="false" customHeight="true" outlineLevel="0" collapsed="false">
      <c r="A51" s="95" t="n">
        <v>2006</v>
      </c>
      <c r="B51" s="95"/>
      <c r="C51" s="223" t="n">
        <v>0.0591662931420842</v>
      </c>
      <c r="D51" s="223" t="n">
        <v>-6.87702265372168</v>
      </c>
      <c r="E51" s="223" t="n">
        <v>-1.05069608615707</v>
      </c>
      <c r="F51" s="223" t="n">
        <v>-0.882101868538371</v>
      </c>
      <c r="G51" s="223" t="n">
        <v>0.576671035386639</v>
      </c>
      <c r="H51" s="223" t="n">
        <v>-0.626623872841208</v>
      </c>
      <c r="I51" s="223" t="n">
        <v>0.886917960088681</v>
      </c>
      <c r="J51" s="223" t="n">
        <v>-1.01368474404461</v>
      </c>
      <c r="K51" s="223" t="n">
        <v>2.10325047801148</v>
      </c>
      <c r="L51" s="223" t="n">
        <v>4.91531052806377</v>
      </c>
      <c r="M51" s="223" t="n">
        <v>-0.223982081433476</v>
      </c>
      <c r="N51" s="223" t="n">
        <v>0.707130229817324</v>
      </c>
    </row>
    <row r="52" customFormat="false" ht="11.1" hidden="false" customHeight="true" outlineLevel="0" collapsed="false">
      <c r="A52" s="95" t="n">
        <v>2007</v>
      </c>
      <c r="B52" s="95"/>
      <c r="C52" s="223" t="n">
        <v>1.56070814220183</v>
      </c>
      <c r="D52" s="223" t="n">
        <v>2.34578627280627</v>
      </c>
      <c r="E52" s="223" t="n">
        <v>1.10609680559242</v>
      </c>
      <c r="F52" s="223" t="n">
        <v>1.17703349282297</v>
      </c>
      <c r="G52" s="223" t="n">
        <v>2.24133437581445</v>
      </c>
      <c r="H52" s="223" t="n">
        <v>1.35342971393418</v>
      </c>
      <c r="I52" s="223" t="n">
        <v>3.07692307692307</v>
      </c>
      <c r="J52" s="223" t="n">
        <v>-3.584229390681</v>
      </c>
      <c r="K52" s="223" t="n">
        <v>1.12359550561798</v>
      </c>
      <c r="L52" s="223" t="n">
        <v>5.66635011079455</v>
      </c>
      <c r="M52" s="223" t="n">
        <v>0.352761965846241</v>
      </c>
      <c r="N52" s="223" t="n">
        <v>1.8431831480398</v>
      </c>
    </row>
    <row r="53" customFormat="false" ht="11.1" hidden="false" customHeight="true" outlineLevel="0" collapsed="false">
      <c r="A53" s="95" t="n">
        <v>2008</v>
      </c>
      <c r="B53" s="95"/>
      <c r="C53" s="223" t="n">
        <v>1.20503184601</v>
      </c>
      <c r="D53" s="223" t="n">
        <v>1.27334465195246</v>
      </c>
      <c r="E53" s="223" t="n">
        <v>1.09399614913355</v>
      </c>
      <c r="F53" s="223" t="n">
        <v>1.14442447744254</v>
      </c>
      <c r="G53" s="223" t="n">
        <v>0.433341830231953</v>
      </c>
      <c r="H53" s="223" t="n">
        <v>1.40364188163883</v>
      </c>
      <c r="I53" s="223" t="n">
        <v>0.0533049040511742</v>
      </c>
      <c r="J53" s="223" t="n">
        <v>-1.69941582580988</v>
      </c>
      <c r="K53" s="223" t="n">
        <v>-0.925925925925924</v>
      </c>
      <c r="L53" s="223" t="n">
        <v>3.72977831036549</v>
      </c>
      <c r="M53" s="223" t="n">
        <v>0.75896780378686</v>
      </c>
      <c r="N53" s="223" t="n">
        <v>0.91927607009481</v>
      </c>
    </row>
    <row r="54" customFormat="false" ht="11.1" hidden="false" customHeight="true" outlineLevel="0" collapsed="false">
      <c r="A54" s="95" t="n">
        <v>2009</v>
      </c>
      <c r="B54" s="95"/>
      <c r="C54" s="223" t="n">
        <v>-2.67773090199086</v>
      </c>
      <c r="D54" s="223" t="n">
        <v>-1.17351215423302</v>
      </c>
      <c r="E54" s="223" t="n">
        <v>-8.3369405246299</v>
      </c>
      <c r="F54" s="223" t="n">
        <v>-8.88348606695342</v>
      </c>
      <c r="G54" s="223" t="n">
        <v>-0.786802030456855</v>
      </c>
      <c r="H54" s="223" t="n">
        <v>-2.17732884399551</v>
      </c>
      <c r="I54" s="223" t="n">
        <v>-2.66382525306341</v>
      </c>
      <c r="J54" s="223" t="n">
        <v>-0.540248514316588</v>
      </c>
      <c r="K54" s="223" t="n">
        <v>-0.747663551401871</v>
      </c>
      <c r="L54" s="223" t="n">
        <v>-2.93140794223827</v>
      </c>
      <c r="M54" s="223" t="n">
        <v>0.808753568030454</v>
      </c>
      <c r="N54" s="223" t="n">
        <v>-2.07799601480217</v>
      </c>
    </row>
    <row r="55" customFormat="false" ht="14.1" hidden="false" customHeight="true" outlineLevel="0" collapsed="false">
      <c r="A55" s="95" t="n">
        <v>2010</v>
      </c>
      <c r="B55" s="95"/>
      <c r="C55" s="223" t="n">
        <v>2.30000358256011</v>
      </c>
      <c r="D55" s="223" t="n">
        <v>-1.1874469889737</v>
      </c>
      <c r="E55" s="223" t="n">
        <v>3.4000755572346</v>
      </c>
      <c r="F55" s="223" t="n">
        <v>3.63300492610838</v>
      </c>
      <c r="G55" s="223" t="n">
        <v>2.17446917370172</v>
      </c>
      <c r="H55" s="223" t="n">
        <v>0.757228086278118</v>
      </c>
      <c r="I55" s="223" t="n">
        <v>0.0547345374931609</v>
      </c>
      <c r="J55" s="223" t="n">
        <v>0.923411189570885</v>
      </c>
      <c r="K55" s="223" t="n">
        <v>2.63653483992468</v>
      </c>
      <c r="L55" s="223" t="n">
        <v>6.3522761083011</v>
      </c>
      <c r="M55" s="223" t="n">
        <v>2.35960358659746</v>
      </c>
      <c r="N55" s="223" t="n">
        <v>-0.174418604651166</v>
      </c>
    </row>
    <row r="56" customFormat="false" ht="11.1" hidden="false" customHeight="true" outlineLevel="0" collapsed="false">
      <c r="A56" s="95" t="n">
        <v>2011</v>
      </c>
      <c r="B56" s="95"/>
      <c r="C56" s="223" t="n">
        <v>1.360532306076</v>
      </c>
      <c r="D56" s="223" t="n">
        <v>-0.343347639484975</v>
      </c>
      <c r="E56" s="223" t="n">
        <v>2.97771282426014</v>
      </c>
      <c r="F56" s="223" t="n">
        <v>3.2481679540503</v>
      </c>
      <c r="G56" s="223" t="n">
        <v>1.37706559839759</v>
      </c>
      <c r="H56" s="223" t="n">
        <v>1.03241478782358</v>
      </c>
      <c r="I56" s="223" t="n">
        <v>1.2582056892779</v>
      </c>
      <c r="J56" s="223" t="n">
        <v>-0.538213132400429</v>
      </c>
      <c r="K56" s="223" t="n">
        <v>0.733944954128447</v>
      </c>
      <c r="L56" s="223" t="n">
        <v>4.63001818436143</v>
      </c>
      <c r="M56" s="223" t="n">
        <v>-0.476410019978474</v>
      </c>
      <c r="N56" s="223" t="n">
        <v>-0.553290623179976</v>
      </c>
    </row>
    <row r="57" customFormat="false" ht="11.1" hidden="false" customHeight="true" outlineLevel="0" collapsed="false">
      <c r="A57" s="95" t="n">
        <v>2012</v>
      </c>
      <c r="B57" s="95"/>
      <c r="C57" s="223" t="n">
        <v>0.321315666730015</v>
      </c>
      <c r="D57" s="223" t="n">
        <v>-0.0861326442721691</v>
      </c>
      <c r="E57" s="223" t="n">
        <v>-0.736207202412629</v>
      </c>
      <c r="F57" s="223" t="n">
        <v>-0.661807020909265</v>
      </c>
      <c r="G57" s="223" t="n">
        <v>0.963200790318595</v>
      </c>
      <c r="H57" s="223" t="n">
        <v>0.0826508377789423</v>
      </c>
      <c r="I57" s="223" t="n">
        <v>2.7552674230146</v>
      </c>
      <c r="J57" s="223" t="n">
        <v>-0.919913419913428</v>
      </c>
      <c r="K57" s="223" t="n">
        <v>1.8214936247723</v>
      </c>
      <c r="L57" s="223" t="n">
        <v>1.44385026737967</v>
      </c>
      <c r="M57" s="223" t="n">
        <v>0.416924027177274</v>
      </c>
      <c r="N57" s="223" t="n">
        <v>0.38067349926794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.79314936253786</v>
      </c>
      <c r="E61" s="223" t="n">
        <v>27.5639958723078</v>
      </c>
      <c r="F61" s="223" t="n">
        <v>25.205552411704</v>
      </c>
      <c r="G61" s="223" t="n">
        <v>8.27535701208349</v>
      </c>
      <c r="H61" s="223" t="n">
        <v>23.0052261908725</v>
      </c>
      <c r="I61" s="223" t="n">
        <v>2.59978030025632</v>
      </c>
      <c r="J61" s="223" t="n">
        <v>3.42698312306514</v>
      </c>
      <c r="K61" s="223" t="n">
        <v>0.637462135082055</v>
      </c>
      <c r="L61" s="223" t="n">
        <v>6.54438933457608</v>
      </c>
      <c r="M61" s="223" t="n">
        <v>19.1238640524616</v>
      </c>
      <c r="N61" s="223" t="n">
        <v>5.028128224759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3.57746714656399</v>
      </c>
      <c r="E62" s="223" t="n">
        <v>26.550598476605</v>
      </c>
      <c r="F62" s="223" t="n">
        <v>24.2655059847661</v>
      </c>
      <c r="G62" s="223" t="n">
        <v>8.86749811668201</v>
      </c>
      <c r="H62" s="223" t="n">
        <v>23.0769230769231</v>
      </c>
      <c r="I62" s="223" t="n">
        <v>2.62660082028961</v>
      </c>
      <c r="J62" s="223" t="n">
        <v>3.39834268017075</v>
      </c>
      <c r="K62" s="223" t="n">
        <v>0.683016656901314</v>
      </c>
      <c r="L62" s="223" t="n">
        <v>6.77492257470495</v>
      </c>
      <c r="M62" s="223" t="n">
        <v>19.3856198208755</v>
      </c>
      <c r="N62" s="223" t="n">
        <v>5.0590106302837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3.43461709935183</v>
      </c>
      <c r="E63" s="223" t="n">
        <v>24.8379574059467</v>
      </c>
      <c r="F63" s="223" t="n">
        <v>22.6019410816558</v>
      </c>
      <c r="G63" s="223" t="n">
        <v>9.20984944614013</v>
      </c>
      <c r="H63" s="223" t="n">
        <v>23.4490208854899</v>
      </c>
      <c r="I63" s="223" t="n">
        <v>2.65784148976302</v>
      </c>
      <c r="J63" s="223" t="n">
        <v>3.51349497582222</v>
      </c>
      <c r="K63" s="223" t="n">
        <v>0.721904043348537</v>
      </c>
      <c r="L63" s="223" t="n">
        <v>7.0407078432045</v>
      </c>
      <c r="M63" s="223" t="n">
        <v>19.9475290647827</v>
      </c>
      <c r="N63" s="223" t="n">
        <v>5.1870777461504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3.32714649068536</v>
      </c>
      <c r="E64" s="223" t="n">
        <v>23.9001168625834</v>
      </c>
      <c r="F64" s="223" t="n">
        <v>21.7381590705987</v>
      </c>
      <c r="G64" s="223" t="n">
        <v>9.62054031759126</v>
      </c>
      <c r="H64" s="223" t="n">
        <v>23.4498522032034</v>
      </c>
      <c r="I64" s="223" t="n">
        <v>2.66549804083316</v>
      </c>
      <c r="J64" s="223" t="n">
        <v>3.53853028115763</v>
      </c>
      <c r="K64" s="223" t="n">
        <v>0.745858252560666</v>
      </c>
      <c r="L64" s="223" t="n">
        <v>7.31765999862515</v>
      </c>
      <c r="M64" s="223" t="n">
        <v>20.1828555715955</v>
      </c>
      <c r="N64" s="223" t="n">
        <v>5.251941981164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3.16540039113203</v>
      </c>
      <c r="E65" s="223" t="n">
        <v>23.478306017549</v>
      </c>
      <c r="F65" s="223" t="n">
        <v>21.347847908482</v>
      </c>
      <c r="G65" s="223" t="n">
        <v>9.6831138263443</v>
      </c>
      <c r="H65" s="223" t="n">
        <v>23.431577854312</v>
      </c>
      <c r="I65" s="223" t="n">
        <v>2.65485194094945</v>
      </c>
      <c r="J65" s="223" t="n">
        <v>3.50634291549125</v>
      </c>
      <c r="K65" s="223" t="n">
        <v>0.778802720617504</v>
      </c>
      <c r="L65" s="223" t="n">
        <v>7.62361329848912</v>
      </c>
      <c r="M65" s="223" t="n">
        <v>20.4098232983161</v>
      </c>
      <c r="N65" s="223" t="n">
        <v>5.26643706408681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2.90149630304517</v>
      </c>
      <c r="E66" s="223" t="n">
        <v>22.6390300311876</v>
      </c>
      <c r="F66" s="223" t="n">
        <v>20.5767950380208</v>
      </c>
      <c r="G66" s="223" t="n">
        <v>9.32648841854435</v>
      </c>
      <c r="H66" s="223" t="n">
        <v>23.6902968076532</v>
      </c>
      <c r="I66" s="223" t="n">
        <v>2.67196972351684</v>
      </c>
      <c r="J66" s="223" t="n">
        <v>3.52875214633634</v>
      </c>
      <c r="K66" s="223" t="n">
        <v>0.818235974349091</v>
      </c>
      <c r="L66" s="223" t="n">
        <v>7.96159372043312</v>
      </c>
      <c r="M66" s="223" t="n">
        <v>21.0568735326068</v>
      </c>
      <c r="N66" s="223" t="n">
        <v>5.4035112310334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2.82367447595561</v>
      </c>
      <c r="E67" s="223" t="n">
        <v>22.3322177206271</v>
      </c>
      <c r="F67" s="223" t="n">
        <v>20.3593447243262</v>
      </c>
      <c r="G67" s="223" t="n">
        <v>9.11396864541131</v>
      </c>
      <c r="H67" s="223" t="n">
        <v>23.6973753743174</v>
      </c>
      <c r="I67" s="223" t="n">
        <v>2.68803945745993</v>
      </c>
      <c r="J67" s="223" t="n">
        <v>3.54940989959486</v>
      </c>
      <c r="K67" s="223" t="n">
        <v>0.856085960894839</v>
      </c>
      <c r="L67" s="223" t="n">
        <v>8.3001585344372</v>
      </c>
      <c r="M67" s="223" t="n">
        <v>21.1713933415536</v>
      </c>
      <c r="N67" s="223" t="n">
        <v>5.46767658974811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2.74703177184424</v>
      </c>
      <c r="E68" s="223" t="n">
        <v>22.2665197852734</v>
      </c>
      <c r="F68" s="223" t="n">
        <v>20.3693017888055</v>
      </c>
      <c r="G68" s="223" t="n">
        <v>8.83036947664761</v>
      </c>
      <c r="H68" s="223" t="n">
        <v>23.6776303135218</v>
      </c>
      <c r="I68" s="223" t="n">
        <v>2.74703177184424</v>
      </c>
      <c r="J68" s="223" t="n">
        <v>3.52165626256798</v>
      </c>
      <c r="K68" s="223" t="n">
        <v>0.91451153193796</v>
      </c>
      <c r="L68" s="223" t="n">
        <v>8.70796831558517</v>
      </c>
      <c r="M68" s="223" t="n">
        <v>21.072234170907</v>
      </c>
      <c r="N68" s="223" t="n">
        <v>5.5132980118554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2.71711836522643</v>
      </c>
      <c r="E69" s="223" t="n">
        <v>21.7992899818166</v>
      </c>
      <c r="F69" s="223" t="n">
        <v>19.9948047449996</v>
      </c>
      <c r="G69" s="223" t="n">
        <v>8.68819811239068</v>
      </c>
      <c r="H69" s="223" t="n">
        <v>23.6158974803013</v>
      </c>
      <c r="I69" s="223" t="n">
        <v>2.7448263918954</v>
      </c>
      <c r="J69" s="223" t="n">
        <v>3.53970040696164</v>
      </c>
      <c r="K69" s="223" t="n">
        <v>0.942072906745173</v>
      </c>
      <c r="L69" s="223" t="n">
        <v>9.15577106242965</v>
      </c>
      <c r="M69" s="223" t="n">
        <v>21.1377608450948</v>
      </c>
      <c r="N69" s="223" t="n">
        <v>5.6576326954714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2.59314250198543</v>
      </c>
      <c r="E70" s="223" t="n">
        <v>21.5962846586789</v>
      </c>
      <c r="F70" s="223" t="n">
        <v>19.8853630744795</v>
      </c>
      <c r="G70" s="223" t="n">
        <v>8.2939125030213</v>
      </c>
      <c r="H70" s="223" t="n">
        <v>23.6628569455475</v>
      </c>
      <c r="I70" s="223" t="n">
        <v>2.92980214771589</v>
      </c>
      <c r="J70" s="223" t="n">
        <v>3.55823348641276</v>
      </c>
      <c r="K70" s="223" t="n">
        <v>0.935741169158524</v>
      </c>
      <c r="L70" s="223" t="n">
        <v>9.53868996236318</v>
      </c>
      <c r="M70" s="223" t="n">
        <v>21.1404992921515</v>
      </c>
      <c r="N70" s="223" t="n">
        <v>5.75083733296502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2.47315950920245</v>
      </c>
      <c r="E71" s="223" t="n">
        <v>21.5177077523703</v>
      </c>
      <c r="F71" s="223" t="n">
        <v>19.8950780814278</v>
      </c>
      <c r="G71" s="223" t="n">
        <v>7.80814277746793</v>
      </c>
      <c r="H71" s="223" t="n">
        <v>23.6614612381484</v>
      </c>
      <c r="I71" s="223" t="n">
        <v>3.06399888455103</v>
      </c>
      <c r="J71" s="223" t="n">
        <v>3.58163692136085</v>
      </c>
      <c r="K71" s="223" t="n">
        <v>0.925474065811489</v>
      </c>
      <c r="L71" s="223" t="n">
        <v>9.8159509202454</v>
      </c>
      <c r="M71" s="223" t="n">
        <v>21.3242470719465</v>
      </c>
      <c r="N71" s="223" t="n">
        <v>5.82647796988288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2.39462755147124</v>
      </c>
      <c r="E72" s="223" t="n">
        <v>21.2353097110542</v>
      </c>
      <c r="F72" s="223" t="n">
        <v>19.618273394009</v>
      </c>
      <c r="G72" s="223" t="n">
        <v>7.41009101351948</v>
      </c>
      <c r="H72" s="223" t="n">
        <v>23.6016612176372</v>
      </c>
      <c r="I72" s="223" t="n">
        <v>3.12273570734294</v>
      </c>
      <c r="J72" s="223" t="n">
        <v>3.6299372625254</v>
      </c>
      <c r="K72" s="223" t="n">
        <v>0.934876734116815</v>
      </c>
      <c r="L72" s="223" t="n">
        <v>10.0008836264028</v>
      </c>
      <c r="M72" s="223" t="n">
        <v>21.7584165414863</v>
      </c>
      <c r="N72" s="223" t="n">
        <v>5.91146063444376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2.33698375205783</v>
      </c>
      <c r="E73" s="223" t="n">
        <v>20.9362250375778</v>
      </c>
      <c r="F73" s="223" t="n">
        <v>19.3382721351371</v>
      </c>
      <c r="G73" s="223" t="n">
        <v>7.1666308782478</v>
      </c>
      <c r="H73" s="223" t="n">
        <v>23.4843604609548</v>
      </c>
      <c r="I73" s="223" t="n">
        <v>3.11896070431608</v>
      </c>
      <c r="J73" s="223" t="n">
        <v>3.60210435902942</v>
      </c>
      <c r="K73" s="223" t="n">
        <v>0.935867153389163</v>
      </c>
      <c r="L73" s="223" t="n">
        <v>10.2891704244506</v>
      </c>
      <c r="M73" s="223" t="n">
        <v>22.1798725932288</v>
      </c>
      <c r="N73" s="223" t="n">
        <v>5.9498246367475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2.26356533837537</v>
      </c>
      <c r="E74" s="223" t="n">
        <v>20.884021262174</v>
      </c>
      <c r="F74" s="223" t="n">
        <v>19.2661695979451</v>
      </c>
      <c r="G74" s="223" t="n">
        <v>7.02079840176947</v>
      </c>
      <c r="H74" s="223" t="n">
        <v>23.4793621347794</v>
      </c>
      <c r="I74" s="223" t="n">
        <v>3.14651635689059</v>
      </c>
      <c r="J74" s="223" t="n">
        <v>3.55856016553102</v>
      </c>
      <c r="K74" s="223" t="n">
        <v>0.922193286004781</v>
      </c>
      <c r="L74" s="223" t="n">
        <v>10.4277407156363</v>
      </c>
      <c r="M74" s="223" t="n">
        <v>22.2771217580536</v>
      </c>
      <c r="N74" s="223" t="n">
        <v>6.01833684135422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2.21604661586732</v>
      </c>
      <c r="E75" s="223" t="n">
        <v>20.4769161810847</v>
      </c>
      <c r="F75" s="223" t="n">
        <v>18.9027341999104</v>
      </c>
      <c r="G75" s="223" t="n">
        <v>6.83998207082026</v>
      </c>
      <c r="H75" s="223" t="n">
        <v>23.4621246077992</v>
      </c>
      <c r="I75" s="223" t="n">
        <v>3.23442402510085</v>
      </c>
      <c r="J75" s="223" t="n">
        <v>3.53742716270731</v>
      </c>
      <c r="K75" s="223" t="n">
        <v>0.937696100403407</v>
      </c>
      <c r="L75" s="223" t="n">
        <v>10.7969520394442</v>
      </c>
      <c r="M75" s="223" t="n">
        <v>22.4132675930076</v>
      </c>
      <c r="N75" s="223" t="n">
        <v>6.08516360376513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2.06242832568807</v>
      </c>
      <c r="E76" s="223" t="n">
        <v>20.2497849770642</v>
      </c>
      <c r="F76" s="223" t="n">
        <v>18.7249139908257</v>
      </c>
      <c r="G76" s="223" t="n">
        <v>6.87535837155963</v>
      </c>
      <c r="H76" s="223" t="n">
        <v>23.3013188073395</v>
      </c>
      <c r="I76" s="223" t="n">
        <v>3.26118119266055</v>
      </c>
      <c r="J76" s="223" t="n">
        <v>3.49949827981651</v>
      </c>
      <c r="K76" s="223" t="n">
        <v>0.956852064220184</v>
      </c>
      <c r="L76" s="223" t="n">
        <v>11.3209575688073</v>
      </c>
      <c r="M76" s="223" t="n">
        <v>22.3498423165138</v>
      </c>
      <c r="N76" s="223" t="n">
        <v>6.12456995412844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2.07837117803772</v>
      </c>
      <c r="E77" s="223" t="n">
        <v>20.1591418338362</v>
      </c>
      <c r="F77" s="223" t="n">
        <v>18.6541752677358</v>
      </c>
      <c r="G77" s="223" t="n">
        <v>6.92143474655516</v>
      </c>
      <c r="H77" s="223" t="n">
        <v>23.2537624164153</v>
      </c>
      <c r="I77" s="223" t="n">
        <v>3.30986785229097</v>
      </c>
      <c r="J77" s="223" t="n">
        <v>3.32221810547116</v>
      </c>
      <c r="K77" s="223" t="n">
        <v>0.952733816757529</v>
      </c>
      <c r="L77" s="223" t="n">
        <v>11.7786128901357</v>
      </c>
      <c r="M77" s="223" t="n">
        <v>22.084017008063</v>
      </c>
      <c r="N77" s="223" t="n">
        <v>6.1416044743202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2.07977406645514</v>
      </c>
      <c r="E78" s="223" t="n">
        <v>20.1370245110003</v>
      </c>
      <c r="F78" s="223" t="n">
        <v>18.6430040793557</v>
      </c>
      <c r="G78" s="223" t="n">
        <v>6.86865869390886</v>
      </c>
      <c r="H78" s="223" t="n">
        <v>23.2993968132213</v>
      </c>
      <c r="I78" s="223" t="n">
        <v>3.27220110874795</v>
      </c>
      <c r="J78" s="223" t="n">
        <v>3.22687493462571</v>
      </c>
      <c r="K78" s="223" t="n">
        <v>0.932673198284579</v>
      </c>
      <c r="L78" s="223" t="n">
        <v>12.07245214602</v>
      </c>
      <c r="M78" s="223" t="n">
        <v>21.9866810780656</v>
      </c>
      <c r="N78" s="223" t="n">
        <v>6.12426344967051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2.1119191774442</v>
      </c>
      <c r="E79" s="223" t="n">
        <v>18.9660731558772</v>
      </c>
      <c r="F79" s="223" t="n">
        <v>17.4542327947551</v>
      </c>
      <c r="G79" s="223" t="n">
        <v>7.00211371045749</v>
      </c>
      <c r="H79" s="223" t="n">
        <v>23.4191953570021</v>
      </c>
      <c r="I79" s="223" t="n">
        <v>3.27266864901659</v>
      </c>
      <c r="J79" s="223" t="n">
        <v>3.29774656969871</v>
      </c>
      <c r="K79" s="223" t="n">
        <v>0.951169705871816</v>
      </c>
      <c r="L79" s="223" t="n">
        <v>12.0409844875148</v>
      </c>
      <c r="M79" s="223" t="n">
        <v>22.7743345394619</v>
      </c>
      <c r="N79" s="223" t="n">
        <v>6.16200336760649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2.03992295569953</v>
      </c>
      <c r="E80" s="223" t="n">
        <v>19.1700227630888</v>
      </c>
      <c r="F80" s="223" t="n">
        <v>17.6816669585011</v>
      </c>
      <c r="G80" s="223" t="n">
        <v>6.99352127473297</v>
      </c>
      <c r="H80" s="223" t="n">
        <v>23.0660129574505</v>
      </c>
      <c r="I80" s="223" t="n">
        <v>3.20084048327789</v>
      </c>
      <c r="J80" s="223" t="n">
        <v>3.25337068814568</v>
      </c>
      <c r="K80" s="223" t="n">
        <v>0.954298721765015</v>
      </c>
      <c r="L80" s="223" t="n">
        <v>12.5179478199965</v>
      </c>
      <c r="M80" s="223" t="n">
        <v>22.7876028716512</v>
      </c>
      <c r="N80" s="223" t="n">
        <v>6.01295745053406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2.0056316616857</v>
      </c>
      <c r="E81" s="223" t="n">
        <v>19.4758754124415</v>
      </c>
      <c r="F81" s="223" t="n">
        <v>18.0109523727262</v>
      </c>
      <c r="G81" s="223" t="n">
        <v>6.99466201392368</v>
      </c>
      <c r="H81" s="223" t="n">
        <v>22.9913452070413</v>
      </c>
      <c r="I81" s="223" t="n">
        <v>3.19760913503896</v>
      </c>
      <c r="J81" s="223" t="n">
        <v>3.19242662428525</v>
      </c>
      <c r="K81" s="223" t="n">
        <v>0.948399467928896</v>
      </c>
      <c r="L81" s="223" t="n">
        <v>12.9217268125831</v>
      </c>
      <c r="M81" s="223" t="n">
        <v>22.3746264273498</v>
      </c>
      <c r="N81" s="223" t="n">
        <v>5.899424741306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.99748592289016</v>
      </c>
      <c r="E82" s="223" t="n">
        <v>19.2705732440205</v>
      </c>
      <c r="F82" s="223" t="n">
        <v>17.8344497442874</v>
      </c>
      <c r="G82" s="223" t="n">
        <v>7.03941590756462</v>
      </c>
      <c r="H82" s="223" t="n">
        <v>22.9366487007732</v>
      </c>
      <c r="I82" s="223" t="n">
        <v>3.27518812529058</v>
      </c>
      <c r="J82" s="223" t="n">
        <v>3.15292821104472</v>
      </c>
      <c r="K82" s="223" t="n">
        <v>0.962581578358273</v>
      </c>
      <c r="L82" s="223" t="n">
        <v>13.0663130886987</v>
      </c>
      <c r="M82" s="223" t="n">
        <v>22.3959499250943</v>
      </c>
      <c r="N82" s="223" t="n">
        <v>5.90291529626505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25" t="s">
        <v>36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136" t="s">
        <v>30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100" t="n">
        <v>1552</v>
      </c>
      <c r="D11" s="100" t="n">
        <v>1953.3</v>
      </c>
      <c r="E11" s="100" t="n">
        <v>1502.8</v>
      </c>
      <c r="F11" s="100" t="n">
        <v>1501.2</v>
      </c>
      <c r="G11" s="100" t="n">
        <v>1686.1</v>
      </c>
      <c r="H11" s="100" t="n">
        <v>1596.3</v>
      </c>
      <c r="I11" s="100" t="n">
        <v>1492.3</v>
      </c>
      <c r="J11" s="100" t="n">
        <v>1704.3</v>
      </c>
      <c r="K11" s="100" t="n">
        <v>1575.9</v>
      </c>
      <c r="L11" s="100" t="n">
        <v>1593.8</v>
      </c>
      <c r="M11" s="100" t="n">
        <v>1487.8</v>
      </c>
      <c r="N11" s="100" t="n">
        <v>1355.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100" t="n">
        <v>1564.4</v>
      </c>
      <c r="D12" s="100" t="n">
        <v>2072.3</v>
      </c>
      <c r="E12" s="100" t="n">
        <v>1555.7</v>
      </c>
      <c r="F12" s="100" t="n">
        <v>1554</v>
      </c>
      <c r="G12" s="100" t="n">
        <v>1728.9</v>
      </c>
      <c r="H12" s="100" t="n">
        <v>1588.6</v>
      </c>
      <c r="I12" s="100" t="n">
        <v>1495.7</v>
      </c>
      <c r="J12" s="100" t="n">
        <v>1627</v>
      </c>
      <c r="K12" s="100" t="n">
        <v>1576.9</v>
      </c>
      <c r="L12" s="100" t="n">
        <v>1607.3</v>
      </c>
      <c r="M12" s="100" t="n">
        <v>1473</v>
      </c>
      <c r="N12" s="100" t="n">
        <v>1324.7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100" t="n">
        <v>1547.1</v>
      </c>
      <c r="D13" s="100" t="n">
        <v>2093.3</v>
      </c>
      <c r="E13" s="100" t="n">
        <v>1523.8</v>
      </c>
      <c r="F13" s="100" t="n">
        <v>1519.3</v>
      </c>
      <c r="G13" s="100" t="n">
        <v>1692.6</v>
      </c>
      <c r="H13" s="100" t="n">
        <v>1579.2</v>
      </c>
      <c r="I13" s="100" t="n">
        <v>1486.5</v>
      </c>
      <c r="J13" s="100" t="n">
        <v>1610.8</v>
      </c>
      <c r="K13" s="100" t="n">
        <v>1521.1</v>
      </c>
      <c r="L13" s="100" t="n">
        <v>1585.3</v>
      </c>
      <c r="M13" s="100" t="n">
        <v>1470.1</v>
      </c>
      <c r="N13" s="100" t="n">
        <v>1312.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100" t="n">
        <v>1544.8</v>
      </c>
      <c r="D14" s="100" t="n">
        <v>2108.9</v>
      </c>
      <c r="E14" s="100" t="n">
        <v>1538.6</v>
      </c>
      <c r="F14" s="100" t="n">
        <v>1536.4</v>
      </c>
      <c r="G14" s="100" t="n">
        <v>1689.6</v>
      </c>
      <c r="H14" s="100" t="n">
        <v>1581.1</v>
      </c>
      <c r="I14" s="100" t="n">
        <v>1487.4</v>
      </c>
      <c r="J14" s="100" t="n">
        <v>1611.1</v>
      </c>
      <c r="K14" s="100" t="n">
        <v>1465.9</v>
      </c>
      <c r="L14" s="100" t="n">
        <v>1565.6</v>
      </c>
      <c r="M14" s="100" t="n">
        <v>1459.4</v>
      </c>
      <c r="N14" s="100" t="n">
        <v>1282.4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100" t="n">
        <v>1528.5</v>
      </c>
      <c r="D15" s="100" t="n">
        <v>2117</v>
      </c>
      <c r="E15" s="100" t="n">
        <v>1537</v>
      </c>
      <c r="F15" s="100" t="n">
        <v>1533.8</v>
      </c>
      <c r="G15" s="100" t="n">
        <v>1657.2</v>
      </c>
      <c r="H15" s="100" t="n">
        <v>1568.3</v>
      </c>
      <c r="I15" s="100" t="n">
        <v>1483.8</v>
      </c>
      <c r="J15" s="100" t="n">
        <v>1604</v>
      </c>
      <c r="K15" s="100" t="n">
        <v>1421</v>
      </c>
      <c r="L15" s="100" t="n">
        <v>1544.7</v>
      </c>
      <c r="M15" s="100" t="n">
        <v>1440.7</v>
      </c>
      <c r="N15" s="100" t="n">
        <v>1241.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100" t="n">
        <v>1511</v>
      </c>
      <c r="D16" s="100" t="n">
        <v>2041.9</v>
      </c>
      <c r="E16" s="100" t="n">
        <v>1505.4</v>
      </c>
      <c r="F16" s="100" t="n">
        <v>1501.1</v>
      </c>
      <c r="G16" s="100" t="n">
        <v>1624.8</v>
      </c>
      <c r="H16" s="100" t="n">
        <v>1561.6</v>
      </c>
      <c r="I16" s="100" t="n">
        <v>1479.5</v>
      </c>
      <c r="J16" s="100" t="n">
        <v>1610.2</v>
      </c>
      <c r="K16" s="100" t="n">
        <v>1419.9</v>
      </c>
      <c r="L16" s="100" t="n">
        <v>1523.9</v>
      </c>
      <c r="M16" s="100" t="n">
        <v>1438.6</v>
      </c>
      <c r="N16" s="100" t="n">
        <v>1235.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100" t="n">
        <v>1505.2</v>
      </c>
      <c r="D17" s="100" t="n">
        <v>2029.7</v>
      </c>
      <c r="E17" s="100" t="n">
        <v>1508.4</v>
      </c>
      <c r="F17" s="100" t="n">
        <v>1503.7</v>
      </c>
      <c r="G17" s="100" t="n">
        <v>1642.1</v>
      </c>
      <c r="H17" s="100" t="n">
        <v>1548.4</v>
      </c>
      <c r="I17" s="100" t="n">
        <v>1474.2</v>
      </c>
      <c r="J17" s="100" t="n">
        <v>1615.6</v>
      </c>
      <c r="K17" s="100" t="n">
        <v>1358.4</v>
      </c>
      <c r="L17" s="100" t="n">
        <v>1513.6</v>
      </c>
      <c r="M17" s="100" t="n">
        <v>1432.7</v>
      </c>
      <c r="N17" s="100" t="n">
        <v>1222.1</v>
      </c>
    </row>
    <row r="18" customFormat="false" ht="11.1" hidden="false" customHeight="true" outlineLevel="0" collapsed="false">
      <c r="A18" s="95" t="n">
        <v>1998</v>
      </c>
      <c r="B18" s="95"/>
      <c r="C18" s="100" t="n">
        <v>1499.1</v>
      </c>
      <c r="D18" s="100" t="n">
        <v>1995.9</v>
      </c>
      <c r="E18" s="100" t="n">
        <v>1512</v>
      </c>
      <c r="F18" s="100" t="n">
        <v>1508</v>
      </c>
      <c r="G18" s="100" t="n">
        <v>1652.6</v>
      </c>
      <c r="H18" s="100" t="n">
        <v>1538.7</v>
      </c>
      <c r="I18" s="100" t="n">
        <v>1477.7</v>
      </c>
      <c r="J18" s="100" t="n">
        <v>1606.4</v>
      </c>
      <c r="K18" s="100" t="n">
        <v>1341.5</v>
      </c>
      <c r="L18" s="100" t="n">
        <v>1501.3</v>
      </c>
      <c r="M18" s="100" t="n">
        <v>1426.8</v>
      </c>
      <c r="N18" s="100" t="n">
        <v>1206.8</v>
      </c>
    </row>
    <row r="19" customFormat="false" ht="11.1" hidden="false" customHeight="true" outlineLevel="0" collapsed="false">
      <c r="A19" s="95" t="n">
        <v>1999</v>
      </c>
      <c r="B19" s="95"/>
      <c r="C19" s="100" t="n">
        <v>1491.3</v>
      </c>
      <c r="D19" s="100" t="n">
        <v>2006.3</v>
      </c>
      <c r="E19" s="100" t="n">
        <v>1507.4</v>
      </c>
      <c r="F19" s="100" t="n">
        <v>1502.5</v>
      </c>
      <c r="G19" s="100" t="n">
        <v>1666.1</v>
      </c>
      <c r="H19" s="100" t="n">
        <v>1522.3</v>
      </c>
      <c r="I19" s="100" t="n">
        <v>1463.5</v>
      </c>
      <c r="J19" s="100" t="n">
        <v>1615.6</v>
      </c>
      <c r="K19" s="100" t="n">
        <v>1318.2</v>
      </c>
      <c r="L19" s="100" t="n">
        <v>1474</v>
      </c>
      <c r="M19" s="100" t="n">
        <v>1422.3</v>
      </c>
      <c r="N19" s="100" t="n">
        <v>1215.1</v>
      </c>
    </row>
    <row r="20" customFormat="false" ht="14.1" hidden="false" customHeight="true" outlineLevel="0" collapsed="false">
      <c r="A20" s="95" t="n">
        <v>2000</v>
      </c>
      <c r="B20" s="95"/>
      <c r="C20" s="100" t="n">
        <v>1470.8</v>
      </c>
      <c r="D20" s="100" t="n">
        <v>1992.6</v>
      </c>
      <c r="E20" s="100" t="n">
        <v>1492.3</v>
      </c>
      <c r="F20" s="100" t="n">
        <v>1488</v>
      </c>
      <c r="G20" s="100" t="n">
        <v>1645.2</v>
      </c>
      <c r="H20" s="100" t="n">
        <v>1493</v>
      </c>
      <c r="I20" s="100" t="n">
        <v>1454.2</v>
      </c>
      <c r="J20" s="100" t="n">
        <v>1605.3</v>
      </c>
      <c r="K20" s="100" t="n">
        <v>1275.6</v>
      </c>
      <c r="L20" s="100" t="n">
        <v>1440.6</v>
      </c>
      <c r="M20" s="100" t="n">
        <v>1412.7</v>
      </c>
      <c r="N20" s="100" t="n">
        <v>1203.7</v>
      </c>
    </row>
    <row r="21" customFormat="false" ht="11.1" hidden="false" customHeight="true" outlineLevel="0" collapsed="false">
      <c r="A21" s="95" t="n">
        <v>2001</v>
      </c>
      <c r="B21" s="95"/>
      <c r="C21" s="100" t="n">
        <v>1453.1</v>
      </c>
      <c r="D21" s="100" t="n">
        <v>1960.6</v>
      </c>
      <c r="E21" s="100" t="n">
        <v>1473.6</v>
      </c>
      <c r="F21" s="100" t="n">
        <v>1468.7</v>
      </c>
      <c r="G21" s="100" t="n">
        <v>1629.7</v>
      </c>
      <c r="H21" s="100" t="n">
        <v>1474.4</v>
      </c>
      <c r="I21" s="100" t="n">
        <v>1441</v>
      </c>
      <c r="J21" s="100" t="n">
        <v>1593.1</v>
      </c>
      <c r="K21" s="100" t="n">
        <v>1258.9</v>
      </c>
      <c r="L21" s="100" t="n">
        <v>1423.7</v>
      </c>
      <c r="M21" s="100" t="n">
        <v>1402.1</v>
      </c>
      <c r="N21" s="100" t="n">
        <v>1188.8</v>
      </c>
    </row>
    <row r="22" customFormat="false" ht="11.1" hidden="false" customHeight="true" outlineLevel="0" collapsed="false">
      <c r="A22" s="95" t="n">
        <v>2002</v>
      </c>
      <c r="B22" s="95"/>
      <c r="C22" s="100" t="n">
        <v>1441.4</v>
      </c>
      <c r="D22" s="100" t="n">
        <v>1914.2</v>
      </c>
      <c r="E22" s="100" t="n">
        <v>1464.7</v>
      </c>
      <c r="F22" s="100" t="n">
        <v>1459.7</v>
      </c>
      <c r="G22" s="100" t="n">
        <v>1618.1</v>
      </c>
      <c r="H22" s="100" t="n">
        <v>1456.3</v>
      </c>
      <c r="I22" s="100" t="n">
        <v>1444.4</v>
      </c>
      <c r="J22" s="100" t="n">
        <v>1591.2</v>
      </c>
      <c r="K22" s="100" t="n">
        <v>1246.8</v>
      </c>
      <c r="L22" s="100" t="n">
        <v>1416.2</v>
      </c>
      <c r="M22" s="100" t="n">
        <v>1395</v>
      </c>
      <c r="N22" s="100" t="n">
        <v>1184.7</v>
      </c>
    </row>
    <row r="23" customFormat="false" ht="11.1" hidden="false" customHeight="true" outlineLevel="0" collapsed="false">
      <c r="A23" s="95" t="n">
        <v>2003</v>
      </c>
      <c r="B23" s="95"/>
      <c r="C23" s="100" t="n">
        <v>1435.9</v>
      </c>
      <c r="D23" s="100" t="n">
        <v>1889.7</v>
      </c>
      <c r="E23" s="100" t="n">
        <v>1464.3</v>
      </c>
      <c r="F23" s="100" t="n">
        <v>1459</v>
      </c>
      <c r="G23" s="100" t="n">
        <v>1618.2</v>
      </c>
      <c r="H23" s="100" t="n">
        <v>1444.5</v>
      </c>
      <c r="I23" s="100" t="n">
        <v>1441.9</v>
      </c>
      <c r="J23" s="100" t="n">
        <v>1585.4</v>
      </c>
      <c r="K23" s="100" t="n">
        <v>1232.8</v>
      </c>
      <c r="L23" s="100" t="n">
        <v>1411.7</v>
      </c>
      <c r="M23" s="100" t="n">
        <v>1398.4</v>
      </c>
      <c r="N23" s="100" t="n">
        <v>1172</v>
      </c>
    </row>
    <row r="24" customFormat="false" ht="11.1" hidden="false" customHeight="true" outlineLevel="0" collapsed="false">
      <c r="A24" s="95" t="n">
        <v>2004</v>
      </c>
      <c r="B24" s="95"/>
      <c r="C24" s="100" t="n">
        <v>1436.2</v>
      </c>
      <c r="D24" s="100" t="n">
        <v>1847.8</v>
      </c>
      <c r="E24" s="100" t="n">
        <v>1485.1</v>
      </c>
      <c r="F24" s="100" t="n">
        <v>1479.8</v>
      </c>
      <c r="G24" s="100" t="n">
        <v>1634.5</v>
      </c>
      <c r="H24" s="100" t="n">
        <v>1437.5</v>
      </c>
      <c r="I24" s="100" t="n">
        <v>1444.6</v>
      </c>
      <c r="J24" s="100" t="n">
        <v>1581.2</v>
      </c>
      <c r="K24" s="100" t="n">
        <v>1196.5</v>
      </c>
      <c r="L24" s="100" t="n">
        <v>1389.3</v>
      </c>
      <c r="M24" s="100" t="n">
        <v>1404.2</v>
      </c>
      <c r="N24" s="100" t="n">
        <v>1171.1</v>
      </c>
    </row>
    <row r="25" customFormat="false" ht="14.1" hidden="false" customHeight="true" outlineLevel="0" collapsed="false">
      <c r="A25" s="95" t="n">
        <v>2005</v>
      </c>
      <c r="B25" s="95"/>
      <c r="C25" s="100" t="n">
        <v>1431</v>
      </c>
      <c r="D25" s="100" t="n">
        <v>1827.7</v>
      </c>
      <c r="E25" s="100" t="n">
        <v>1475.4</v>
      </c>
      <c r="F25" s="100" t="n">
        <v>1471</v>
      </c>
      <c r="G25" s="100" t="n">
        <v>1637.1</v>
      </c>
      <c r="H25" s="100" t="n">
        <v>1434.8</v>
      </c>
      <c r="I25" s="100" t="n">
        <v>1459.9</v>
      </c>
      <c r="J25" s="100" t="n">
        <v>1569.3</v>
      </c>
      <c r="K25" s="100" t="n">
        <v>1200.7</v>
      </c>
      <c r="L25" s="100" t="n">
        <v>1395</v>
      </c>
      <c r="M25" s="100" t="n">
        <v>1395.4</v>
      </c>
      <c r="N25" s="100" t="n">
        <v>1168.7</v>
      </c>
    </row>
    <row r="26" customFormat="false" ht="11.1" hidden="false" customHeight="true" outlineLevel="0" collapsed="false">
      <c r="A26" s="95" t="n">
        <v>2006</v>
      </c>
      <c r="B26" s="95"/>
      <c r="C26" s="100" t="n">
        <v>1424</v>
      </c>
      <c r="D26" s="100" t="n">
        <v>1798.2</v>
      </c>
      <c r="E26" s="100" t="n">
        <v>1471.6</v>
      </c>
      <c r="F26" s="100" t="n">
        <v>1469.1</v>
      </c>
      <c r="G26" s="100" t="n">
        <v>1651.2</v>
      </c>
      <c r="H26" s="100" t="n">
        <v>1421.8</v>
      </c>
      <c r="I26" s="100" t="n">
        <v>1456.1</v>
      </c>
      <c r="J26" s="100" t="n">
        <v>1558.6</v>
      </c>
      <c r="K26" s="100" t="n">
        <v>1204.7</v>
      </c>
      <c r="L26" s="100" t="n">
        <v>1396.8</v>
      </c>
      <c r="M26" s="100" t="n">
        <v>1384.2</v>
      </c>
      <c r="N26" s="100" t="n">
        <v>1169.3</v>
      </c>
    </row>
    <row r="27" customFormat="false" ht="11.1" hidden="false" customHeight="true" outlineLevel="0" collapsed="false">
      <c r="A27" s="95" t="n">
        <v>2007</v>
      </c>
      <c r="B27" s="95"/>
      <c r="C27" s="100" t="n">
        <v>1422</v>
      </c>
      <c r="D27" s="100" t="n">
        <v>1778.9</v>
      </c>
      <c r="E27" s="100" t="n">
        <v>1469.3</v>
      </c>
      <c r="F27" s="100" t="n">
        <v>1466.1</v>
      </c>
      <c r="G27" s="100" t="n">
        <v>1663.2</v>
      </c>
      <c r="H27" s="100" t="n">
        <v>1420.5</v>
      </c>
      <c r="I27" s="100" t="n">
        <v>1471.2</v>
      </c>
      <c r="J27" s="100" t="n">
        <v>1537.4</v>
      </c>
      <c r="K27" s="100" t="n">
        <v>1218.2</v>
      </c>
      <c r="L27" s="100" t="n">
        <v>1401.6</v>
      </c>
      <c r="M27" s="100" t="n">
        <v>1376.1</v>
      </c>
      <c r="N27" s="100" t="n">
        <v>1168.2</v>
      </c>
    </row>
    <row r="28" customFormat="false" ht="11.1" hidden="false" customHeight="true" outlineLevel="0" collapsed="false">
      <c r="A28" s="95" t="n">
        <v>2008</v>
      </c>
      <c r="B28" s="95"/>
      <c r="C28" s="100" t="n">
        <v>1421.7</v>
      </c>
      <c r="D28" s="100" t="n">
        <v>1788.8</v>
      </c>
      <c r="E28" s="100" t="n">
        <v>1457.3</v>
      </c>
      <c r="F28" s="100" t="n">
        <v>1452.7</v>
      </c>
      <c r="G28" s="100" t="n">
        <v>1679.5</v>
      </c>
      <c r="H28" s="100" t="n">
        <v>1428.2</v>
      </c>
      <c r="I28" s="100" t="n">
        <v>1491.7</v>
      </c>
      <c r="J28" s="100" t="n">
        <v>1540.2</v>
      </c>
      <c r="K28" s="100" t="n">
        <v>1212.9</v>
      </c>
      <c r="L28" s="100" t="n">
        <v>1398.9</v>
      </c>
      <c r="M28" s="100" t="n">
        <v>1369.8</v>
      </c>
      <c r="N28" s="100" t="n">
        <v>1173.8</v>
      </c>
    </row>
    <row r="29" customFormat="false" ht="11.1" hidden="false" customHeight="true" outlineLevel="0" collapsed="false">
      <c r="A29" s="95" t="n">
        <v>2009</v>
      </c>
      <c r="B29" s="95"/>
      <c r="C29" s="100" t="n">
        <v>1382.9</v>
      </c>
      <c r="D29" s="100" t="n">
        <v>1761.7</v>
      </c>
      <c r="E29" s="100" t="n">
        <v>1370.5</v>
      </c>
      <c r="F29" s="100" t="n">
        <v>1360.8</v>
      </c>
      <c r="G29" s="100" t="n">
        <v>1660</v>
      </c>
      <c r="H29" s="100" t="n">
        <v>1394.2</v>
      </c>
      <c r="I29" s="100" t="n">
        <v>1478</v>
      </c>
      <c r="J29" s="100" t="n">
        <v>1519.2</v>
      </c>
      <c r="K29" s="100" t="n">
        <v>1220.3</v>
      </c>
      <c r="L29" s="100" t="n">
        <v>1365.5</v>
      </c>
      <c r="M29" s="100" t="n">
        <v>1350.7</v>
      </c>
      <c r="N29" s="100" t="n">
        <v>1138</v>
      </c>
    </row>
    <row r="30" customFormat="false" ht="14.1" hidden="false" customHeight="true" outlineLevel="0" collapsed="false">
      <c r="A30" s="95" t="n">
        <v>2010</v>
      </c>
      <c r="B30" s="95"/>
      <c r="C30" s="100" t="n">
        <v>1406.6</v>
      </c>
      <c r="D30" s="100" t="n">
        <v>1757.6</v>
      </c>
      <c r="E30" s="100" t="n">
        <v>1439.8</v>
      </c>
      <c r="F30" s="100" t="n">
        <v>1434</v>
      </c>
      <c r="G30" s="100" t="n">
        <v>1676</v>
      </c>
      <c r="H30" s="100" t="n">
        <v>1407.4</v>
      </c>
      <c r="I30" s="100" t="n">
        <v>1500</v>
      </c>
      <c r="J30" s="100" t="n">
        <v>1532</v>
      </c>
      <c r="K30" s="100" t="n">
        <v>1238.5</v>
      </c>
      <c r="L30" s="100" t="n">
        <v>1392.3</v>
      </c>
      <c r="M30" s="100" t="n">
        <v>1362.3</v>
      </c>
      <c r="N30" s="100" t="n">
        <v>1132.3</v>
      </c>
    </row>
    <row r="31" customFormat="false" ht="11.1" hidden="false" customHeight="true" outlineLevel="0" collapsed="false">
      <c r="A31" s="95" t="n">
        <v>2011</v>
      </c>
      <c r="B31" s="95"/>
      <c r="C31" s="100" t="n">
        <v>1406.2</v>
      </c>
      <c r="D31" s="100" t="n">
        <v>1740.2</v>
      </c>
      <c r="E31" s="100" t="n">
        <v>1456.8</v>
      </c>
      <c r="F31" s="100" t="n">
        <v>1453.1</v>
      </c>
      <c r="G31" s="100" t="n">
        <v>1670.3</v>
      </c>
      <c r="H31" s="100" t="n">
        <v>1401.8</v>
      </c>
      <c r="I31" s="100" t="n">
        <v>1497.2</v>
      </c>
      <c r="J31" s="100" t="n">
        <v>1530.9</v>
      </c>
      <c r="K31" s="100" t="n">
        <v>1231.5</v>
      </c>
      <c r="L31" s="100" t="n">
        <v>1393.4</v>
      </c>
      <c r="M31" s="100" t="n">
        <v>1355.2</v>
      </c>
      <c r="N31" s="100" t="n">
        <v>1128.6</v>
      </c>
    </row>
    <row r="32" customFormat="false" ht="11.1" hidden="false" customHeight="true" outlineLevel="0" collapsed="false">
      <c r="A32" s="95" t="n">
        <v>2012</v>
      </c>
      <c r="B32" s="95"/>
      <c r="C32" s="100" t="n">
        <v>1396.4</v>
      </c>
      <c r="D32" s="100" t="n">
        <v>1735.9</v>
      </c>
      <c r="E32" s="100" t="n">
        <v>1428.8</v>
      </c>
      <c r="F32" s="100" t="n">
        <v>1424.3</v>
      </c>
      <c r="G32" s="100" t="n">
        <v>1664.5</v>
      </c>
      <c r="H32" s="100" t="n">
        <v>1393.1</v>
      </c>
      <c r="I32" s="100" t="n">
        <v>1496.4</v>
      </c>
      <c r="J32" s="100" t="n">
        <v>1520.7</v>
      </c>
      <c r="K32" s="100" t="n">
        <v>1236.1</v>
      </c>
      <c r="L32" s="100" t="n">
        <v>1389.5</v>
      </c>
      <c r="M32" s="100" t="n">
        <v>1348.6</v>
      </c>
      <c r="N32" s="100" t="n">
        <v>1129</v>
      </c>
    </row>
    <row r="33" customFormat="false" ht="11.1" hidden="true" customHeight="true" outlineLevel="0" collapsed="false">
      <c r="A33" s="95" t="n">
        <v>2013</v>
      </c>
      <c r="B33" s="95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1.1" hidden="true" customHeight="true" outlineLevel="0" collapsed="false">
      <c r="A34" s="95" t="n">
        <v>2014</v>
      </c>
      <c r="B34" s="95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98" t="n">
        <v>0.798969072164951</v>
      </c>
      <c r="D37" s="98" t="n">
        <v>6.0922541340296</v>
      </c>
      <c r="E37" s="98" t="n">
        <v>3.52009582113388</v>
      </c>
      <c r="F37" s="98" t="n">
        <v>3.51718625099919</v>
      </c>
      <c r="G37" s="98" t="n">
        <v>2.53840222999824</v>
      </c>
      <c r="H37" s="98" t="n">
        <v>-0.48236547014973</v>
      </c>
      <c r="I37" s="98" t="n">
        <v>0.227836225959948</v>
      </c>
      <c r="J37" s="98" t="n">
        <v>-4.53558645778325</v>
      </c>
      <c r="K37" s="98" t="n">
        <v>0.0634558030331931</v>
      </c>
      <c r="L37" s="98" t="n">
        <v>0.847032249968621</v>
      </c>
      <c r="M37" s="98" t="n">
        <v>-0.994757359860188</v>
      </c>
      <c r="N37" s="98" t="n">
        <v>-2.2578027005091</v>
      </c>
    </row>
    <row r="38" customFormat="false" ht="11.1" hidden="true" customHeight="true" outlineLevel="0" collapsed="false">
      <c r="A38" s="95" t="n">
        <v>1993</v>
      </c>
      <c r="B38" s="95"/>
      <c r="C38" s="98" t="n">
        <v>-1.10585527997957</v>
      </c>
      <c r="D38" s="98" t="n">
        <v>1.01336679052262</v>
      </c>
      <c r="E38" s="98" t="n">
        <v>-2.05052387992544</v>
      </c>
      <c r="F38" s="98" t="n">
        <v>-2.23294723294724</v>
      </c>
      <c r="G38" s="98" t="n">
        <v>-2.09960090230784</v>
      </c>
      <c r="H38" s="98" t="n">
        <v>-0.591715976331358</v>
      </c>
      <c r="I38" s="98" t="n">
        <v>-0.615096610282819</v>
      </c>
      <c r="J38" s="98" t="n">
        <v>-0.995697602950216</v>
      </c>
      <c r="K38" s="98" t="n">
        <v>-3.53858836958591</v>
      </c>
      <c r="L38" s="98" t="n">
        <v>-1.36875505506129</v>
      </c>
      <c r="M38" s="98" t="n">
        <v>-0.196877121520714</v>
      </c>
      <c r="N38" s="98" t="n">
        <v>-0.928512115950781</v>
      </c>
    </row>
    <row r="39" customFormat="false" ht="11.1" hidden="true" customHeight="true" outlineLevel="0" collapsed="false">
      <c r="A39" s="95" t="n">
        <v>1994</v>
      </c>
      <c r="B39" s="95"/>
      <c r="C39" s="98" t="n">
        <v>-0.148665244651284</v>
      </c>
      <c r="D39" s="98" t="n">
        <v>0.745234796732433</v>
      </c>
      <c r="E39" s="98" t="n">
        <v>0.971256070350449</v>
      </c>
      <c r="F39" s="98" t="n">
        <v>1.12551833081025</v>
      </c>
      <c r="G39" s="98" t="n">
        <v>-0.177242112725978</v>
      </c>
      <c r="H39" s="98" t="n">
        <v>0.120314083080046</v>
      </c>
      <c r="I39" s="98" t="n">
        <v>0.0605449041372452</v>
      </c>
      <c r="J39" s="98" t="n">
        <v>0.0186242860690271</v>
      </c>
      <c r="K39" s="98" t="n">
        <v>-3.62895273157582</v>
      </c>
      <c r="L39" s="98" t="n">
        <v>-1.2426670030909</v>
      </c>
      <c r="M39" s="98" t="n">
        <v>-0.727841643425606</v>
      </c>
      <c r="N39" s="98" t="n">
        <v>-2.2858884486437</v>
      </c>
    </row>
    <row r="40" customFormat="false" ht="14.1" hidden="false" customHeight="true" outlineLevel="0" collapsed="false">
      <c r="A40" s="95" t="n">
        <v>1995</v>
      </c>
      <c r="B40" s="95"/>
      <c r="C40" s="98" t="n">
        <v>-1.05515277058518</v>
      </c>
      <c r="D40" s="98" t="n">
        <v>0.384086490587492</v>
      </c>
      <c r="E40" s="98" t="n">
        <v>-0.103990640842326</v>
      </c>
      <c r="F40" s="98" t="n">
        <v>-0.169226763863577</v>
      </c>
      <c r="G40" s="98" t="n">
        <v>-1.91761363636363</v>
      </c>
      <c r="H40" s="98" t="n">
        <v>-0.809562962494454</v>
      </c>
      <c r="I40" s="98" t="n">
        <v>-0.242033077853989</v>
      </c>
      <c r="J40" s="98" t="n">
        <v>-0.440692694432371</v>
      </c>
      <c r="K40" s="98" t="n">
        <v>-3.06296473156424</v>
      </c>
      <c r="L40" s="98" t="n">
        <v>-1.33495145631068</v>
      </c>
      <c r="M40" s="98" t="n">
        <v>-1.28134849938331</v>
      </c>
      <c r="N40" s="98" t="n">
        <v>-3.18153462258267</v>
      </c>
    </row>
    <row r="41" customFormat="false" ht="11.1" hidden="false" customHeight="true" outlineLevel="0" collapsed="false">
      <c r="A41" s="95" t="n">
        <v>1996</v>
      </c>
      <c r="B41" s="95"/>
      <c r="C41" s="98" t="n">
        <v>-1.14491331370625</v>
      </c>
      <c r="D41" s="98" t="n">
        <v>-3.547472838923</v>
      </c>
      <c r="E41" s="98" t="n">
        <v>-2.05595315549772</v>
      </c>
      <c r="F41" s="98" t="n">
        <v>-2.13195983831008</v>
      </c>
      <c r="G41" s="98" t="n">
        <v>-1.95510499637945</v>
      </c>
      <c r="H41" s="98" t="n">
        <v>-0.427214180960277</v>
      </c>
      <c r="I41" s="98" t="n">
        <v>-0.289796468526745</v>
      </c>
      <c r="J41" s="98" t="n">
        <v>0.386533665835415</v>
      </c>
      <c r="K41" s="98" t="n">
        <v>-0.077410274454607</v>
      </c>
      <c r="L41" s="98" t="n">
        <v>-1.34653978118729</v>
      </c>
      <c r="M41" s="98" t="n">
        <v>-0.145762476573893</v>
      </c>
      <c r="N41" s="98" t="n">
        <v>-0.515463917525764</v>
      </c>
    </row>
    <row r="42" customFormat="false" ht="11.1" hidden="false" customHeight="true" outlineLevel="0" collapsed="false">
      <c r="A42" s="95" t="n">
        <v>1997</v>
      </c>
      <c r="B42" s="95"/>
      <c r="C42" s="98" t="n">
        <v>-0.383851753805416</v>
      </c>
      <c r="D42" s="98" t="n">
        <v>-0.597482736666834</v>
      </c>
      <c r="E42" s="98" t="n">
        <v>0.199282582702281</v>
      </c>
      <c r="F42" s="98" t="n">
        <v>0.173206315368745</v>
      </c>
      <c r="G42" s="98" t="n">
        <v>1.06474643032988</v>
      </c>
      <c r="H42" s="98" t="n">
        <v>-0.845286885245884</v>
      </c>
      <c r="I42" s="98" t="n">
        <v>-0.358229131463332</v>
      </c>
      <c r="J42" s="98" t="n">
        <v>0.33536206682399</v>
      </c>
      <c r="K42" s="98" t="n">
        <v>-4.3312909359814</v>
      </c>
      <c r="L42" s="98" t="n">
        <v>-0.675897368593752</v>
      </c>
      <c r="M42" s="98" t="n">
        <v>-0.410120950924494</v>
      </c>
      <c r="N42" s="98" t="n">
        <v>-1.06055699481867</v>
      </c>
    </row>
    <row r="43" customFormat="false" ht="11.1" hidden="false" customHeight="true" outlineLevel="0" collapsed="false">
      <c r="A43" s="95" t="n">
        <v>1998</v>
      </c>
      <c r="B43" s="95"/>
      <c r="C43" s="98" t="n">
        <v>-0.405261759234662</v>
      </c>
      <c r="D43" s="98" t="n">
        <v>-1.66527072966448</v>
      </c>
      <c r="E43" s="98" t="n">
        <v>0.238663484486864</v>
      </c>
      <c r="F43" s="98" t="n">
        <v>0.285961295471154</v>
      </c>
      <c r="G43" s="98" t="n">
        <v>0.639425126362596</v>
      </c>
      <c r="H43" s="98" t="n">
        <v>-0.626453112890729</v>
      </c>
      <c r="I43" s="98" t="n">
        <v>0.23741690408356</v>
      </c>
      <c r="J43" s="98" t="n">
        <v>-0.569447883139389</v>
      </c>
      <c r="K43" s="98" t="n">
        <v>-1.24411071849235</v>
      </c>
      <c r="L43" s="98" t="n">
        <v>-0.812632135306544</v>
      </c>
      <c r="M43" s="98" t="n">
        <v>-0.411809869477224</v>
      </c>
      <c r="N43" s="98" t="n">
        <v>-1.25194337615579</v>
      </c>
    </row>
    <row r="44" customFormat="false" ht="11.1" hidden="false" customHeight="true" outlineLevel="0" collapsed="false">
      <c r="A44" s="95" t="n">
        <v>1999</v>
      </c>
      <c r="B44" s="95"/>
      <c r="C44" s="98" t="n">
        <v>-0.520312187312385</v>
      </c>
      <c r="D44" s="98" t="n">
        <v>0.521068189789048</v>
      </c>
      <c r="E44" s="98" t="n">
        <v>-0.304232804232797</v>
      </c>
      <c r="F44" s="98" t="n">
        <v>-0.364721485411152</v>
      </c>
      <c r="G44" s="98" t="n">
        <v>0.816894590342486</v>
      </c>
      <c r="H44" s="98" t="n">
        <v>-1.06583479560669</v>
      </c>
      <c r="I44" s="98" t="n">
        <v>-0.960952832103942</v>
      </c>
      <c r="J44" s="98" t="n">
        <v>0.572709163346602</v>
      </c>
      <c r="K44" s="98" t="n">
        <v>-1.73686172195303</v>
      </c>
      <c r="L44" s="98" t="n">
        <v>-1.81842403250516</v>
      </c>
      <c r="M44" s="98" t="n">
        <v>-0.315391084945333</v>
      </c>
      <c r="N44" s="98" t="n">
        <v>0.687769307258861</v>
      </c>
    </row>
    <row r="45" customFormat="false" ht="14.1" hidden="false" customHeight="true" outlineLevel="0" collapsed="false">
      <c r="A45" s="95" t="n">
        <v>2000</v>
      </c>
      <c r="B45" s="95"/>
      <c r="C45" s="98" t="n">
        <v>-1.37463957620868</v>
      </c>
      <c r="D45" s="98" t="n">
        <v>-0.682849025569453</v>
      </c>
      <c r="E45" s="98" t="n">
        <v>-1.00172482420062</v>
      </c>
      <c r="F45" s="98" t="n">
        <v>-0.965058236272881</v>
      </c>
      <c r="G45" s="98" t="n">
        <v>-1.25442650501169</v>
      </c>
      <c r="H45" s="98" t="n">
        <v>-1.92471917493266</v>
      </c>
      <c r="I45" s="98" t="n">
        <v>-0.635462931329002</v>
      </c>
      <c r="J45" s="98" t="n">
        <v>-0.637534043079967</v>
      </c>
      <c r="K45" s="98" t="n">
        <v>-3.23167956304053</v>
      </c>
      <c r="L45" s="98" t="n">
        <v>-2.26594301221168</v>
      </c>
      <c r="M45" s="98" t="n">
        <v>-0.67496308795613</v>
      </c>
      <c r="N45" s="98" t="n">
        <v>-0.938194387293208</v>
      </c>
    </row>
    <row r="46" customFormat="false" ht="11.1" hidden="false" customHeight="true" outlineLevel="0" collapsed="false">
      <c r="A46" s="95" t="n">
        <v>2001</v>
      </c>
      <c r="B46" s="95"/>
      <c r="C46" s="98" t="n">
        <v>-1.20342670655425</v>
      </c>
      <c r="D46" s="98" t="n">
        <v>-1.60594198534578</v>
      </c>
      <c r="E46" s="98" t="n">
        <v>-1.25309924277961</v>
      </c>
      <c r="F46" s="98" t="n">
        <v>-1.29704301075269</v>
      </c>
      <c r="G46" s="98" t="n">
        <v>-0.942134694869921</v>
      </c>
      <c r="H46" s="98" t="n">
        <v>-1.24581379772269</v>
      </c>
      <c r="I46" s="98" t="n">
        <v>-0.907715582450834</v>
      </c>
      <c r="J46" s="98" t="n">
        <v>-0.759982557777363</v>
      </c>
      <c r="K46" s="98" t="n">
        <v>-1.30918783317652</v>
      </c>
      <c r="L46" s="98" t="n">
        <v>-1.17312231014854</v>
      </c>
      <c r="M46" s="98" t="n">
        <v>-0.750336235577279</v>
      </c>
      <c r="N46" s="98" t="n">
        <v>-1.23784996261527</v>
      </c>
    </row>
    <row r="47" customFormat="false" ht="11.1" hidden="false" customHeight="true" outlineLevel="0" collapsed="false">
      <c r="A47" s="95" t="n">
        <v>2002</v>
      </c>
      <c r="B47" s="95"/>
      <c r="C47" s="98" t="n">
        <v>-0.805175142798149</v>
      </c>
      <c r="D47" s="98" t="n">
        <v>-2.36662246251147</v>
      </c>
      <c r="E47" s="98" t="n">
        <v>-0.603963083604768</v>
      </c>
      <c r="F47" s="98" t="n">
        <v>-0.612786818274671</v>
      </c>
      <c r="G47" s="98" t="n">
        <v>-0.711787445542129</v>
      </c>
      <c r="H47" s="98" t="n">
        <v>-1.22761801410745</v>
      </c>
      <c r="I47" s="98" t="n">
        <v>0.235947258848029</v>
      </c>
      <c r="J47" s="98" t="n">
        <v>-0.119264327411955</v>
      </c>
      <c r="K47" s="98" t="n">
        <v>-0.961156565255394</v>
      </c>
      <c r="L47" s="98" t="n">
        <v>-0.526796375640942</v>
      </c>
      <c r="M47" s="98" t="n">
        <v>-0.506383282219531</v>
      </c>
      <c r="N47" s="98" t="n">
        <v>-0.34488559892327</v>
      </c>
    </row>
    <row r="48" customFormat="false" ht="11.1" hidden="false" customHeight="true" outlineLevel="0" collapsed="false">
      <c r="A48" s="95" t="n">
        <v>2003</v>
      </c>
      <c r="B48" s="95"/>
      <c r="C48" s="98" t="n">
        <v>-0.381573470237271</v>
      </c>
      <c r="D48" s="98" t="n">
        <v>-1.27990805558457</v>
      </c>
      <c r="E48" s="98" t="n">
        <v>-0.0273093466238805</v>
      </c>
      <c r="F48" s="98" t="n">
        <v>-0.0479550592587543</v>
      </c>
      <c r="G48" s="98" t="n">
        <v>0.00618008775725798</v>
      </c>
      <c r="H48" s="98" t="n">
        <v>-0.810272608665798</v>
      </c>
      <c r="I48" s="98" t="n">
        <v>-0.17308224868458</v>
      </c>
      <c r="J48" s="98" t="n">
        <v>-0.364504776269484</v>
      </c>
      <c r="K48" s="98" t="n">
        <v>-1.12287455887071</v>
      </c>
      <c r="L48" s="98" t="n">
        <v>-0.317751729981637</v>
      </c>
      <c r="M48" s="98" t="n">
        <v>0.243727598566323</v>
      </c>
      <c r="N48" s="98" t="n">
        <v>-1.07200135055288</v>
      </c>
    </row>
    <row r="49" customFormat="false" ht="11.1" hidden="false" customHeight="true" outlineLevel="0" collapsed="false">
      <c r="A49" s="95" t="n">
        <v>2004</v>
      </c>
      <c r="B49" s="95"/>
      <c r="C49" s="98" t="n">
        <v>0.0208928198342448</v>
      </c>
      <c r="D49" s="98" t="n">
        <v>-2.21728316664021</v>
      </c>
      <c r="E49" s="98" t="n">
        <v>1.42047394659564</v>
      </c>
      <c r="F49" s="98" t="n">
        <v>1.42563399588759</v>
      </c>
      <c r="G49" s="98" t="n">
        <v>1.00729205289829</v>
      </c>
      <c r="H49" s="98" t="n">
        <v>-0.484596746278982</v>
      </c>
      <c r="I49" s="98" t="n">
        <v>0.187252930161577</v>
      </c>
      <c r="J49" s="98" t="n">
        <v>-0.264917371010469</v>
      </c>
      <c r="K49" s="98" t="n">
        <v>-2.9445165476963</v>
      </c>
      <c r="L49" s="98" t="n">
        <v>-1.58673939222214</v>
      </c>
      <c r="M49" s="98" t="n">
        <v>0.414759725400458</v>
      </c>
      <c r="N49" s="98" t="n">
        <v>-0.076791808873736</v>
      </c>
    </row>
    <row r="50" customFormat="false" ht="14.1" hidden="false" customHeight="true" outlineLevel="0" collapsed="false">
      <c r="A50" s="95" t="n">
        <v>2005</v>
      </c>
      <c r="B50" s="95"/>
      <c r="C50" s="98" t="n">
        <v>-0.36206656454533</v>
      </c>
      <c r="D50" s="98" t="n">
        <v>-1.08778006277736</v>
      </c>
      <c r="E50" s="98" t="n">
        <v>-0.6531546697192</v>
      </c>
      <c r="F50" s="98" t="n">
        <v>-0.594674956075153</v>
      </c>
      <c r="G50" s="98" t="n">
        <v>0.159070052003656</v>
      </c>
      <c r="H50" s="98" t="n">
        <v>-0.18782608695652</v>
      </c>
      <c r="I50" s="98" t="n">
        <v>1.05911671050811</v>
      </c>
      <c r="J50" s="98" t="n">
        <v>-0.752592967366567</v>
      </c>
      <c r="K50" s="98" t="n">
        <v>0.351023819473468</v>
      </c>
      <c r="L50" s="98" t="n">
        <v>0.41027855754696</v>
      </c>
      <c r="M50" s="98" t="n">
        <v>-0.626691354507898</v>
      </c>
      <c r="N50" s="98" t="n">
        <v>-0.204935530697625</v>
      </c>
    </row>
    <row r="51" customFormat="false" ht="11.1" hidden="false" customHeight="true" outlineLevel="0" collapsed="false">
      <c r="A51" s="95" t="n">
        <v>2006</v>
      </c>
      <c r="B51" s="95"/>
      <c r="C51" s="98" t="n">
        <v>-0.489168413696717</v>
      </c>
      <c r="D51" s="98" t="n">
        <v>-1.61405044591562</v>
      </c>
      <c r="E51" s="98" t="n">
        <v>-0.257557272604046</v>
      </c>
      <c r="F51" s="98" t="n">
        <v>-0.129163834126459</v>
      </c>
      <c r="G51" s="98" t="n">
        <v>0.861279091075701</v>
      </c>
      <c r="H51" s="98" t="n">
        <v>-0.906049623640925</v>
      </c>
      <c r="I51" s="98" t="n">
        <v>-0.26029180080829</v>
      </c>
      <c r="J51" s="98" t="n">
        <v>-0.681832664245206</v>
      </c>
      <c r="K51" s="98" t="n">
        <v>0.3331390022487</v>
      </c>
      <c r="L51" s="98" t="n">
        <v>0.129032258064512</v>
      </c>
      <c r="M51" s="98" t="n">
        <v>-0.802637236634666</v>
      </c>
      <c r="N51" s="98" t="n">
        <v>0.0513390947206176</v>
      </c>
    </row>
    <row r="52" customFormat="false" ht="11.1" hidden="false" customHeight="true" outlineLevel="0" collapsed="false">
      <c r="A52" s="95" t="n">
        <v>2007</v>
      </c>
      <c r="B52" s="95"/>
      <c r="C52" s="98" t="n">
        <v>-0.140449438202253</v>
      </c>
      <c r="D52" s="98" t="n">
        <v>-1.07329551773996</v>
      </c>
      <c r="E52" s="98" t="n">
        <v>-0.156292470780102</v>
      </c>
      <c r="F52" s="98" t="n">
        <v>-0.204206657137021</v>
      </c>
      <c r="G52" s="98" t="n">
        <v>0.726744186046503</v>
      </c>
      <c r="H52" s="98" t="n">
        <v>-0.0914333942889272</v>
      </c>
      <c r="I52" s="98" t="n">
        <v>1.03701668841427</v>
      </c>
      <c r="J52" s="98" t="n">
        <v>-1.36019504683689</v>
      </c>
      <c r="K52" s="98" t="n">
        <v>1.1206109404831</v>
      </c>
      <c r="L52" s="98" t="n">
        <v>0.343642611683848</v>
      </c>
      <c r="M52" s="98" t="n">
        <v>-0.585175552665803</v>
      </c>
      <c r="N52" s="98" t="n">
        <v>-0.0940733772342384</v>
      </c>
    </row>
    <row r="53" customFormat="false" ht="11.1" hidden="false" customHeight="true" outlineLevel="0" collapsed="false">
      <c r="A53" s="95" t="n">
        <v>2008</v>
      </c>
      <c r="B53" s="95"/>
      <c r="C53" s="98" t="n">
        <v>-0.0210970464135016</v>
      </c>
      <c r="D53" s="98" t="n">
        <v>0.556523694417905</v>
      </c>
      <c r="E53" s="98" t="n">
        <v>-0.816715442727826</v>
      </c>
      <c r="F53" s="98" t="n">
        <v>-0.913989495941607</v>
      </c>
      <c r="G53" s="98" t="n">
        <v>0.980038480038473</v>
      </c>
      <c r="H53" s="98" t="n">
        <v>0.542062653995075</v>
      </c>
      <c r="I53" s="98" t="n">
        <v>1.39342033713974</v>
      </c>
      <c r="J53" s="98" t="n">
        <v>0.182125666710036</v>
      </c>
      <c r="K53" s="98" t="n">
        <v>-0.435068133311447</v>
      </c>
      <c r="L53" s="98" t="n">
        <v>-0.192636986301352</v>
      </c>
      <c r="M53" s="98" t="n">
        <v>-0.457815565729234</v>
      </c>
      <c r="N53" s="98" t="n">
        <v>0.479369970895391</v>
      </c>
    </row>
    <row r="54" customFormat="false" ht="11.1" hidden="false" customHeight="true" outlineLevel="0" collapsed="false">
      <c r="A54" s="95" t="n">
        <v>2009</v>
      </c>
      <c r="B54" s="95"/>
      <c r="C54" s="98" t="n">
        <v>-2.72912710135753</v>
      </c>
      <c r="D54" s="98" t="n">
        <v>-1.51498211091233</v>
      </c>
      <c r="E54" s="98" t="n">
        <v>-5.9562204076031</v>
      </c>
      <c r="F54" s="98" t="n">
        <v>-6.32615130446756</v>
      </c>
      <c r="G54" s="98" t="n">
        <v>-1.16105983923786</v>
      </c>
      <c r="H54" s="98" t="n">
        <v>-2.38061896092984</v>
      </c>
      <c r="I54" s="98" t="n">
        <v>-0.918415230944561</v>
      </c>
      <c r="J54" s="98" t="n">
        <v>-1.36345929100116</v>
      </c>
      <c r="K54" s="98" t="n">
        <v>0.610108005606392</v>
      </c>
      <c r="L54" s="98" t="n">
        <v>-2.38759024948175</v>
      </c>
      <c r="M54" s="98" t="n">
        <v>-1.39436414075047</v>
      </c>
      <c r="N54" s="98" t="n">
        <v>-3.04992332594991</v>
      </c>
    </row>
    <row r="55" customFormat="false" ht="14.1" hidden="false" customHeight="true" outlineLevel="0" collapsed="false">
      <c r="A55" s="95" t="n">
        <v>2010</v>
      </c>
      <c r="B55" s="95"/>
      <c r="C55" s="98" t="n">
        <v>1.71378986188444</v>
      </c>
      <c r="D55" s="98" t="n">
        <v>-0.232729749673624</v>
      </c>
      <c r="E55" s="98" t="n">
        <v>5.05654870485223</v>
      </c>
      <c r="F55" s="98" t="n">
        <v>5.37918871252205</v>
      </c>
      <c r="G55" s="98" t="n">
        <v>0.963855421686759</v>
      </c>
      <c r="H55" s="98" t="n">
        <v>0.946779515134139</v>
      </c>
      <c r="I55" s="98" t="n">
        <v>1.48849797023006</v>
      </c>
      <c r="J55" s="98" t="n">
        <v>0.842548709847279</v>
      </c>
      <c r="K55" s="98" t="n">
        <v>1.49143653200032</v>
      </c>
      <c r="L55" s="98" t="n">
        <v>1.96265104357379</v>
      </c>
      <c r="M55" s="98" t="n">
        <v>0.858813948323075</v>
      </c>
      <c r="N55" s="98" t="n">
        <v>-0.500878734622148</v>
      </c>
    </row>
    <row r="56" customFormat="false" ht="11.1" hidden="false" customHeight="true" outlineLevel="0" collapsed="false">
      <c r="A56" s="95" t="n">
        <v>2011</v>
      </c>
      <c r="B56" s="95"/>
      <c r="C56" s="98" t="n">
        <v>-0.0284373666998334</v>
      </c>
      <c r="D56" s="98" t="n">
        <v>-0.989986345015922</v>
      </c>
      <c r="E56" s="98" t="n">
        <v>1.18071954438118</v>
      </c>
      <c r="F56" s="98" t="n">
        <v>1.33193863319386</v>
      </c>
      <c r="G56" s="98" t="n">
        <v>-0.340095465393802</v>
      </c>
      <c r="H56" s="98" t="n">
        <v>-0.397896831035965</v>
      </c>
      <c r="I56" s="98" t="n">
        <v>-0.186666666666667</v>
      </c>
      <c r="J56" s="98" t="n">
        <v>-0.0718015665796372</v>
      </c>
      <c r="K56" s="98" t="n">
        <v>-0.565199838514332</v>
      </c>
      <c r="L56" s="98" t="n">
        <v>0.0790059613589023</v>
      </c>
      <c r="M56" s="98" t="n">
        <v>-0.521177420538791</v>
      </c>
      <c r="N56" s="98" t="n">
        <v>-0.326768524242695</v>
      </c>
    </row>
    <row r="57" customFormat="false" ht="11.1" hidden="false" customHeight="true" outlineLevel="0" collapsed="false">
      <c r="A57" s="95" t="n">
        <v>2012</v>
      </c>
      <c r="B57" s="95"/>
      <c r="C57" s="98" t="n">
        <v>-0.696913668041532</v>
      </c>
      <c r="D57" s="98" t="n">
        <v>-0.247098034708642</v>
      </c>
      <c r="E57" s="98" t="n">
        <v>-1.92202086765514</v>
      </c>
      <c r="F57" s="98" t="n">
        <v>-1.98196958227238</v>
      </c>
      <c r="G57" s="98" t="n">
        <v>-0.347243010237676</v>
      </c>
      <c r="H57" s="98" t="n">
        <v>-0.620630617777152</v>
      </c>
      <c r="I57" s="98" t="n">
        <v>-0.0534330750734711</v>
      </c>
      <c r="J57" s="98" t="n">
        <v>-0.666274740348811</v>
      </c>
      <c r="K57" s="98" t="n">
        <v>0.373528217620773</v>
      </c>
      <c r="L57" s="98" t="n">
        <v>-0.279890914310315</v>
      </c>
      <c r="M57" s="98" t="n">
        <v>-0.487012987013003</v>
      </c>
      <c r="N57" s="98" t="n">
        <v>0.0354421407052996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98" t="n">
        <v>125.856958762887</v>
      </c>
      <c r="E61" s="98" t="n">
        <v>96.8298969072165</v>
      </c>
      <c r="F61" s="98" t="n">
        <v>96.7268041237114</v>
      </c>
      <c r="G61" s="98" t="n">
        <v>108.640463917526</v>
      </c>
      <c r="H61" s="98" t="n">
        <v>102.854381443299</v>
      </c>
      <c r="I61" s="98" t="n">
        <v>96.1533505154639</v>
      </c>
      <c r="J61" s="98" t="n">
        <v>109.813144329897</v>
      </c>
      <c r="K61" s="98" t="n">
        <v>101.539948453608</v>
      </c>
      <c r="L61" s="98" t="n">
        <v>102.693298969072</v>
      </c>
      <c r="M61" s="98" t="n">
        <v>95.8634020618557</v>
      </c>
      <c r="N61" s="98" t="n">
        <v>87.3260309278351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98" t="n">
        <v>132.466121196625</v>
      </c>
      <c r="E62" s="98" t="n">
        <v>99.4438762464843</v>
      </c>
      <c r="F62" s="98" t="n">
        <v>99.3352083866019</v>
      </c>
      <c r="G62" s="98" t="n">
        <v>110.515213500384</v>
      </c>
      <c r="H62" s="98" t="n">
        <v>101.546918946561</v>
      </c>
      <c r="I62" s="98" t="n">
        <v>95.6085400153413</v>
      </c>
      <c r="J62" s="98" t="n">
        <v>104.001534134492</v>
      </c>
      <c r="K62" s="98" t="n">
        <v>100.799028381488</v>
      </c>
      <c r="L62" s="98" t="n">
        <v>102.742265405267</v>
      </c>
      <c r="M62" s="98" t="n">
        <v>94.1575044745589</v>
      </c>
      <c r="N62" s="98" t="n">
        <v>84.677831756584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98" t="n">
        <v>135.304763751535</v>
      </c>
      <c r="E63" s="98" t="n">
        <v>98.4939564346196</v>
      </c>
      <c r="F63" s="98" t="n">
        <v>98.2030896516062</v>
      </c>
      <c r="G63" s="98" t="n">
        <v>109.404692650766</v>
      </c>
      <c r="H63" s="98" t="n">
        <v>102.074849718829</v>
      </c>
      <c r="I63" s="98" t="n">
        <v>96.0829939887532</v>
      </c>
      <c r="J63" s="98" t="n">
        <v>104.117380906212</v>
      </c>
      <c r="K63" s="98" t="n">
        <v>98.3194363648116</v>
      </c>
      <c r="L63" s="98" t="n">
        <v>102.469135802469</v>
      </c>
      <c r="M63" s="98" t="n">
        <v>95.0229461573266</v>
      </c>
      <c r="N63" s="98" t="n">
        <v>84.8296813392799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98" t="n">
        <v>136.516053858105</v>
      </c>
      <c r="E64" s="98" t="n">
        <v>99.5986535473848</v>
      </c>
      <c r="F64" s="98" t="n">
        <v>99.4562402900052</v>
      </c>
      <c r="G64" s="98" t="n">
        <v>109.37338166753</v>
      </c>
      <c r="H64" s="98" t="n">
        <v>102.349818746763</v>
      </c>
      <c r="I64" s="98" t="n">
        <v>96.2843086483687</v>
      </c>
      <c r="J64" s="98" t="n">
        <v>104.291817711031</v>
      </c>
      <c r="K64" s="98" t="n">
        <v>94.8925427239772</v>
      </c>
      <c r="L64" s="98" t="n">
        <v>101.346452615225</v>
      </c>
      <c r="M64" s="98" t="n">
        <v>94.4717762817193</v>
      </c>
      <c r="N64" s="98" t="n">
        <v>83.0139823925427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98" t="n">
        <v>138.501799149493</v>
      </c>
      <c r="E65" s="98" t="n">
        <v>100.556100752372</v>
      </c>
      <c r="F65" s="98" t="n">
        <v>100.346745175008</v>
      </c>
      <c r="G65" s="98" t="n">
        <v>108.420019627085</v>
      </c>
      <c r="H65" s="98" t="n">
        <v>102.603859993458</v>
      </c>
      <c r="I65" s="98" t="n">
        <v>97.0755642787046</v>
      </c>
      <c r="J65" s="98" t="n">
        <v>104.939483153418</v>
      </c>
      <c r="K65" s="98" t="n">
        <v>92.9669610729473</v>
      </c>
      <c r="L65" s="98" t="n">
        <v>101.059862610402</v>
      </c>
      <c r="M65" s="98" t="n">
        <v>94.2558063460909</v>
      </c>
      <c r="N65" s="98" t="n">
        <v>81.2299640170101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98" t="n">
        <v>135.135671740569</v>
      </c>
      <c r="E66" s="98" t="n">
        <v>99.6293845135672</v>
      </c>
      <c r="F66" s="98" t="n">
        <v>99.3448047650563</v>
      </c>
      <c r="G66" s="98" t="n">
        <v>107.53143613501</v>
      </c>
      <c r="H66" s="98" t="n">
        <v>103.348775645268</v>
      </c>
      <c r="I66" s="98" t="n">
        <v>97.9152878888154</v>
      </c>
      <c r="J66" s="98" t="n">
        <v>106.56518861681</v>
      </c>
      <c r="K66" s="98" t="n">
        <v>93.9708802117803</v>
      </c>
      <c r="L66" s="98" t="n">
        <v>100.853739245533</v>
      </c>
      <c r="M66" s="98" t="n">
        <v>95.2084712111185</v>
      </c>
      <c r="N66" s="98" t="n">
        <v>81.7471872931833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98" t="n">
        <v>134.845867658783</v>
      </c>
      <c r="E67" s="98" t="n">
        <v>100.212596332713</v>
      </c>
      <c r="F67" s="98" t="n">
        <v>99.9003454690407</v>
      </c>
      <c r="G67" s="98" t="n">
        <v>109.095136858889</v>
      </c>
      <c r="H67" s="98" t="n">
        <v>102.870050491629</v>
      </c>
      <c r="I67" s="98" t="n">
        <v>97.9404730268403</v>
      </c>
      <c r="J67" s="98" t="n">
        <v>107.334573478607</v>
      </c>
      <c r="K67" s="98" t="n">
        <v>90.2471432367792</v>
      </c>
      <c r="L67" s="98" t="n">
        <v>100.558065373372</v>
      </c>
      <c r="M67" s="98" t="n">
        <v>95.1833643369652</v>
      </c>
      <c r="N67" s="98" t="n">
        <v>81.1918681902737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98" t="n">
        <v>133.139883930358</v>
      </c>
      <c r="E68" s="98" t="n">
        <v>100.860516309786</v>
      </c>
      <c r="F68" s="98" t="n">
        <v>100.593689547062</v>
      </c>
      <c r="G68" s="98" t="n">
        <v>110.239477019545</v>
      </c>
      <c r="H68" s="98" t="n">
        <v>102.641584950971</v>
      </c>
      <c r="I68" s="98" t="n">
        <v>98.572476819425</v>
      </c>
      <c r="J68" s="98" t="n">
        <v>107.157627910079</v>
      </c>
      <c r="K68" s="98" t="n">
        <v>89.4870255486625</v>
      </c>
      <c r="L68" s="98" t="n">
        <v>100.146754719498</v>
      </c>
      <c r="M68" s="98" t="n">
        <v>95.1771062637583</v>
      </c>
      <c r="N68" s="98" t="n">
        <v>80.5016343139217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98" t="n">
        <v>134.533628377925</v>
      </c>
      <c r="E69" s="98" t="n">
        <v>101.079594984242</v>
      </c>
      <c r="F69" s="98" t="n">
        <v>100.751022597734</v>
      </c>
      <c r="G69" s="98" t="n">
        <v>111.72131697177</v>
      </c>
      <c r="H69" s="98" t="n">
        <v>102.078723261584</v>
      </c>
      <c r="I69" s="98" t="n">
        <v>98.1358546234829</v>
      </c>
      <c r="J69" s="98" t="n">
        <v>108.33500972306</v>
      </c>
      <c r="K69" s="98" t="n">
        <v>88.3926775296721</v>
      </c>
      <c r="L69" s="98" t="n">
        <v>98.839938308858</v>
      </c>
      <c r="M69" s="98" t="n">
        <v>95.3731643532488</v>
      </c>
      <c r="N69" s="98" t="n">
        <v>81.4792462951787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98" t="n">
        <v>135.477291270057</v>
      </c>
      <c r="E70" s="98" t="n">
        <v>101.461789502312</v>
      </c>
      <c r="F70" s="98" t="n">
        <v>101.169431601849</v>
      </c>
      <c r="G70" s="98" t="n">
        <v>111.857492521077</v>
      </c>
      <c r="H70" s="98" t="n">
        <v>101.509382648899</v>
      </c>
      <c r="I70" s="98" t="n">
        <v>98.8713625237966</v>
      </c>
      <c r="J70" s="98" t="n">
        <v>109.144683165624</v>
      </c>
      <c r="K70" s="98" t="n">
        <v>86.7283111231983</v>
      </c>
      <c r="L70" s="98" t="n">
        <v>97.9466956758227</v>
      </c>
      <c r="M70" s="98" t="n">
        <v>96.049768833288</v>
      </c>
      <c r="N70" s="98" t="n">
        <v>81.8398150666304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98" t="n">
        <v>134.925332048723</v>
      </c>
      <c r="E71" s="98" t="n">
        <v>101.410776959604</v>
      </c>
      <c r="F71" s="98" t="n">
        <v>101.073566857064</v>
      </c>
      <c r="G71" s="98" t="n">
        <v>112.153327369073</v>
      </c>
      <c r="H71" s="98" t="n">
        <v>101.465831670222</v>
      </c>
      <c r="I71" s="98" t="n">
        <v>99.1672975018925</v>
      </c>
      <c r="J71" s="98" t="n">
        <v>109.634574358269</v>
      </c>
      <c r="K71" s="98" t="n">
        <v>86.6354689973161</v>
      </c>
      <c r="L71" s="98" t="n">
        <v>97.9767393847636</v>
      </c>
      <c r="M71" s="98" t="n">
        <v>96.4902621980593</v>
      </c>
      <c r="N71" s="98" t="n">
        <v>81.8112999793545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98" t="n">
        <v>132.801443041487</v>
      </c>
      <c r="E72" s="98" t="n">
        <v>101.616483973914</v>
      </c>
      <c r="F72" s="98" t="n">
        <v>101.269599000971</v>
      </c>
      <c r="G72" s="98" t="n">
        <v>112.258914943805</v>
      </c>
      <c r="H72" s="98" t="n">
        <v>101.03371721937</v>
      </c>
      <c r="I72" s="98" t="n">
        <v>100.208130983766</v>
      </c>
      <c r="J72" s="98" t="n">
        <v>110.392673789371</v>
      </c>
      <c r="K72" s="98" t="n">
        <v>86.4992368530595</v>
      </c>
      <c r="L72" s="98" t="n">
        <v>98.2516997363674</v>
      </c>
      <c r="M72" s="98" t="n">
        <v>96.7809074510892</v>
      </c>
      <c r="N72" s="98" t="n">
        <v>82.1909254891078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98" t="n">
        <v>131.603872135943</v>
      </c>
      <c r="E73" s="98" t="n">
        <v>101.977853610976</v>
      </c>
      <c r="F73" s="98" t="n">
        <v>101.608747127237</v>
      </c>
      <c r="G73" s="98" t="n">
        <v>112.695870185946</v>
      </c>
      <c r="H73" s="98" t="n">
        <v>100.598927501915</v>
      </c>
      <c r="I73" s="98" t="n">
        <v>100.417856396685</v>
      </c>
      <c r="J73" s="98" t="n">
        <v>110.411588550735</v>
      </c>
      <c r="K73" s="98" t="n">
        <v>85.8555609722125</v>
      </c>
      <c r="L73" s="98" t="n">
        <v>98.3146458667038</v>
      </c>
      <c r="M73" s="98" t="n">
        <v>97.3883975207187</v>
      </c>
      <c r="N73" s="98" t="n">
        <v>81.6212828191378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98" t="n">
        <v>128.658961147473</v>
      </c>
      <c r="E74" s="98" t="n">
        <v>103.404818270436</v>
      </c>
      <c r="F74" s="98" t="n">
        <v>103.035788887342</v>
      </c>
      <c r="G74" s="98" t="n">
        <v>113.807269182565</v>
      </c>
      <c r="H74" s="98" t="n">
        <v>100.090516641136</v>
      </c>
      <c r="I74" s="98" t="n">
        <v>100.584876758112</v>
      </c>
      <c r="J74" s="98" t="n">
        <v>110.096086895976</v>
      </c>
      <c r="K74" s="98" t="n">
        <v>83.3101239381702</v>
      </c>
      <c r="L74" s="98" t="n">
        <v>96.7344381005431</v>
      </c>
      <c r="M74" s="98" t="n">
        <v>97.7718980643365</v>
      </c>
      <c r="N74" s="98" t="n">
        <v>81.5415680267372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98" t="n">
        <v>127.721872816212</v>
      </c>
      <c r="E75" s="98" t="n">
        <v>103.102725366876</v>
      </c>
      <c r="F75" s="98" t="n">
        <v>102.795248078267</v>
      </c>
      <c r="G75" s="98" t="n">
        <v>114.40251572327</v>
      </c>
      <c r="H75" s="98" t="n">
        <v>100.265548567435</v>
      </c>
      <c r="I75" s="98" t="n">
        <v>102.019566736548</v>
      </c>
      <c r="J75" s="98" t="n">
        <v>109.664570230608</v>
      </c>
      <c r="K75" s="98" t="n">
        <v>83.9063591893781</v>
      </c>
      <c r="L75" s="98" t="n">
        <v>97.4842767295598</v>
      </c>
      <c r="M75" s="98" t="n">
        <v>97.5122292103424</v>
      </c>
      <c r="N75" s="98" t="n">
        <v>81.6701607267645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98" t="n">
        <v>126.27808988764</v>
      </c>
      <c r="E76" s="98" t="n">
        <v>103.342696629213</v>
      </c>
      <c r="F76" s="98" t="n">
        <v>103.167134831461</v>
      </c>
      <c r="G76" s="98" t="n">
        <v>115.955056179775</v>
      </c>
      <c r="H76" s="98" t="n">
        <v>99.8455056179775</v>
      </c>
      <c r="I76" s="98" t="n">
        <v>102.254213483146</v>
      </c>
      <c r="J76" s="98" t="n">
        <v>109.452247191011</v>
      </c>
      <c r="K76" s="98" t="n">
        <v>84.5997191011236</v>
      </c>
      <c r="L76" s="98" t="n">
        <v>98.0898876404494</v>
      </c>
      <c r="M76" s="98" t="n">
        <v>97.2050561797753</v>
      </c>
      <c r="N76" s="98" t="n">
        <v>82.1137640449438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98" t="n">
        <v>125.098452883263</v>
      </c>
      <c r="E77" s="98" t="n">
        <v>103.326300984529</v>
      </c>
      <c r="F77" s="98" t="n">
        <v>103.101265822785</v>
      </c>
      <c r="G77" s="98" t="n">
        <v>116.962025316456</v>
      </c>
      <c r="H77" s="98" t="n">
        <v>99.8945147679325</v>
      </c>
      <c r="I77" s="98" t="n">
        <v>103.459915611814</v>
      </c>
      <c r="J77" s="98" t="n">
        <v>108.115330520394</v>
      </c>
      <c r="K77" s="98" t="n">
        <v>85.6680731364276</v>
      </c>
      <c r="L77" s="98" t="n">
        <v>98.5654008438819</v>
      </c>
      <c r="M77" s="98" t="n">
        <v>96.7721518987342</v>
      </c>
      <c r="N77" s="98" t="n">
        <v>82.151898734177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98" t="n">
        <v>125.821199971865</v>
      </c>
      <c r="E78" s="98" t="n">
        <v>102.504044453823</v>
      </c>
      <c r="F78" s="98" t="n">
        <v>102.180488147992</v>
      </c>
      <c r="G78" s="98" t="n">
        <v>118.13322079201</v>
      </c>
      <c r="H78" s="98" t="n">
        <v>100.457199127805</v>
      </c>
      <c r="I78" s="98" t="n">
        <v>104.92368291482</v>
      </c>
      <c r="J78" s="98" t="n">
        <v>108.335091791517</v>
      </c>
      <c r="K78" s="98" t="n">
        <v>85.3133572483646</v>
      </c>
      <c r="L78" s="98" t="n">
        <v>98.3962861363157</v>
      </c>
      <c r="M78" s="98" t="n">
        <v>96.3494408102975</v>
      </c>
      <c r="N78" s="98" t="n">
        <v>82.5631286488007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98" t="n">
        <v>127.391713066744</v>
      </c>
      <c r="E79" s="98" t="n">
        <v>99.1033335743727</v>
      </c>
      <c r="F79" s="98" t="n">
        <v>98.4019090317449</v>
      </c>
      <c r="G79" s="98" t="n">
        <v>120.03760214043</v>
      </c>
      <c r="H79" s="98" t="n">
        <v>100.817123436257</v>
      </c>
      <c r="I79" s="98" t="n">
        <v>106.876852990093</v>
      </c>
      <c r="J79" s="98" t="n">
        <v>109.856099501049</v>
      </c>
      <c r="K79" s="98" t="n">
        <v>88.2420999349194</v>
      </c>
      <c r="L79" s="98" t="n">
        <v>98.741774531781</v>
      </c>
      <c r="M79" s="98" t="n">
        <v>97.6715597657097</v>
      </c>
      <c r="N79" s="98" t="n">
        <v>82.2908380938607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98" t="n">
        <v>124.953789279113</v>
      </c>
      <c r="E80" s="98" t="n">
        <v>102.360301436087</v>
      </c>
      <c r="F80" s="98" t="n">
        <v>101.947959618939</v>
      </c>
      <c r="G80" s="98" t="n">
        <v>119.152566472345</v>
      </c>
      <c r="H80" s="98" t="n">
        <v>100.0568747334</v>
      </c>
      <c r="I80" s="98" t="n">
        <v>106.640125124413</v>
      </c>
      <c r="J80" s="98" t="n">
        <v>108.915114460401</v>
      </c>
      <c r="K80" s="98" t="n">
        <v>88.0491966443907</v>
      </c>
      <c r="L80" s="98" t="n">
        <v>98.9833641404806</v>
      </c>
      <c r="M80" s="98" t="n">
        <v>96.8505616379923</v>
      </c>
      <c r="N80" s="98" t="n">
        <v>80.4990757855823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98" t="n">
        <v>123.751955625089</v>
      </c>
      <c r="E81" s="98" t="n">
        <v>103.598350163561</v>
      </c>
      <c r="F81" s="98" t="n">
        <v>103.335229697056</v>
      </c>
      <c r="G81" s="98" t="n">
        <v>118.781112217323</v>
      </c>
      <c r="H81" s="98" t="n">
        <v>99.6870999857773</v>
      </c>
      <c r="I81" s="98" t="n">
        <v>106.471341203243</v>
      </c>
      <c r="J81" s="98" t="n">
        <v>108.86787085763</v>
      </c>
      <c r="K81" s="98" t="n">
        <v>87.5764471625658</v>
      </c>
      <c r="L81" s="98" t="n">
        <v>99.0897454131703</v>
      </c>
      <c r="M81" s="98" t="n">
        <v>96.3732043806002</v>
      </c>
      <c r="N81" s="98" t="n">
        <v>80.2588536481297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98" t="n">
        <v>124.31251790318</v>
      </c>
      <c r="E82" s="98" t="n">
        <v>102.320252076769</v>
      </c>
      <c r="F82" s="98" t="n">
        <v>101.997994843884</v>
      </c>
      <c r="G82" s="98" t="n">
        <v>119.199369808078</v>
      </c>
      <c r="H82" s="98" t="n">
        <v>99.763678029218</v>
      </c>
      <c r="I82" s="98" t="n">
        <v>107.161271841879</v>
      </c>
      <c r="J82" s="98" t="n">
        <v>108.901460899456</v>
      </c>
      <c r="K82" s="98" t="n">
        <v>88.5204812374678</v>
      </c>
      <c r="L82" s="98" t="n">
        <v>99.5058722429103</v>
      </c>
      <c r="M82" s="98" t="n">
        <v>96.5769120595818</v>
      </c>
      <c r="N82" s="98" t="n">
        <v>80.8507590948153</v>
      </c>
    </row>
    <row r="83" customFormat="false" ht="11.1" hidden="true" customHeight="true" outlineLevel="0" collapsed="false">
      <c r="A83" s="95" t="n">
        <v>2013</v>
      </c>
      <c r="B83" s="95"/>
      <c r="C83" s="189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</row>
    <row r="84" customFormat="false" ht="11.1" hidden="true" customHeight="true" outlineLevel="0" collapsed="false">
      <c r="A84" s="95" t="n">
        <v>2014</v>
      </c>
      <c r="B84" s="95"/>
      <c r="C84" s="189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08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51768</v>
      </c>
      <c r="D11" s="228" t="n">
        <v>698</v>
      </c>
      <c r="E11" s="228" t="n">
        <v>15846</v>
      </c>
      <c r="F11" s="228" t="n">
        <v>14451</v>
      </c>
      <c r="G11" s="228" t="n">
        <v>4349</v>
      </c>
      <c r="H11" s="228" t="n">
        <v>11329</v>
      </c>
      <c r="I11" s="228" t="n">
        <v>1421</v>
      </c>
      <c r="J11" s="228" t="n">
        <v>1806</v>
      </c>
      <c r="K11" s="228" t="n">
        <v>298</v>
      </c>
      <c r="L11" s="228" t="n">
        <v>2884</v>
      </c>
      <c r="M11" s="228" t="n">
        <v>10821</v>
      </c>
      <c r="N11" s="228" t="n">
        <v>231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51276</v>
      </c>
      <c r="D12" s="228" t="n">
        <v>601</v>
      </c>
      <c r="E12" s="228" t="n">
        <v>15140</v>
      </c>
      <c r="F12" s="228" t="n">
        <v>13796</v>
      </c>
      <c r="G12" s="228" t="n">
        <v>4616</v>
      </c>
      <c r="H12" s="228" t="n">
        <v>11246</v>
      </c>
      <c r="I12" s="228" t="n">
        <v>1418</v>
      </c>
      <c r="J12" s="228" t="n">
        <v>1764</v>
      </c>
      <c r="K12" s="228" t="n">
        <v>319</v>
      </c>
      <c r="L12" s="228" t="n">
        <v>2980</v>
      </c>
      <c r="M12" s="228" t="n">
        <v>10882</v>
      </c>
      <c r="N12" s="228" t="n">
        <v>2312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49757</v>
      </c>
      <c r="D13" s="228" t="n">
        <v>545</v>
      </c>
      <c r="E13" s="228" t="n">
        <v>13760</v>
      </c>
      <c r="F13" s="228" t="n">
        <v>12478</v>
      </c>
      <c r="G13" s="228" t="n">
        <v>4666</v>
      </c>
      <c r="H13" s="228" t="n">
        <v>11081</v>
      </c>
      <c r="I13" s="228" t="n">
        <v>1388</v>
      </c>
      <c r="J13" s="228" t="n">
        <v>1773</v>
      </c>
      <c r="K13" s="228" t="n">
        <v>326</v>
      </c>
      <c r="L13" s="228" t="n">
        <v>3002</v>
      </c>
      <c r="M13" s="228" t="n">
        <v>10899</v>
      </c>
      <c r="N13" s="228" t="n">
        <v>2319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49418</v>
      </c>
      <c r="D14" s="228" t="n">
        <v>537</v>
      </c>
      <c r="E14" s="228" t="n">
        <v>13164</v>
      </c>
      <c r="F14" s="228" t="n">
        <v>11929</v>
      </c>
      <c r="G14" s="228" t="n">
        <v>4856</v>
      </c>
      <c r="H14" s="228" t="n">
        <v>10920</v>
      </c>
      <c r="I14" s="228" t="n">
        <v>1377</v>
      </c>
      <c r="J14" s="228" t="n">
        <v>1779</v>
      </c>
      <c r="K14" s="228" t="n">
        <v>334</v>
      </c>
      <c r="L14" s="228" t="n">
        <v>3117</v>
      </c>
      <c r="M14" s="228" t="n">
        <v>10987</v>
      </c>
      <c r="N14" s="228" t="n">
        <v>234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48879</v>
      </c>
      <c r="D15" s="228" t="n">
        <v>526</v>
      </c>
      <c r="E15" s="228" t="n">
        <v>12819</v>
      </c>
      <c r="F15" s="228" t="n">
        <v>11610</v>
      </c>
      <c r="G15" s="228" t="n">
        <v>4797</v>
      </c>
      <c r="H15" s="228" t="n">
        <v>10681</v>
      </c>
      <c r="I15" s="228" t="n">
        <v>1345</v>
      </c>
      <c r="J15" s="228" t="n">
        <v>1747</v>
      </c>
      <c r="K15" s="228" t="n">
        <v>348</v>
      </c>
      <c r="L15" s="228" t="n">
        <v>3243</v>
      </c>
      <c r="M15" s="228" t="n">
        <v>11043</v>
      </c>
      <c r="N15" s="228" t="n">
        <v>2328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48114</v>
      </c>
      <c r="D16" s="228" t="n">
        <v>501</v>
      </c>
      <c r="E16" s="228" t="n">
        <v>12183</v>
      </c>
      <c r="F16" s="228" t="n">
        <v>11026</v>
      </c>
      <c r="G16" s="228" t="n">
        <v>4457</v>
      </c>
      <c r="H16" s="228" t="n">
        <v>10577</v>
      </c>
      <c r="I16" s="228" t="n">
        <v>1320</v>
      </c>
      <c r="J16" s="228" t="n">
        <v>1734</v>
      </c>
      <c r="K16" s="228" t="n">
        <v>363</v>
      </c>
      <c r="L16" s="228" t="n">
        <v>3352</v>
      </c>
      <c r="M16" s="228" t="n">
        <v>11259</v>
      </c>
      <c r="N16" s="228" t="n">
        <v>2369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47671</v>
      </c>
      <c r="D17" s="228" t="n">
        <v>495</v>
      </c>
      <c r="E17" s="228" t="n">
        <v>11932</v>
      </c>
      <c r="F17" s="228" t="n">
        <v>10835</v>
      </c>
      <c r="G17" s="228" t="n">
        <v>4306</v>
      </c>
      <c r="H17" s="228" t="n">
        <v>10476</v>
      </c>
      <c r="I17" s="228" t="n">
        <v>1306</v>
      </c>
      <c r="J17" s="228" t="n">
        <v>1721</v>
      </c>
      <c r="K17" s="228" t="n">
        <v>370</v>
      </c>
      <c r="L17" s="228" t="n">
        <v>3453</v>
      </c>
      <c r="M17" s="228" t="n">
        <v>11234</v>
      </c>
      <c r="N17" s="228" t="n">
        <v>2377</v>
      </c>
    </row>
    <row r="18" customFormat="false" ht="11.1" hidden="false" customHeight="true" outlineLevel="0" collapsed="false">
      <c r="A18" s="95" t="n">
        <v>1998</v>
      </c>
      <c r="B18" s="95"/>
      <c r="C18" s="228" t="n">
        <v>47948</v>
      </c>
      <c r="D18" s="228" t="n">
        <v>500</v>
      </c>
      <c r="E18" s="228" t="n">
        <v>11992</v>
      </c>
      <c r="F18" s="228" t="n">
        <v>10930</v>
      </c>
      <c r="G18" s="228" t="n">
        <v>4149</v>
      </c>
      <c r="H18" s="228" t="n">
        <v>10545</v>
      </c>
      <c r="I18" s="228" t="n">
        <v>1335</v>
      </c>
      <c r="J18" s="228" t="n">
        <v>1707</v>
      </c>
      <c r="K18" s="228" t="n">
        <v>399</v>
      </c>
      <c r="L18" s="228" t="n">
        <v>3679</v>
      </c>
      <c r="M18" s="228" t="n">
        <v>11236</v>
      </c>
      <c r="N18" s="228" t="n">
        <v>2406</v>
      </c>
    </row>
    <row r="19" customFormat="false" ht="11.1" hidden="false" customHeight="true" outlineLevel="0" collapsed="false">
      <c r="A19" s="95" t="n">
        <v>1999</v>
      </c>
      <c r="B19" s="95"/>
      <c r="C19" s="228" t="n">
        <v>48405</v>
      </c>
      <c r="D19" s="228" t="n">
        <v>502</v>
      </c>
      <c r="E19" s="228" t="n">
        <v>11871</v>
      </c>
      <c r="F19" s="228" t="n">
        <v>10856</v>
      </c>
      <c r="G19" s="228" t="n">
        <v>4067</v>
      </c>
      <c r="H19" s="228" t="n">
        <v>10654</v>
      </c>
      <c r="I19" s="228" t="n">
        <v>1340</v>
      </c>
      <c r="J19" s="228" t="n">
        <v>1730</v>
      </c>
      <c r="K19" s="228" t="n">
        <v>418</v>
      </c>
      <c r="L19" s="228" t="n">
        <v>3966</v>
      </c>
      <c r="M19" s="228" t="n">
        <v>11360</v>
      </c>
      <c r="N19" s="228" t="n">
        <v>2499</v>
      </c>
    </row>
    <row r="20" customFormat="false" ht="14.1" hidden="false" customHeight="true" outlineLevel="0" collapsed="false">
      <c r="A20" s="95" t="n">
        <v>2000</v>
      </c>
      <c r="B20" s="95"/>
      <c r="C20" s="228" t="n">
        <v>48650</v>
      </c>
      <c r="D20" s="228" t="n">
        <v>486</v>
      </c>
      <c r="E20" s="228" t="n">
        <v>11805</v>
      </c>
      <c r="F20" s="228" t="n">
        <v>10848</v>
      </c>
      <c r="G20" s="228" t="n">
        <v>3840</v>
      </c>
      <c r="H20" s="228" t="n">
        <v>10783</v>
      </c>
      <c r="I20" s="228" t="n">
        <v>1435</v>
      </c>
      <c r="J20" s="228" t="n">
        <v>1748</v>
      </c>
      <c r="K20" s="228" t="n">
        <v>420</v>
      </c>
      <c r="L20" s="228" t="n">
        <v>4209</v>
      </c>
      <c r="M20" s="228" t="n">
        <v>11377</v>
      </c>
      <c r="N20" s="228" t="n">
        <v>2547</v>
      </c>
    </row>
    <row r="21" customFormat="false" ht="11.1" hidden="false" customHeight="true" outlineLevel="0" collapsed="false">
      <c r="A21" s="95" t="n">
        <v>2001</v>
      </c>
      <c r="B21" s="95"/>
      <c r="C21" s="228" t="n">
        <v>48229</v>
      </c>
      <c r="D21" s="228" t="n">
        <v>451</v>
      </c>
      <c r="E21" s="228" t="n">
        <v>11652</v>
      </c>
      <c r="F21" s="228" t="n">
        <v>10755</v>
      </c>
      <c r="G21" s="228" t="n">
        <v>3520</v>
      </c>
      <c r="H21" s="228" t="n">
        <v>10743</v>
      </c>
      <c r="I21" s="228" t="n">
        <v>1487</v>
      </c>
      <c r="J21" s="228" t="n">
        <v>1742</v>
      </c>
      <c r="K21" s="228" t="n">
        <v>414</v>
      </c>
      <c r="L21" s="228" t="n">
        <v>4317</v>
      </c>
      <c r="M21" s="228" t="n">
        <v>11361</v>
      </c>
      <c r="N21" s="228" t="n">
        <v>2543</v>
      </c>
    </row>
    <row r="22" customFormat="false" ht="11.1" hidden="false" customHeight="true" outlineLevel="0" collapsed="false">
      <c r="A22" s="95" t="n">
        <v>2002</v>
      </c>
      <c r="B22" s="95"/>
      <c r="C22" s="228" t="n">
        <v>47579</v>
      </c>
      <c r="D22" s="228" t="n">
        <v>440</v>
      </c>
      <c r="E22" s="228" t="n">
        <v>11334</v>
      </c>
      <c r="F22" s="228" t="n">
        <v>10449</v>
      </c>
      <c r="G22" s="228" t="n">
        <v>3252</v>
      </c>
      <c r="H22" s="228" t="n">
        <v>10612</v>
      </c>
      <c r="I22" s="228" t="n">
        <v>1482</v>
      </c>
      <c r="J22" s="228" t="n">
        <v>1740</v>
      </c>
      <c r="K22" s="228" t="n">
        <v>415</v>
      </c>
      <c r="L22" s="228" t="n">
        <v>4329</v>
      </c>
      <c r="M22" s="228" t="n">
        <v>11425</v>
      </c>
      <c r="N22" s="228" t="n">
        <v>2550</v>
      </c>
    </row>
    <row r="23" customFormat="false" ht="11.1" hidden="false" customHeight="true" outlineLevel="0" collapsed="false">
      <c r="A23" s="95" t="n">
        <v>2003</v>
      </c>
      <c r="B23" s="95"/>
      <c r="C23" s="228" t="n">
        <v>46864</v>
      </c>
      <c r="D23" s="228" t="n">
        <v>428</v>
      </c>
      <c r="E23" s="228" t="n">
        <v>11034</v>
      </c>
      <c r="F23" s="228" t="n">
        <v>10173</v>
      </c>
      <c r="G23" s="228" t="n">
        <v>3064</v>
      </c>
      <c r="H23" s="228" t="n">
        <v>10418</v>
      </c>
      <c r="I23" s="228" t="n">
        <v>1436</v>
      </c>
      <c r="J23" s="228" t="n">
        <v>1692</v>
      </c>
      <c r="K23" s="228" t="n">
        <v>414</v>
      </c>
      <c r="L23" s="228" t="n">
        <v>4364</v>
      </c>
      <c r="M23" s="228" t="n">
        <v>11475</v>
      </c>
      <c r="N23" s="228" t="n">
        <v>2538</v>
      </c>
    </row>
    <row r="24" customFormat="false" ht="11.1" hidden="false" customHeight="true" outlineLevel="0" collapsed="false">
      <c r="A24" s="95" t="n">
        <v>2004</v>
      </c>
      <c r="B24" s="95"/>
      <c r="C24" s="228" t="n">
        <v>46783</v>
      </c>
      <c r="D24" s="228" t="n">
        <v>431</v>
      </c>
      <c r="E24" s="228" t="n">
        <v>11027</v>
      </c>
      <c r="F24" s="228" t="n">
        <v>10154</v>
      </c>
      <c r="G24" s="228" t="n">
        <v>2983</v>
      </c>
      <c r="H24" s="228" t="n">
        <v>10437</v>
      </c>
      <c r="I24" s="228" t="n">
        <v>1429</v>
      </c>
      <c r="J24" s="228" t="n">
        <v>1655</v>
      </c>
      <c r="K24" s="228" t="n">
        <v>414</v>
      </c>
      <c r="L24" s="228" t="n">
        <v>4376</v>
      </c>
      <c r="M24" s="228" t="n">
        <v>11494</v>
      </c>
      <c r="N24" s="228" t="n">
        <v>2537</v>
      </c>
    </row>
    <row r="25" customFormat="false" ht="14.1" hidden="false" customHeight="true" outlineLevel="0" collapsed="false">
      <c r="A25" s="95" t="n">
        <v>2005</v>
      </c>
      <c r="B25" s="95"/>
      <c r="C25" s="228" t="n">
        <v>46325</v>
      </c>
      <c r="D25" s="228" t="n">
        <v>425</v>
      </c>
      <c r="E25" s="228" t="n">
        <v>10743</v>
      </c>
      <c r="F25" s="228" t="n">
        <v>9893</v>
      </c>
      <c r="G25" s="228" t="n">
        <v>2814</v>
      </c>
      <c r="H25" s="228" t="n">
        <v>10365</v>
      </c>
      <c r="I25" s="228" t="n">
        <v>1435</v>
      </c>
      <c r="J25" s="228" t="n">
        <v>1615</v>
      </c>
      <c r="K25" s="228" t="n">
        <v>420</v>
      </c>
      <c r="L25" s="228" t="n">
        <v>4499</v>
      </c>
      <c r="M25" s="228" t="n">
        <v>11473</v>
      </c>
      <c r="N25" s="228" t="n">
        <v>2537</v>
      </c>
    </row>
    <row r="26" customFormat="false" ht="11.1" hidden="false" customHeight="true" outlineLevel="0" collapsed="false">
      <c r="A26" s="95" t="n">
        <v>2006</v>
      </c>
      <c r="B26" s="95"/>
      <c r="C26" s="228" t="n">
        <v>46488</v>
      </c>
      <c r="D26" s="228" t="n">
        <v>422</v>
      </c>
      <c r="E26" s="228" t="n">
        <v>10639</v>
      </c>
      <c r="F26" s="228" t="n">
        <v>9810</v>
      </c>
      <c r="G26" s="228" t="n">
        <v>2825</v>
      </c>
      <c r="H26" s="228" t="n">
        <v>10350</v>
      </c>
      <c r="I26" s="228" t="n">
        <v>1444</v>
      </c>
      <c r="J26" s="228" t="n">
        <v>1584</v>
      </c>
      <c r="K26" s="228" t="n">
        <v>427</v>
      </c>
      <c r="L26" s="228" t="n">
        <v>4778</v>
      </c>
      <c r="M26" s="228" t="n">
        <v>11453</v>
      </c>
      <c r="N26" s="228" t="n">
        <v>2566</v>
      </c>
    </row>
    <row r="27" customFormat="false" ht="11.1" hidden="false" customHeight="true" outlineLevel="0" collapsed="false">
      <c r="A27" s="95" t="n">
        <v>2007</v>
      </c>
      <c r="B27" s="95"/>
      <c r="C27" s="228" t="n">
        <v>47363</v>
      </c>
      <c r="D27" s="228" t="n">
        <v>434</v>
      </c>
      <c r="E27" s="228" t="n">
        <v>10801</v>
      </c>
      <c r="F27" s="228" t="n">
        <v>9966</v>
      </c>
      <c r="G27" s="228" t="n">
        <v>2903</v>
      </c>
      <c r="H27" s="228" t="n">
        <v>10534</v>
      </c>
      <c r="I27" s="228" t="n">
        <v>1507</v>
      </c>
      <c r="J27" s="228" t="n">
        <v>1540</v>
      </c>
      <c r="K27" s="228" t="n">
        <v>430</v>
      </c>
      <c r="L27" s="228" t="n">
        <v>5107</v>
      </c>
      <c r="M27" s="228" t="n">
        <v>11471</v>
      </c>
      <c r="N27" s="228" t="n">
        <v>2636</v>
      </c>
    </row>
    <row r="28" customFormat="false" ht="11.1" hidden="false" customHeight="true" outlineLevel="0" collapsed="false">
      <c r="A28" s="95" t="n">
        <v>2008</v>
      </c>
      <c r="B28" s="95"/>
      <c r="C28" s="228" t="n">
        <v>48030</v>
      </c>
      <c r="D28" s="228" t="n">
        <v>435</v>
      </c>
      <c r="E28" s="228" t="n">
        <v>10929</v>
      </c>
      <c r="F28" s="228" t="n">
        <v>10088</v>
      </c>
      <c r="G28" s="228" t="n">
        <v>2918</v>
      </c>
      <c r="H28" s="228" t="n">
        <v>10731</v>
      </c>
      <c r="I28" s="228" t="n">
        <v>1504</v>
      </c>
      <c r="J28" s="228" t="n">
        <v>1513</v>
      </c>
      <c r="K28" s="228" t="n">
        <v>424</v>
      </c>
      <c r="L28" s="228" t="n">
        <v>5343</v>
      </c>
      <c r="M28" s="228" t="n">
        <v>11573</v>
      </c>
      <c r="N28" s="228" t="n">
        <v>2659</v>
      </c>
    </row>
    <row r="29" customFormat="false" ht="11.1" hidden="false" customHeight="true" outlineLevel="0" collapsed="false">
      <c r="A29" s="95" t="n">
        <v>2009</v>
      </c>
      <c r="B29" s="95"/>
      <c r="C29" s="228" t="n">
        <v>46515</v>
      </c>
      <c r="D29" s="228" t="n">
        <v>435</v>
      </c>
      <c r="E29" s="228" t="n">
        <v>9985</v>
      </c>
      <c r="F29" s="228" t="n">
        <v>9156</v>
      </c>
      <c r="G29" s="228" t="n">
        <v>2875</v>
      </c>
      <c r="H29" s="228" t="n">
        <v>10505</v>
      </c>
      <c r="I29" s="228" t="n">
        <v>1446</v>
      </c>
      <c r="J29" s="228" t="n">
        <v>1493</v>
      </c>
      <c r="K29" s="228" t="n">
        <v>411</v>
      </c>
      <c r="L29" s="228" t="n">
        <v>5080</v>
      </c>
      <c r="M29" s="228" t="n">
        <v>11657</v>
      </c>
      <c r="N29" s="228" t="n">
        <v>2630</v>
      </c>
    </row>
    <row r="30" customFormat="false" ht="14.1" hidden="false" customHeight="true" outlineLevel="0" collapsed="false">
      <c r="A30" s="95" t="n">
        <v>2010</v>
      </c>
      <c r="B30" s="95"/>
      <c r="C30" s="228" t="n">
        <v>47791</v>
      </c>
      <c r="D30" s="228" t="n">
        <v>438</v>
      </c>
      <c r="E30" s="228" t="n">
        <v>10340</v>
      </c>
      <c r="F30" s="228" t="n">
        <v>9506</v>
      </c>
      <c r="G30" s="228" t="n">
        <v>2940</v>
      </c>
      <c r="H30" s="228" t="n">
        <v>10649</v>
      </c>
      <c r="I30" s="228" t="n">
        <v>1450</v>
      </c>
      <c r="J30" s="228" t="n">
        <v>1517</v>
      </c>
      <c r="K30" s="228" t="n">
        <v>416</v>
      </c>
      <c r="L30" s="228" t="n">
        <v>5450</v>
      </c>
      <c r="M30" s="228" t="n">
        <v>11948</v>
      </c>
      <c r="N30" s="228" t="n">
        <v>2643</v>
      </c>
    </row>
    <row r="31" customFormat="false" ht="11.1" hidden="false" customHeight="true" outlineLevel="0" collapsed="false">
      <c r="A31" s="95" t="n">
        <v>2011</v>
      </c>
      <c r="B31" s="95"/>
      <c r="C31" s="228" t="n">
        <v>48530</v>
      </c>
      <c r="D31" s="228" t="n">
        <v>452</v>
      </c>
      <c r="E31" s="228" t="n">
        <v>10666</v>
      </c>
      <c r="F31" s="228" t="n">
        <v>9835</v>
      </c>
      <c r="G31" s="228" t="n">
        <v>2987</v>
      </c>
      <c r="H31" s="228" t="n">
        <v>10805</v>
      </c>
      <c r="I31" s="228" t="n">
        <v>1475</v>
      </c>
      <c r="J31" s="228" t="n">
        <v>1514</v>
      </c>
      <c r="K31" s="228" t="n">
        <v>411</v>
      </c>
      <c r="L31" s="228" t="n">
        <v>5734</v>
      </c>
      <c r="M31" s="228" t="n">
        <v>11871</v>
      </c>
      <c r="N31" s="228" t="n">
        <v>2616</v>
      </c>
    </row>
    <row r="32" customFormat="false" ht="11.1" hidden="false" customHeight="true" outlineLevel="0" collapsed="false">
      <c r="A32" s="95" t="n">
        <v>2012</v>
      </c>
      <c r="B32" s="95"/>
      <c r="C32" s="228" t="n">
        <v>48774</v>
      </c>
      <c r="D32" s="228" t="n">
        <v>459</v>
      </c>
      <c r="E32" s="228" t="n">
        <v>10588</v>
      </c>
      <c r="F32" s="228" t="n">
        <v>9771</v>
      </c>
      <c r="G32" s="228" t="n">
        <v>3008</v>
      </c>
      <c r="H32" s="228" t="n">
        <v>10879</v>
      </c>
      <c r="I32" s="228" t="n">
        <v>1516</v>
      </c>
      <c r="J32" s="228" t="n">
        <v>1509</v>
      </c>
      <c r="K32" s="228" t="n">
        <v>419</v>
      </c>
      <c r="L32" s="228" t="n">
        <v>5833</v>
      </c>
      <c r="M32" s="228" t="n">
        <v>11936</v>
      </c>
      <c r="N32" s="228" t="n">
        <v>2629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0.950394065832171</v>
      </c>
      <c r="D37" s="223" t="n">
        <v>-13.8968481375358</v>
      </c>
      <c r="E37" s="223" t="n">
        <v>-4.45538306197147</v>
      </c>
      <c r="F37" s="223" t="n">
        <v>-4.53255830046363</v>
      </c>
      <c r="G37" s="223" t="n">
        <v>6.13934237755807</v>
      </c>
      <c r="H37" s="223" t="n">
        <v>-0.732633065583897</v>
      </c>
      <c r="I37" s="223" t="n">
        <v>-0.211118930330755</v>
      </c>
      <c r="J37" s="223" t="n">
        <v>-2.32558139534885</v>
      </c>
      <c r="K37" s="223" t="n">
        <v>7.0469798657718</v>
      </c>
      <c r="L37" s="223" t="n">
        <v>3.32871012482663</v>
      </c>
      <c r="M37" s="223" t="n">
        <v>0.563718695129836</v>
      </c>
      <c r="N37" s="223" t="n">
        <v>-0.172711571675293</v>
      </c>
    </row>
    <row r="38" customFormat="false" ht="11.1" hidden="true" customHeight="true" outlineLevel="0" collapsed="false">
      <c r="A38" s="95" t="n">
        <v>1993</v>
      </c>
      <c r="B38" s="95"/>
      <c r="C38" s="223" t="n">
        <v>-2.96239956314845</v>
      </c>
      <c r="D38" s="223" t="n">
        <v>-9.31780366056573</v>
      </c>
      <c r="E38" s="223" t="n">
        <v>-9.11492734478203</v>
      </c>
      <c r="F38" s="223" t="n">
        <v>-9.55349376630907</v>
      </c>
      <c r="G38" s="223" t="n">
        <v>1.08318890814559</v>
      </c>
      <c r="H38" s="223" t="n">
        <v>-1.46718833362974</v>
      </c>
      <c r="I38" s="223" t="n">
        <v>-2.11565585331452</v>
      </c>
      <c r="J38" s="223" t="n">
        <v>0.510204081632651</v>
      </c>
      <c r="K38" s="223" t="n">
        <v>2.19435736677116</v>
      </c>
      <c r="L38" s="223" t="n">
        <v>0.738255033557039</v>
      </c>
      <c r="M38" s="223" t="n">
        <v>0.156221282852414</v>
      </c>
      <c r="N38" s="223" t="n">
        <v>0.302768166089962</v>
      </c>
    </row>
    <row r="39" customFormat="false" ht="11.1" hidden="true" customHeight="true" outlineLevel="0" collapsed="false">
      <c r="A39" s="95" t="n">
        <v>1994</v>
      </c>
      <c r="B39" s="95"/>
      <c r="C39" s="223" t="n">
        <v>-0.681311172297356</v>
      </c>
      <c r="D39" s="223" t="n">
        <v>-1.46788990825688</v>
      </c>
      <c r="E39" s="223" t="n">
        <v>-4.33139534883721</v>
      </c>
      <c r="F39" s="223" t="n">
        <v>-4.39974354864562</v>
      </c>
      <c r="G39" s="223" t="n">
        <v>4.07201028718389</v>
      </c>
      <c r="H39" s="223" t="n">
        <v>-1.452937460518</v>
      </c>
      <c r="I39" s="223" t="n">
        <v>-0.792507204610942</v>
      </c>
      <c r="J39" s="223" t="n">
        <v>0.338409475465312</v>
      </c>
      <c r="K39" s="223" t="n">
        <v>2.45398773006136</v>
      </c>
      <c r="L39" s="223" t="n">
        <v>3.83077948034645</v>
      </c>
      <c r="M39" s="223" t="n">
        <v>0.807413524176525</v>
      </c>
      <c r="N39" s="223" t="n">
        <v>1.20741699008194</v>
      </c>
    </row>
    <row r="40" customFormat="false" ht="14.1" hidden="false" customHeight="true" outlineLevel="0" collapsed="false">
      <c r="A40" s="95" t="n">
        <v>1995</v>
      </c>
      <c r="B40" s="95"/>
      <c r="C40" s="223" t="n">
        <v>-1.09069569792383</v>
      </c>
      <c r="D40" s="223" t="n">
        <v>-2.04841713221602</v>
      </c>
      <c r="E40" s="223" t="n">
        <v>-2.6207839562443</v>
      </c>
      <c r="F40" s="223" t="n">
        <v>-2.67415541956576</v>
      </c>
      <c r="G40" s="223" t="n">
        <v>-1.21499176276771</v>
      </c>
      <c r="H40" s="223" t="n">
        <v>-2.18864468864469</v>
      </c>
      <c r="I40" s="223" t="n">
        <v>-2.32389251997095</v>
      </c>
      <c r="J40" s="223" t="n">
        <v>-1.79876335019674</v>
      </c>
      <c r="K40" s="223" t="n">
        <v>4.19161676646706</v>
      </c>
      <c r="L40" s="223" t="n">
        <v>4.04234841193455</v>
      </c>
      <c r="M40" s="223" t="n">
        <v>0.509693273869118</v>
      </c>
      <c r="N40" s="223" t="n">
        <v>-0.809544098849585</v>
      </c>
    </row>
    <row r="41" customFormat="false" ht="11.1" hidden="false" customHeight="true" outlineLevel="0" collapsed="false">
      <c r="A41" s="95" t="n">
        <v>1996</v>
      </c>
      <c r="B41" s="95"/>
      <c r="C41" s="223" t="n">
        <v>-1.56508930215431</v>
      </c>
      <c r="D41" s="223" t="n">
        <v>-4.75285171102662</v>
      </c>
      <c r="E41" s="223" t="n">
        <v>-4.96138544348234</v>
      </c>
      <c r="F41" s="223" t="n">
        <v>-5.03014642549526</v>
      </c>
      <c r="G41" s="223" t="n">
        <v>-7.08776318532416</v>
      </c>
      <c r="H41" s="223" t="n">
        <v>-0.973691601909934</v>
      </c>
      <c r="I41" s="223" t="n">
        <v>-1.85873605947955</v>
      </c>
      <c r="J41" s="223" t="n">
        <v>-0.744132799084142</v>
      </c>
      <c r="K41" s="223" t="n">
        <v>4.31034482758621</v>
      </c>
      <c r="L41" s="223" t="n">
        <v>3.36108541473944</v>
      </c>
      <c r="M41" s="223" t="n">
        <v>1.9559902200489</v>
      </c>
      <c r="N41" s="223" t="n">
        <v>1.76116838487972</v>
      </c>
    </row>
    <row r="42" customFormat="false" ht="11.1" hidden="false" customHeight="true" outlineLevel="0" collapsed="false">
      <c r="A42" s="95" t="n">
        <v>1997</v>
      </c>
      <c r="B42" s="95"/>
      <c r="C42" s="223" t="n">
        <v>-0.92072993307562</v>
      </c>
      <c r="D42" s="223" t="n">
        <v>-1.19760479041916</v>
      </c>
      <c r="E42" s="223" t="n">
        <v>-2.06024788639908</v>
      </c>
      <c r="F42" s="223" t="n">
        <v>-1.73226918193362</v>
      </c>
      <c r="G42" s="223" t="n">
        <v>-3.38792910029167</v>
      </c>
      <c r="H42" s="223" t="n">
        <v>-0.954902146166219</v>
      </c>
      <c r="I42" s="223" t="n">
        <v>-1.06060606060606</v>
      </c>
      <c r="J42" s="223" t="n">
        <v>-0.749711649365622</v>
      </c>
      <c r="K42" s="223" t="n">
        <v>1.92837465564739</v>
      </c>
      <c r="L42" s="223" t="n">
        <v>3.01312649164677</v>
      </c>
      <c r="M42" s="223" t="n">
        <v>-0.222044586552983</v>
      </c>
      <c r="N42" s="223" t="n">
        <v>0.337695230054862</v>
      </c>
    </row>
    <row r="43" customFormat="false" ht="11.1" hidden="false" customHeight="true" outlineLevel="0" collapsed="false">
      <c r="A43" s="95" t="n">
        <v>1998</v>
      </c>
      <c r="B43" s="95"/>
      <c r="C43" s="223" t="n">
        <v>0.581066056931888</v>
      </c>
      <c r="D43" s="223" t="n">
        <v>1.01010101010101</v>
      </c>
      <c r="E43" s="223" t="n">
        <v>0.502849480388875</v>
      </c>
      <c r="F43" s="223" t="n">
        <v>0.876788186432862</v>
      </c>
      <c r="G43" s="223" t="n">
        <v>-3.64607524384579</v>
      </c>
      <c r="H43" s="223" t="n">
        <v>0.658648339060704</v>
      </c>
      <c r="I43" s="223" t="n">
        <v>2.22052067381317</v>
      </c>
      <c r="J43" s="223" t="n">
        <v>-0.813480534572918</v>
      </c>
      <c r="K43" s="223" t="n">
        <v>7.83783783783785</v>
      </c>
      <c r="L43" s="223" t="n">
        <v>6.54503330437302</v>
      </c>
      <c r="M43" s="223" t="n">
        <v>0.0178030977390051</v>
      </c>
      <c r="N43" s="223" t="n">
        <v>1.22002524190154</v>
      </c>
    </row>
    <row r="44" customFormat="false" ht="11.1" hidden="false" customHeight="true" outlineLevel="0" collapsed="false">
      <c r="A44" s="95" t="n">
        <v>1999</v>
      </c>
      <c r="B44" s="95"/>
      <c r="C44" s="223" t="n">
        <v>0.953115875531822</v>
      </c>
      <c r="D44" s="223" t="n">
        <v>0.400000000000006</v>
      </c>
      <c r="E44" s="223" t="n">
        <v>-1.00900600400267</v>
      </c>
      <c r="F44" s="223" t="n">
        <v>-0.677035681610249</v>
      </c>
      <c r="G44" s="223" t="n">
        <v>-1.9763798505664</v>
      </c>
      <c r="H44" s="223" t="n">
        <v>1.03366524419155</v>
      </c>
      <c r="I44" s="223" t="n">
        <v>0.374531835206</v>
      </c>
      <c r="J44" s="223" t="n">
        <v>1.34739308728764</v>
      </c>
      <c r="K44" s="223" t="n">
        <v>4.76190476190477</v>
      </c>
      <c r="L44" s="223" t="n">
        <v>7.80103288937211</v>
      </c>
      <c r="M44" s="223" t="n">
        <v>1.10359558561765</v>
      </c>
      <c r="N44" s="223" t="n">
        <v>3.86533665835411</v>
      </c>
    </row>
    <row r="45" customFormat="false" ht="14.1" hidden="false" customHeight="true" outlineLevel="0" collapsed="false">
      <c r="A45" s="95" t="n">
        <v>2000</v>
      </c>
      <c r="B45" s="95"/>
      <c r="C45" s="223" t="n">
        <v>0.506146059291396</v>
      </c>
      <c r="D45" s="223" t="n">
        <v>-3.18725099601593</v>
      </c>
      <c r="E45" s="223" t="n">
        <v>-0.555976750063181</v>
      </c>
      <c r="F45" s="223" t="n">
        <v>-0.0736919675755274</v>
      </c>
      <c r="G45" s="223" t="n">
        <v>-5.58150971231866</v>
      </c>
      <c r="H45" s="223" t="n">
        <v>1.2108128402478</v>
      </c>
      <c r="I45" s="223" t="n">
        <v>7.08955223880597</v>
      </c>
      <c r="J45" s="223" t="n">
        <v>1.04046242774567</v>
      </c>
      <c r="K45" s="223" t="n">
        <v>0.478468899521516</v>
      </c>
      <c r="L45" s="223" t="n">
        <v>6.12708018154311</v>
      </c>
      <c r="M45" s="223" t="n">
        <v>0.149647887323951</v>
      </c>
      <c r="N45" s="223" t="n">
        <v>1.92076830732293</v>
      </c>
    </row>
    <row r="46" customFormat="false" ht="11.1" hidden="false" customHeight="true" outlineLevel="0" collapsed="false">
      <c r="A46" s="95" t="n">
        <v>2001</v>
      </c>
      <c r="B46" s="95"/>
      <c r="C46" s="223" t="n">
        <v>-0.865364850976363</v>
      </c>
      <c r="D46" s="223" t="n">
        <v>-7.20164609053498</v>
      </c>
      <c r="E46" s="223" t="n">
        <v>-1.29606099110546</v>
      </c>
      <c r="F46" s="223" t="n">
        <v>-0.857300884955748</v>
      </c>
      <c r="G46" s="223" t="n">
        <v>-8.33333333333334</v>
      </c>
      <c r="H46" s="223" t="n">
        <v>-0.370954279885012</v>
      </c>
      <c r="I46" s="223" t="n">
        <v>3.62369337979094</v>
      </c>
      <c r="J46" s="223" t="n">
        <v>-0.343249427917627</v>
      </c>
      <c r="K46" s="223" t="n">
        <v>-1.42857142857142</v>
      </c>
      <c r="L46" s="223" t="n">
        <v>2.56593014967925</v>
      </c>
      <c r="M46" s="223" t="n">
        <v>-0.140634613694289</v>
      </c>
      <c r="N46" s="223" t="n">
        <v>-0.157047506870839</v>
      </c>
    </row>
    <row r="47" customFormat="false" ht="11.1" hidden="false" customHeight="true" outlineLevel="0" collapsed="false">
      <c r="A47" s="95" t="n">
        <v>2002</v>
      </c>
      <c r="B47" s="95"/>
      <c r="C47" s="223" t="n">
        <v>-1.34773683883141</v>
      </c>
      <c r="D47" s="223" t="n">
        <v>-2.4390243902439</v>
      </c>
      <c r="E47" s="223" t="n">
        <v>-2.72914521112256</v>
      </c>
      <c r="F47" s="223" t="n">
        <v>-2.84518828451883</v>
      </c>
      <c r="G47" s="223" t="n">
        <v>-7.61363636363637</v>
      </c>
      <c r="H47" s="223" t="n">
        <v>-1.21939867820907</v>
      </c>
      <c r="I47" s="223" t="n">
        <v>-0.336247478143918</v>
      </c>
      <c r="J47" s="223" t="n">
        <v>-0.114810562571748</v>
      </c>
      <c r="K47" s="223" t="n">
        <v>0.241545893719803</v>
      </c>
      <c r="L47" s="223" t="n">
        <v>0.277970813064627</v>
      </c>
      <c r="M47" s="223" t="n">
        <v>0.563330692720726</v>
      </c>
      <c r="N47" s="223" t="n">
        <v>0.275265434526133</v>
      </c>
    </row>
    <row r="48" customFormat="false" ht="11.1" hidden="false" customHeight="true" outlineLevel="0" collapsed="false">
      <c r="A48" s="95" t="n">
        <v>2003</v>
      </c>
      <c r="B48" s="95"/>
      <c r="C48" s="223" t="n">
        <v>-1.5027638243763</v>
      </c>
      <c r="D48" s="223" t="n">
        <v>-2.72727272727272</v>
      </c>
      <c r="E48" s="223" t="n">
        <v>-2.64690312334569</v>
      </c>
      <c r="F48" s="223" t="n">
        <v>-2.64140109101349</v>
      </c>
      <c r="G48" s="223" t="n">
        <v>-5.78105781057811</v>
      </c>
      <c r="H48" s="223" t="n">
        <v>-1.82811911044101</v>
      </c>
      <c r="I48" s="223" t="n">
        <v>-3.10391363022941</v>
      </c>
      <c r="J48" s="223" t="n">
        <v>-2.75862068965517</v>
      </c>
      <c r="K48" s="223" t="n">
        <v>-0.240963855421683</v>
      </c>
      <c r="L48" s="223" t="n">
        <v>0.80850080850081</v>
      </c>
      <c r="M48" s="223" t="n">
        <v>0.437636761487966</v>
      </c>
      <c r="N48" s="223" t="n">
        <v>-0.470588235294116</v>
      </c>
    </row>
    <row r="49" customFormat="false" ht="11.1" hidden="false" customHeight="true" outlineLevel="0" collapsed="false">
      <c r="A49" s="95" t="n">
        <v>2004</v>
      </c>
      <c r="B49" s="95"/>
      <c r="C49" s="223" t="n">
        <v>-0.172840559918058</v>
      </c>
      <c r="D49" s="223" t="n">
        <v>0.700934579439249</v>
      </c>
      <c r="E49" s="223" t="n">
        <v>-0.0634402755120505</v>
      </c>
      <c r="F49" s="223" t="n">
        <v>-0.186768898063505</v>
      </c>
      <c r="G49" s="223" t="n">
        <v>-2.64360313315926</v>
      </c>
      <c r="H49" s="223" t="n">
        <v>0.182376655788062</v>
      </c>
      <c r="I49" s="223" t="n">
        <v>-0.487465181058496</v>
      </c>
      <c r="J49" s="223" t="n">
        <v>-2.18676122931441</v>
      </c>
      <c r="K49" s="223" t="n">
        <v>0</v>
      </c>
      <c r="L49" s="223" t="n">
        <v>0.274977085242895</v>
      </c>
      <c r="M49" s="223" t="n">
        <v>0.165577342047939</v>
      </c>
      <c r="N49" s="223" t="n">
        <v>-0.0394011032308868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78988093965754</v>
      </c>
      <c r="D50" s="223" t="n">
        <v>-1.39211136890951</v>
      </c>
      <c r="E50" s="223" t="n">
        <v>-2.57549650856987</v>
      </c>
      <c r="F50" s="223" t="n">
        <v>-2.57041559976365</v>
      </c>
      <c r="G50" s="223" t="n">
        <v>-5.66543747904794</v>
      </c>
      <c r="H50" s="223" t="n">
        <v>-0.689853406151201</v>
      </c>
      <c r="I50" s="223" t="n">
        <v>0.419874037788674</v>
      </c>
      <c r="J50" s="223" t="n">
        <v>-2.41691842900302</v>
      </c>
      <c r="K50" s="223" t="n">
        <v>1.44927536231884</v>
      </c>
      <c r="L50" s="223" t="n">
        <v>2.81078610603291</v>
      </c>
      <c r="M50" s="223" t="n">
        <v>-0.182704019488426</v>
      </c>
      <c r="N50" s="223" t="n">
        <v>0</v>
      </c>
    </row>
    <row r="51" customFormat="false" ht="11.1" hidden="false" customHeight="true" outlineLevel="0" collapsed="false">
      <c r="A51" s="95" t="n">
        <v>2006</v>
      </c>
      <c r="B51" s="95"/>
      <c r="C51" s="223" t="n">
        <v>0.351861845655705</v>
      </c>
      <c r="D51" s="223" t="n">
        <v>-0.705882352941174</v>
      </c>
      <c r="E51" s="223" t="n">
        <v>-0.968072233082012</v>
      </c>
      <c r="F51" s="223" t="n">
        <v>-0.838977054482967</v>
      </c>
      <c r="G51" s="223" t="n">
        <v>0.390902629708606</v>
      </c>
      <c r="H51" s="223" t="n">
        <v>-0.144717800289442</v>
      </c>
      <c r="I51" s="223" t="n">
        <v>0.62717770034844</v>
      </c>
      <c r="J51" s="223" t="n">
        <v>-1.91950464396284</v>
      </c>
      <c r="K51" s="223" t="n">
        <v>1.66666666666666</v>
      </c>
      <c r="L51" s="223" t="n">
        <v>6.20137808401866</v>
      </c>
      <c r="M51" s="223" t="n">
        <v>-0.174322321973335</v>
      </c>
      <c r="N51" s="223" t="n">
        <v>1.14308238076468</v>
      </c>
    </row>
    <row r="52" customFormat="false" ht="11.1" hidden="false" customHeight="true" outlineLevel="0" collapsed="false">
      <c r="A52" s="95" t="n">
        <v>2007</v>
      </c>
      <c r="B52" s="95"/>
      <c r="C52" s="223" t="n">
        <v>1.88220616072965</v>
      </c>
      <c r="D52" s="223" t="n">
        <v>2.84360189573461</v>
      </c>
      <c r="E52" s="223" t="n">
        <v>1.52269950183288</v>
      </c>
      <c r="F52" s="223" t="n">
        <v>1.59021406727828</v>
      </c>
      <c r="G52" s="223" t="n">
        <v>2.76106194690267</v>
      </c>
      <c r="H52" s="223" t="n">
        <v>1.77777777777777</v>
      </c>
      <c r="I52" s="223" t="n">
        <v>4.3628808864266</v>
      </c>
      <c r="J52" s="223" t="n">
        <v>-2.77777777777779</v>
      </c>
      <c r="K52" s="223" t="n">
        <v>0.702576112412174</v>
      </c>
      <c r="L52" s="223" t="n">
        <v>6.88572624529091</v>
      </c>
      <c r="M52" s="223" t="n">
        <v>0.157164061817866</v>
      </c>
      <c r="N52" s="223" t="n">
        <v>2.72798129384255</v>
      </c>
    </row>
    <row r="53" customFormat="false" ht="11.1" hidden="false" customHeight="true" outlineLevel="0" collapsed="false">
      <c r="A53" s="95" t="n">
        <v>2008</v>
      </c>
      <c r="B53" s="95"/>
      <c r="C53" s="223" t="n">
        <v>1.40827228004983</v>
      </c>
      <c r="D53" s="223" t="n">
        <v>0.230414746543772</v>
      </c>
      <c r="E53" s="223" t="n">
        <v>1.1850754559763</v>
      </c>
      <c r="F53" s="223" t="n">
        <v>1.22416215131447</v>
      </c>
      <c r="G53" s="223" t="n">
        <v>0.516706854977599</v>
      </c>
      <c r="H53" s="223" t="n">
        <v>1.87013480159483</v>
      </c>
      <c r="I53" s="223" t="n">
        <v>-0.199071001990717</v>
      </c>
      <c r="J53" s="223" t="n">
        <v>-1.75324675324676</v>
      </c>
      <c r="K53" s="223" t="n">
        <v>-1.3953488372093</v>
      </c>
      <c r="L53" s="223" t="n">
        <v>4.62110828274918</v>
      </c>
      <c r="M53" s="223" t="n">
        <v>0.889198849272077</v>
      </c>
      <c r="N53" s="223" t="n">
        <v>0.872534142640376</v>
      </c>
    </row>
    <row r="54" customFormat="false" ht="11.1" hidden="false" customHeight="true" outlineLevel="0" collapsed="false">
      <c r="A54" s="95" t="n">
        <v>2009</v>
      </c>
      <c r="B54" s="95"/>
      <c r="C54" s="223" t="n">
        <v>-3.15427857589008</v>
      </c>
      <c r="D54" s="223" t="n">
        <v>0</v>
      </c>
      <c r="E54" s="223" t="n">
        <v>-8.63756976850581</v>
      </c>
      <c r="F54" s="223" t="n">
        <v>-9.23869944488502</v>
      </c>
      <c r="G54" s="223" t="n">
        <v>-1.47361206305689</v>
      </c>
      <c r="H54" s="223" t="n">
        <v>-2.10604789861149</v>
      </c>
      <c r="I54" s="223" t="n">
        <v>-3.8563829787234</v>
      </c>
      <c r="J54" s="223" t="n">
        <v>-1.32187706543291</v>
      </c>
      <c r="K54" s="223" t="n">
        <v>-3.06603773584907</v>
      </c>
      <c r="L54" s="223" t="n">
        <v>-4.92232827999251</v>
      </c>
      <c r="M54" s="223" t="n">
        <v>0.725827356778709</v>
      </c>
      <c r="N54" s="223" t="n">
        <v>-1.09063557728469</v>
      </c>
    </row>
    <row r="55" customFormat="false" ht="14.1" hidden="false" customHeight="true" outlineLevel="0" collapsed="false">
      <c r="A55" s="95" t="n">
        <v>2010</v>
      </c>
      <c r="B55" s="95"/>
      <c r="C55" s="223" t="n">
        <v>2.74320111791894</v>
      </c>
      <c r="D55" s="223" t="n">
        <v>0.689655172413794</v>
      </c>
      <c r="E55" s="223" t="n">
        <v>3.55533299949924</v>
      </c>
      <c r="F55" s="223" t="n">
        <v>3.82262996941896</v>
      </c>
      <c r="G55" s="223" t="n">
        <v>2.26086956521738</v>
      </c>
      <c r="H55" s="223" t="n">
        <v>1.3707758210376</v>
      </c>
      <c r="I55" s="223" t="n">
        <v>0.276625172890732</v>
      </c>
      <c r="J55" s="223" t="n">
        <v>1.60750167448091</v>
      </c>
      <c r="K55" s="223" t="n">
        <v>1.21654501216545</v>
      </c>
      <c r="L55" s="223" t="n">
        <v>7.28346456692914</v>
      </c>
      <c r="M55" s="223" t="n">
        <v>2.49635412198678</v>
      </c>
      <c r="N55" s="223" t="n">
        <v>0.49429657794677</v>
      </c>
    </row>
    <row r="56" customFormat="false" ht="11.1" hidden="false" customHeight="true" outlineLevel="0" collapsed="false">
      <c r="A56" s="95" t="n">
        <v>2011</v>
      </c>
      <c r="B56" s="95"/>
      <c r="C56" s="223" t="n">
        <v>1.54631625201398</v>
      </c>
      <c r="D56" s="223" t="n">
        <v>3.19634703196347</v>
      </c>
      <c r="E56" s="223" t="n">
        <v>3.15280464216634</v>
      </c>
      <c r="F56" s="223" t="n">
        <v>3.46097201767306</v>
      </c>
      <c r="G56" s="223" t="n">
        <v>1.59863945578232</v>
      </c>
      <c r="H56" s="223" t="n">
        <v>1.46492628415812</v>
      </c>
      <c r="I56" s="223" t="n">
        <v>1.72413793103448</v>
      </c>
      <c r="J56" s="223" t="n">
        <v>-0.197758734344106</v>
      </c>
      <c r="K56" s="223" t="n">
        <v>-1.20192307692307</v>
      </c>
      <c r="L56" s="223" t="n">
        <v>5.21100917431193</v>
      </c>
      <c r="M56" s="223" t="n">
        <v>-0.644459323736186</v>
      </c>
      <c r="N56" s="223" t="n">
        <v>-1.02156640181612</v>
      </c>
    </row>
    <row r="57" customFormat="false" ht="11.1" hidden="false" customHeight="true" outlineLevel="0" collapsed="false">
      <c r="A57" s="95" t="n">
        <v>2012</v>
      </c>
      <c r="B57" s="95"/>
      <c r="C57" s="223" t="n">
        <v>0.50278178446321</v>
      </c>
      <c r="D57" s="223" t="n">
        <v>1.54867256637168</v>
      </c>
      <c r="E57" s="223" t="n">
        <v>-0.731295705981623</v>
      </c>
      <c r="F57" s="223" t="n">
        <v>-0.650737163192687</v>
      </c>
      <c r="G57" s="223" t="n">
        <v>0.703046534984935</v>
      </c>
      <c r="H57" s="223" t="n">
        <v>0.684868116612677</v>
      </c>
      <c r="I57" s="223" t="n">
        <v>2.77966101694915</v>
      </c>
      <c r="J57" s="223" t="n">
        <v>-0.330250990752973</v>
      </c>
      <c r="K57" s="223" t="n">
        <v>1.94647201946472</v>
      </c>
      <c r="L57" s="223" t="n">
        <v>1.72654342518312</v>
      </c>
      <c r="M57" s="223" t="n">
        <v>0.547552859910709</v>
      </c>
      <c r="N57" s="223" t="n">
        <v>0.49694189602446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348323288518</v>
      </c>
      <c r="E61" s="223" t="n">
        <v>30.6096430227167</v>
      </c>
      <c r="F61" s="223" t="n">
        <v>27.9149281409365</v>
      </c>
      <c r="G61" s="223" t="n">
        <v>8.40094266728481</v>
      </c>
      <c r="H61" s="223" t="n">
        <v>21.8841755524648</v>
      </c>
      <c r="I61" s="223" t="n">
        <v>2.74493895842992</v>
      </c>
      <c r="J61" s="223" t="n">
        <v>3.48864163189615</v>
      </c>
      <c r="K61" s="223" t="n">
        <v>0.575645186215423</v>
      </c>
      <c r="L61" s="223" t="n">
        <v>5.57100911760161</v>
      </c>
      <c r="M61" s="223" t="n">
        <v>20.9028743625406</v>
      </c>
      <c r="N61" s="223" t="n">
        <v>4.47380621233194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7208830642016</v>
      </c>
      <c r="E62" s="223" t="n">
        <v>29.5264841251268</v>
      </c>
      <c r="F62" s="223" t="n">
        <v>26.9053748342304</v>
      </c>
      <c r="G62" s="223" t="n">
        <v>9.0022622669475</v>
      </c>
      <c r="H62" s="223" t="n">
        <v>21.9322880099852</v>
      </c>
      <c r="I62" s="223" t="n">
        <v>2.7654263203058</v>
      </c>
      <c r="J62" s="223" t="n">
        <v>3.44020594430143</v>
      </c>
      <c r="K62" s="223" t="n">
        <v>0.622123410562446</v>
      </c>
      <c r="L62" s="223" t="n">
        <v>5.81168577892191</v>
      </c>
      <c r="M62" s="223" t="n">
        <v>21.2224042437008</v>
      </c>
      <c r="N62" s="223" t="n">
        <v>4.50893205398237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9532327109753</v>
      </c>
      <c r="E63" s="223" t="n">
        <v>27.6544003858754</v>
      </c>
      <c r="F63" s="223" t="n">
        <v>25.0778784894588</v>
      </c>
      <c r="G63" s="223" t="n">
        <v>9.37757501457081</v>
      </c>
      <c r="H63" s="223" t="n">
        <v>22.2702333340033</v>
      </c>
      <c r="I63" s="223" t="n">
        <v>2.78955724822638</v>
      </c>
      <c r="J63" s="223" t="n">
        <v>3.56331772413932</v>
      </c>
      <c r="K63" s="223" t="n">
        <v>0.655184195188617</v>
      </c>
      <c r="L63" s="223" t="n">
        <v>6.033321944651</v>
      </c>
      <c r="M63" s="223" t="n">
        <v>21.9044556544808</v>
      </c>
      <c r="N63" s="223" t="n">
        <v>4.66065076270676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8664858958274</v>
      </c>
      <c r="E64" s="223" t="n">
        <v>26.6380671010563</v>
      </c>
      <c r="F64" s="223" t="n">
        <v>24.138977700433</v>
      </c>
      <c r="G64" s="223" t="n">
        <v>9.82637905216723</v>
      </c>
      <c r="H64" s="223" t="n">
        <v>22.097211542353</v>
      </c>
      <c r="I64" s="223" t="n">
        <v>2.78643409284067</v>
      </c>
      <c r="J64" s="223" t="n">
        <v>3.59990286939981</v>
      </c>
      <c r="K64" s="223" t="n">
        <v>0.675867092962079</v>
      </c>
      <c r="L64" s="223" t="n">
        <v>6.30741834958922</v>
      </c>
      <c r="M64" s="223" t="n">
        <v>22.2327896717795</v>
      </c>
      <c r="N64" s="223" t="n">
        <v>4.74928163826946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.07612676200413</v>
      </c>
      <c r="E65" s="223" t="n">
        <v>26.2259866200209</v>
      </c>
      <c r="F65" s="223" t="n">
        <v>23.7525317621064</v>
      </c>
      <c r="G65" s="223" t="n">
        <v>9.81403056527343</v>
      </c>
      <c r="H65" s="223" t="n">
        <v>21.8519200474641</v>
      </c>
      <c r="I65" s="223" t="n">
        <v>2.75169295607521</v>
      </c>
      <c r="J65" s="223" t="n">
        <v>3.57413204034452</v>
      </c>
      <c r="K65" s="223" t="n">
        <v>0.711962192352544</v>
      </c>
      <c r="L65" s="223" t="n">
        <v>6.63475112011293</v>
      </c>
      <c r="M65" s="223" t="n">
        <v>22.5925243969803</v>
      </c>
      <c r="N65" s="223" t="n">
        <v>4.7627815626342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.04127696720289</v>
      </c>
      <c r="E66" s="223" t="n">
        <v>25.3211123581494</v>
      </c>
      <c r="F66" s="223" t="n">
        <v>22.9164068670242</v>
      </c>
      <c r="G66" s="223" t="n">
        <v>9.26341605353951</v>
      </c>
      <c r="H66" s="223" t="n">
        <v>21.9832065511078</v>
      </c>
      <c r="I66" s="223" t="n">
        <v>2.74348422496571</v>
      </c>
      <c r="J66" s="223" t="n">
        <v>3.60394064097768</v>
      </c>
      <c r="K66" s="223" t="n">
        <v>0.754458161865569</v>
      </c>
      <c r="L66" s="223" t="n">
        <v>6.96678721370079</v>
      </c>
      <c r="M66" s="223" t="n">
        <v>23.4006734006734</v>
      </c>
      <c r="N66" s="223" t="n">
        <v>4.92372282495739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.03836714144868</v>
      </c>
      <c r="E67" s="223" t="n">
        <v>25.0298923874053</v>
      </c>
      <c r="F67" s="223" t="n">
        <v>22.7287029850433</v>
      </c>
      <c r="G67" s="223" t="n">
        <v>9.03274527490508</v>
      </c>
      <c r="H67" s="223" t="n">
        <v>21.9756245935684</v>
      </c>
      <c r="I67" s="223" t="n">
        <v>2.73961108430702</v>
      </c>
      <c r="J67" s="223" t="n">
        <v>3.61016131400642</v>
      </c>
      <c r="K67" s="223" t="n">
        <v>0.776153216840427</v>
      </c>
      <c r="L67" s="223" t="n">
        <v>7.24339745337836</v>
      </c>
      <c r="M67" s="223" t="n">
        <v>23.5656898323929</v>
      </c>
      <c r="N67" s="223" t="n">
        <v>4.9862599903505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.04279636272629</v>
      </c>
      <c r="E68" s="223" t="n">
        <v>25.0104279636273</v>
      </c>
      <c r="F68" s="223" t="n">
        <v>22.7955284891966</v>
      </c>
      <c r="G68" s="223" t="n">
        <v>8.65312421790273</v>
      </c>
      <c r="H68" s="223" t="n">
        <v>21.9925752898974</v>
      </c>
      <c r="I68" s="223" t="n">
        <v>2.78426628847919</v>
      </c>
      <c r="J68" s="223" t="n">
        <v>3.56010678234754</v>
      </c>
      <c r="K68" s="223" t="n">
        <v>0.832151497455577</v>
      </c>
      <c r="L68" s="223" t="n">
        <v>7.67289563694002</v>
      </c>
      <c r="M68" s="223" t="n">
        <v>23.4337198631851</v>
      </c>
      <c r="N68" s="223" t="n">
        <v>5.01793609743889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.03708294597666</v>
      </c>
      <c r="E69" s="223" t="n">
        <v>24.5243259993802</v>
      </c>
      <c r="F69" s="223" t="n">
        <v>22.4274351823159</v>
      </c>
      <c r="G69" s="223" t="n">
        <v>8.40202458423716</v>
      </c>
      <c r="H69" s="223" t="n">
        <v>22.0101229211858</v>
      </c>
      <c r="I69" s="223" t="n">
        <v>2.76830905898151</v>
      </c>
      <c r="J69" s="223" t="n">
        <v>3.5740109492821</v>
      </c>
      <c r="K69" s="223" t="n">
        <v>0.863547154219605</v>
      </c>
      <c r="L69" s="223" t="n">
        <v>8.19336845367214</v>
      </c>
      <c r="M69" s="223" t="n">
        <v>23.4686499328582</v>
      </c>
      <c r="N69" s="223" t="n">
        <v>5.16268980477223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998972250770812</v>
      </c>
      <c r="E70" s="223" t="n">
        <v>24.2651593011305</v>
      </c>
      <c r="F70" s="223" t="n">
        <v>22.2980472764645</v>
      </c>
      <c r="G70" s="223" t="n">
        <v>7.89311408016444</v>
      </c>
      <c r="H70" s="223" t="n">
        <v>22.1644398766701</v>
      </c>
      <c r="I70" s="223" t="n">
        <v>2.94964028776978</v>
      </c>
      <c r="J70" s="223" t="n">
        <v>3.59301130524152</v>
      </c>
      <c r="K70" s="223" t="n">
        <v>0.863309352517986</v>
      </c>
      <c r="L70" s="223" t="n">
        <v>8.65159301130524</v>
      </c>
      <c r="M70" s="223" t="n">
        <v>23.3854059609455</v>
      </c>
      <c r="N70" s="223" t="n">
        <v>5.235354573484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935122022019947</v>
      </c>
      <c r="E71" s="223" t="n">
        <v>24.1597379170209</v>
      </c>
      <c r="F71" s="223" t="n">
        <v>22.2998610794335</v>
      </c>
      <c r="G71" s="223" t="n">
        <v>7.29851334259471</v>
      </c>
      <c r="H71" s="223" t="n">
        <v>22.2749797839474</v>
      </c>
      <c r="I71" s="223" t="n">
        <v>3.08320719898816</v>
      </c>
      <c r="J71" s="223" t="n">
        <v>3.61193472806817</v>
      </c>
      <c r="K71" s="223" t="n">
        <v>0.858404694271082</v>
      </c>
      <c r="L71" s="223" t="n">
        <v>8.95104605113106</v>
      </c>
      <c r="M71" s="223" t="n">
        <v>23.5563665014825</v>
      </c>
      <c r="N71" s="223" t="n">
        <v>5.2727612017665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924777738077723</v>
      </c>
      <c r="E72" s="223" t="n">
        <v>23.8214338258475</v>
      </c>
      <c r="F72" s="223" t="n">
        <v>21.9613695117594</v>
      </c>
      <c r="G72" s="223" t="n">
        <v>6.83494819142899</v>
      </c>
      <c r="H72" s="223" t="n">
        <v>22.3039576283655</v>
      </c>
      <c r="I72" s="223" t="n">
        <v>3.1148195632527</v>
      </c>
      <c r="J72" s="223" t="n">
        <v>3.65707560058009</v>
      </c>
      <c r="K72" s="223" t="n">
        <v>0.872233548414216</v>
      </c>
      <c r="L72" s="223" t="n">
        <v>9.09855188213287</v>
      </c>
      <c r="M72" s="223" t="n">
        <v>24.0126946762227</v>
      </c>
      <c r="N72" s="223" t="n">
        <v>5.35950734567772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913280983270741</v>
      </c>
      <c r="E73" s="223" t="n">
        <v>23.5447251621714</v>
      </c>
      <c r="F73" s="223" t="n">
        <v>21.7074940252646</v>
      </c>
      <c r="G73" s="223" t="n">
        <v>6.53806759986343</v>
      </c>
      <c r="H73" s="223" t="n">
        <v>22.2302833731649</v>
      </c>
      <c r="I73" s="223" t="n">
        <v>3.06418572891772</v>
      </c>
      <c r="J73" s="223" t="n">
        <v>3.61044725162171</v>
      </c>
      <c r="K73" s="223" t="n">
        <v>0.883407306247866</v>
      </c>
      <c r="L73" s="223" t="n">
        <v>9.31205189484466</v>
      </c>
      <c r="M73" s="223" t="n">
        <v>24.4857459883919</v>
      </c>
      <c r="N73" s="223" t="n">
        <v>5.41567087743257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921274822050745</v>
      </c>
      <c r="E74" s="223" t="n">
        <v>23.5705277558087</v>
      </c>
      <c r="F74" s="223" t="n">
        <v>21.7044652972234</v>
      </c>
      <c r="G74" s="223" t="n">
        <v>6.37624778231409</v>
      </c>
      <c r="H74" s="223" t="n">
        <v>22.3093858880363</v>
      </c>
      <c r="I74" s="223" t="n">
        <v>3.05452835431674</v>
      </c>
      <c r="J74" s="223" t="n">
        <v>3.53760981553128</v>
      </c>
      <c r="K74" s="223" t="n">
        <v>0.884936836030182</v>
      </c>
      <c r="L74" s="223" t="n">
        <v>9.35382510741081</v>
      </c>
      <c r="M74" s="223" t="n">
        <v>24.5687536070795</v>
      </c>
      <c r="N74" s="223" t="n">
        <v>5.42291003142167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917431192660551</v>
      </c>
      <c r="E75" s="223" t="n">
        <v>23.1905018888289</v>
      </c>
      <c r="F75" s="223" t="n">
        <v>21.3556395035078</v>
      </c>
      <c r="G75" s="223" t="n">
        <v>6.07447382622774</v>
      </c>
      <c r="H75" s="223" t="n">
        <v>22.3745277927685</v>
      </c>
      <c r="I75" s="223" t="n">
        <v>3.09767943874798</v>
      </c>
      <c r="J75" s="223" t="n">
        <v>3.48623853211009</v>
      </c>
      <c r="K75" s="223" t="n">
        <v>0.906637884511603</v>
      </c>
      <c r="L75" s="223" t="n">
        <v>9.7118186724231</v>
      </c>
      <c r="M75" s="223" t="n">
        <v>24.7663248785753</v>
      </c>
      <c r="N75" s="223" t="n">
        <v>5.4765245547760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907761142660472</v>
      </c>
      <c r="E76" s="223" t="n">
        <v>22.8854758217174</v>
      </c>
      <c r="F76" s="223" t="n">
        <v>21.1022199277233</v>
      </c>
      <c r="G76" s="223" t="n">
        <v>6.07683703321287</v>
      </c>
      <c r="H76" s="223" t="n">
        <v>22.2638100154879</v>
      </c>
      <c r="I76" s="223" t="n">
        <v>3.1061779383927</v>
      </c>
      <c r="J76" s="223" t="n">
        <v>3.40733092410945</v>
      </c>
      <c r="K76" s="223" t="n">
        <v>0.91851660643607</v>
      </c>
      <c r="L76" s="223" t="n">
        <v>10.2779211839615</v>
      </c>
      <c r="M76" s="223" t="n">
        <v>24.6364653243848</v>
      </c>
      <c r="N76" s="223" t="n">
        <v>5.5197040096369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916327090767054</v>
      </c>
      <c r="E77" s="223" t="n">
        <v>22.8047209847349</v>
      </c>
      <c r="F77" s="223" t="n">
        <v>21.041741443743</v>
      </c>
      <c r="G77" s="223" t="n">
        <v>6.12925701496949</v>
      </c>
      <c r="H77" s="223" t="n">
        <v>22.2409898021662</v>
      </c>
      <c r="I77" s="223" t="n">
        <v>3.18180858476026</v>
      </c>
      <c r="J77" s="223" t="n">
        <v>3.25148322530245</v>
      </c>
      <c r="K77" s="223" t="n">
        <v>0.907881679792243</v>
      </c>
      <c r="L77" s="223" t="n">
        <v>10.7826784620907</v>
      </c>
      <c r="M77" s="223" t="n">
        <v>24.2193273230159</v>
      </c>
      <c r="N77" s="223" t="n">
        <v>5.56552583240082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905683947532792</v>
      </c>
      <c r="E78" s="223" t="n">
        <v>22.7545284197377</v>
      </c>
      <c r="F78" s="223" t="n">
        <v>21.0035394545076</v>
      </c>
      <c r="G78" s="223" t="n">
        <v>6.07536956069123</v>
      </c>
      <c r="H78" s="223" t="n">
        <v>22.3422860712055</v>
      </c>
      <c r="I78" s="223" t="n">
        <v>3.13137622319384</v>
      </c>
      <c r="J78" s="223" t="n">
        <v>3.15011451176348</v>
      </c>
      <c r="K78" s="223" t="n">
        <v>0.88278159483656</v>
      </c>
      <c r="L78" s="223" t="n">
        <v>11.1242973141786</v>
      </c>
      <c r="M78" s="223" t="n">
        <v>24.0953570684989</v>
      </c>
      <c r="N78" s="223" t="n">
        <v>5.5361232562981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935182199290552</v>
      </c>
      <c r="E79" s="223" t="n">
        <v>21.4661937009567</v>
      </c>
      <c r="F79" s="223" t="n">
        <v>19.6839729119639</v>
      </c>
      <c r="G79" s="223" t="n">
        <v>6.18080189186284</v>
      </c>
      <c r="H79" s="223" t="n">
        <v>22.5841126518327</v>
      </c>
      <c r="I79" s="223" t="n">
        <v>3.10867462108997</v>
      </c>
      <c r="J79" s="223" t="n">
        <v>3.20971729549608</v>
      </c>
      <c r="K79" s="223" t="n">
        <v>0.883585940019349</v>
      </c>
      <c r="L79" s="223" t="n">
        <v>10.9212082124046</v>
      </c>
      <c r="M79" s="223" t="n">
        <v>25.0607330968505</v>
      </c>
      <c r="N79" s="223" t="n">
        <v>5.6540900784693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916490552614509</v>
      </c>
      <c r="E80" s="223" t="n">
        <v>21.6358728630914</v>
      </c>
      <c r="F80" s="223" t="n">
        <v>19.8907744135925</v>
      </c>
      <c r="G80" s="223" t="n">
        <v>6.15178590111109</v>
      </c>
      <c r="H80" s="223" t="n">
        <v>22.2824381159633</v>
      </c>
      <c r="I80" s="223" t="n">
        <v>3.03404406687452</v>
      </c>
      <c r="J80" s="223" t="n">
        <v>3.17423782720596</v>
      </c>
      <c r="K80" s="223" t="n">
        <v>0.870456780565379</v>
      </c>
      <c r="L80" s="223" t="n">
        <v>11.4038208030801</v>
      </c>
      <c r="M80" s="223" t="n">
        <v>25.000523111046</v>
      </c>
      <c r="N80" s="223" t="n">
        <v>5.53032997844783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931382649907274</v>
      </c>
      <c r="E81" s="223" t="n">
        <v>21.978157840511</v>
      </c>
      <c r="F81" s="223" t="n">
        <v>20.2658149598187</v>
      </c>
      <c r="G81" s="223" t="n">
        <v>6.1549556975067</v>
      </c>
      <c r="H81" s="223" t="n">
        <v>22.2645786111684</v>
      </c>
      <c r="I81" s="223" t="n">
        <v>3.03935709870183</v>
      </c>
      <c r="J81" s="223" t="n">
        <v>3.11971976097259</v>
      </c>
      <c r="K81" s="223" t="n">
        <v>0.846898825468782</v>
      </c>
      <c r="L81" s="223" t="n">
        <v>11.8153719348856</v>
      </c>
      <c r="M81" s="223" t="n">
        <v>24.4611580465691</v>
      </c>
      <c r="N81" s="223" t="n">
        <v>5.3904801153925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941075162996679</v>
      </c>
      <c r="E82" s="223" t="n">
        <v>21.7082872021979</v>
      </c>
      <c r="F82" s="223" t="n">
        <v>20.0332144175175</v>
      </c>
      <c r="G82" s="223" t="n">
        <v>6.16722024029196</v>
      </c>
      <c r="H82" s="223" t="n">
        <v>22.3049165539017</v>
      </c>
      <c r="I82" s="223" t="n">
        <v>3.10821339238119</v>
      </c>
      <c r="J82" s="223" t="n">
        <v>3.09386148357732</v>
      </c>
      <c r="K82" s="223" t="n">
        <v>0.859064255545988</v>
      </c>
      <c r="L82" s="223" t="n">
        <v>11.959240578997</v>
      </c>
      <c r="M82" s="223" t="n">
        <v>24.4720547832862</v>
      </c>
      <c r="N82" s="223" t="n">
        <v>5.3901668921966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25" t="s">
        <v>363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136" t="s">
        <v>30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100" t="n">
        <v>1472.9</v>
      </c>
      <c r="D11" s="100" t="n">
        <v>1393.9</v>
      </c>
      <c r="E11" s="100" t="n">
        <v>1479.9</v>
      </c>
      <c r="F11" s="100" t="n">
        <v>1477.2</v>
      </c>
      <c r="G11" s="100" t="n">
        <v>1623.4</v>
      </c>
      <c r="H11" s="100" t="n">
        <v>1495</v>
      </c>
      <c r="I11" s="100" t="n">
        <v>1439.3</v>
      </c>
      <c r="J11" s="100" t="n">
        <v>1641.6</v>
      </c>
      <c r="K11" s="100" t="n">
        <v>1452.6</v>
      </c>
      <c r="L11" s="100" t="n">
        <v>1415.3</v>
      </c>
      <c r="M11" s="100" t="n">
        <v>1454.7</v>
      </c>
      <c r="N11" s="100" t="n">
        <v>1209.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100" t="n">
        <v>1483.4</v>
      </c>
      <c r="D12" s="100" t="n">
        <v>1552.6</v>
      </c>
      <c r="E12" s="100" t="n">
        <v>1532.4</v>
      </c>
      <c r="F12" s="100" t="n">
        <v>1529.4</v>
      </c>
      <c r="G12" s="100" t="n">
        <v>1666.3</v>
      </c>
      <c r="H12" s="100" t="n">
        <v>1482.9</v>
      </c>
      <c r="I12" s="100" t="n">
        <v>1442.2</v>
      </c>
      <c r="J12" s="100" t="n">
        <v>1553.8</v>
      </c>
      <c r="K12" s="100" t="n">
        <v>1454.4</v>
      </c>
      <c r="L12" s="100" t="n">
        <v>1432.8</v>
      </c>
      <c r="M12" s="100" t="n">
        <v>1438.6</v>
      </c>
      <c r="N12" s="100" t="n">
        <v>1176.8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100" t="n">
        <v>1462.6</v>
      </c>
      <c r="D13" s="100" t="n">
        <v>1571.4</v>
      </c>
      <c r="E13" s="100" t="n">
        <v>1497.4</v>
      </c>
      <c r="F13" s="100" t="n">
        <v>1491.3</v>
      </c>
      <c r="G13" s="100" t="n">
        <v>1627.9</v>
      </c>
      <c r="H13" s="100" t="n">
        <v>1468.4</v>
      </c>
      <c r="I13" s="100" t="n">
        <v>1427.6</v>
      </c>
      <c r="J13" s="100" t="n">
        <v>1533.5</v>
      </c>
      <c r="K13" s="100" t="n">
        <v>1387.3</v>
      </c>
      <c r="L13" s="100" t="n">
        <v>1408.7</v>
      </c>
      <c r="M13" s="100" t="n">
        <v>1435.6</v>
      </c>
      <c r="N13" s="100" t="n">
        <v>1167.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100" t="n">
        <v>1457.4</v>
      </c>
      <c r="D14" s="100" t="n">
        <v>1571.6</v>
      </c>
      <c r="E14" s="100" t="n">
        <v>1510.8</v>
      </c>
      <c r="F14" s="100" t="n">
        <v>1507</v>
      </c>
      <c r="G14" s="100" t="n">
        <v>1624.8</v>
      </c>
      <c r="H14" s="100" t="n">
        <v>1457.5</v>
      </c>
      <c r="I14" s="100" t="n">
        <v>1428.7</v>
      </c>
      <c r="J14" s="100" t="n">
        <v>1532.1</v>
      </c>
      <c r="K14" s="100" t="n">
        <v>1329.6</v>
      </c>
      <c r="L14" s="100" t="n">
        <v>1390.4</v>
      </c>
      <c r="M14" s="100" t="n">
        <v>1426.2</v>
      </c>
      <c r="N14" s="100" t="n">
        <v>1144.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100" t="n">
        <v>1437.8</v>
      </c>
      <c r="D15" s="100" t="n">
        <v>1556.7</v>
      </c>
      <c r="E15" s="100" t="n">
        <v>1508</v>
      </c>
      <c r="F15" s="100" t="n">
        <v>1502.8</v>
      </c>
      <c r="G15" s="100" t="n">
        <v>1584.3</v>
      </c>
      <c r="H15" s="100" t="n">
        <v>1430</v>
      </c>
      <c r="I15" s="100" t="n">
        <v>1419.1</v>
      </c>
      <c r="J15" s="100" t="n">
        <v>1523.1</v>
      </c>
      <c r="K15" s="100" t="n">
        <v>1281.2</v>
      </c>
      <c r="L15" s="100" t="n">
        <v>1373.7</v>
      </c>
      <c r="M15" s="100" t="n">
        <v>1410.7</v>
      </c>
      <c r="N15" s="100" t="n">
        <v>1106.5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100" t="n">
        <v>1419</v>
      </c>
      <c r="D16" s="100" t="n">
        <v>1540.3</v>
      </c>
      <c r="E16" s="100" t="n">
        <v>1474.6</v>
      </c>
      <c r="F16" s="100" t="n">
        <v>1468</v>
      </c>
      <c r="G16" s="100" t="n">
        <v>1536.3</v>
      </c>
      <c r="H16" s="100" t="n">
        <v>1414.4</v>
      </c>
      <c r="I16" s="100" t="n">
        <v>1410.5</v>
      </c>
      <c r="J16" s="100" t="n">
        <v>1529.4</v>
      </c>
      <c r="K16" s="100" t="n">
        <v>1281.1</v>
      </c>
      <c r="L16" s="100" t="n">
        <v>1355.8</v>
      </c>
      <c r="M16" s="100" t="n">
        <v>1411.4</v>
      </c>
      <c r="N16" s="100" t="n">
        <v>1107.6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100" t="n">
        <v>1410.3</v>
      </c>
      <c r="D17" s="100" t="n">
        <v>1518.5</v>
      </c>
      <c r="E17" s="100" t="n">
        <v>1475.7</v>
      </c>
      <c r="F17" s="100" t="n">
        <v>1469.1</v>
      </c>
      <c r="G17" s="100" t="n">
        <v>1550.1</v>
      </c>
      <c r="H17" s="100" t="n">
        <v>1396.6</v>
      </c>
      <c r="I17" s="100" t="n">
        <v>1401.4</v>
      </c>
      <c r="J17" s="100" t="n">
        <v>1529.6</v>
      </c>
      <c r="K17" s="100" t="n">
        <v>1202.5</v>
      </c>
      <c r="L17" s="100" t="n">
        <v>1340.6</v>
      </c>
      <c r="M17" s="100" t="n">
        <v>1405.3</v>
      </c>
      <c r="N17" s="100" t="n">
        <v>1092</v>
      </c>
    </row>
    <row r="18" customFormat="false" ht="11.1" hidden="false" customHeight="true" outlineLevel="0" collapsed="false">
      <c r="A18" s="95" t="n">
        <v>1998</v>
      </c>
      <c r="B18" s="95"/>
      <c r="C18" s="100" t="n">
        <v>1402.4</v>
      </c>
      <c r="D18" s="100" t="n">
        <v>1501.4</v>
      </c>
      <c r="E18" s="100" t="n">
        <v>1478.8</v>
      </c>
      <c r="F18" s="100" t="n">
        <v>1473</v>
      </c>
      <c r="G18" s="100" t="n">
        <v>1552.7</v>
      </c>
      <c r="H18" s="100" t="n">
        <v>1384.4</v>
      </c>
      <c r="I18" s="100" t="n">
        <v>1397</v>
      </c>
      <c r="J18" s="100" t="n">
        <v>1516.4</v>
      </c>
      <c r="K18" s="100" t="n">
        <v>1188.3</v>
      </c>
      <c r="L18" s="100" t="n">
        <v>1331.5</v>
      </c>
      <c r="M18" s="100" t="n">
        <v>1398.2</v>
      </c>
      <c r="N18" s="100" t="n">
        <v>1073.5</v>
      </c>
    </row>
    <row r="19" customFormat="false" ht="11.1" hidden="false" customHeight="true" outlineLevel="0" collapsed="false">
      <c r="A19" s="95" t="n">
        <v>1999</v>
      </c>
      <c r="B19" s="95"/>
      <c r="C19" s="100" t="n">
        <v>1393.6</v>
      </c>
      <c r="D19" s="100" t="n">
        <v>1499.1</v>
      </c>
      <c r="E19" s="100" t="n">
        <v>1474.5</v>
      </c>
      <c r="F19" s="100" t="n">
        <v>1468.7</v>
      </c>
      <c r="G19" s="100" t="n">
        <v>1559.3</v>
      </c>
      <c r="H19" s="100" t="n">
        <v>1368.8</v>
      </c>
      <c r="I19" s="100" t="n">
        <v>1378.3</v>
      </c>
      <c r="J19" s="100" t="n">
        <v>1528.6</v>
      </c>
      <c r="K19" s="100" t="n">
        <v>1166.2</v>
      </c>
      <c r="L19" s="100" t="n">
        <v>1309.7</v>
      </c>
      <c r="M19" s="100" t="n">
        <v>1392.7</v>
      </c>
      <c r="N19" s="100" t="n">
        <v>1081.2</v>
      </c>
    </row>
    <row r="20" customFormat="false" ht="14.1" hidden="false" customHeight="true" outlineLevel="0" collapsed="false">
      <c r="A20" s="95" t="n">
        <v>2000</v>
      </c>
      <c r="B20" s="95"/>
      <c r="C20" s="100" t="n">
        <v>1374.8</v>
      </c>
      <c r="D20" s="100" t="n">
        <v>1490.7</v>
      </c>
      <c r="E20" s="100" t="n">
        <v>1459.9</v>
      </c>
      <c r="F20" s="100" t="n">
        <v>1455.5</v>
      </c>
      <c r="G20" s="100" t="n">
        <v>1530.4</v>
      </c>
      <c r="H20" s="100" t="n">
        <v>1345.2</v>
      </c>
      <c r="I20" s="100" t="n">
        <v>1370.8</v>
      </c>
      <c r="J20" s="100" t="n">
        <v>1520.1</v>
      </c>
      <c r="K20" s="100" t="n">
        <v>1131.5</v>
      </c>
      <c r="L20" s="100" t="n">
        <v>1286.4</v>
      </c>
      <c r="M20" s="100" t="n">
        <v>1382.5</v>
      </c>
      <c r="N20" s="100" t="n">
        <v>1069.8</v>
      </c>
    </row>
    <row r="21" customFormat="false" ht="11.1" hidden="false" customHeight="true" outlineLevel="0" collapsed="false">
      <c r="A21" s="95" t="n">
        <v>2001</v>
      </c>
      <c r="B21" s="95"/>
      <c r="C21" s="100" t="n">
        <v>1359.9</v>
      </c>
      <c r="D21" s="100" t="n">
        <v>1456.4</v>
      </c>
      <c r="E21" s="100" t="n">
        <v>1441.7</v>
      </c>
      <c r="F21" s="100" t="n">
        <v>1437.5</v>
      </c>
      <c r="G21" s="100" t="n">
        <v>1512</v>
      </c>
      <c r="H21" s="100" t="n">
        <v>1333</v>
      </c>
      <c r="I21" s="100" t="n">
        <v>1360.1</v>
      </c>
      <c r="J21" s="100" t="n">
        <v>1507.2</v>
      </c>
      <c r="K21" s="100" t="n">
        <v>1121</v>
      </c>
      <c r="L21" s="100" t="n">
        <v>1276.4</v>
      </c>
      <c r="M21" s="100" t="n">
        <v>1372.6</v>
      </c>
      <c r="N21" s="100" t="n">
        <v>1055.6</v>
      </c>
    </row>
    <row r="22" customFormat="false" ht="11.1" hidden="false" customHeight="true" outlineLevel="0" collapsed="false">
      <c r="A22" s="95" t="n">
        <v>2002</v>
      </c>
      <c r="B22" s="95"/>
      <c r="C22" s="100" t="n">
        <v>1351.6</v>
      </c>
      <c r="D22" s="100" t="n">
        <v>1448.7</v>
      </c>
      <c r="E22" s="100" t="n">
        <v>1433.6</v>
      </c>
      <c r="F22" s="100" t="n">
        <v>1428.8</v>
      </c>
      <c r="G22" s="100" t="n">
        <v>1497.8</v>
      </c>
      <c r="H22" s="100" t="n">
        <v>1320.5</v>
      </c>
      <c r="I22" s="100" t="n">
        <v>1363.5</v>
      </c>
      <c r="J22" s="100" t="n">
        <v>1506.5</v>
      </c>
      <c r="K22" s="100" t="n">
        <v>1115.5</v>
      </c>
      <c r="L22" s="100" t="n">
        <v>1273.5</v>
      </c>
      <c r="M22" s="100" t="n">
        <v>1366.5</v>
      </c>
      <c r="N22" s="100" t="n">
        <v>1057.1</v>
      </c>
    </row>
    <row r="23" customFormat="false" ht="11.1" hidden="false" customHeight="true" outlineLevel="0" collapsed="false">
      <c r="A23" s="95" t="n">
        <v>2003</v>
      </c>
      <c r="B23" s="95"/>
      <c r="C23" s="100" t="n">
        <v>1346.7</v>
      </c>
      <c r="D23" s="100" t="n">
        <v>1417.6</v>
      </c>
      <c r="E23" s="100" t="n">
        <v>1433.9</v>
      </c>
      <c r="F23" s="100" t="n">
        <v>1429</v>
      </c>
      <c r="G23" s="100" t="n">
        <v>1492.7</v>
      </c>
      <c r="H23" s="100" t="n">
        <v>1310.3</v>
      </c>
      <c r="I23" s="100" t="n">
        <v>1353.1</v>
      </c>
      <c r="J23" s="100" t="n">
        <v>1500.2</v>
      </c>
      <c r="K23" s="100" t="n">
        <v>1109.5</v>
      </c>
      <c r="L23" s="100" t="n">
        <v>1267.5</v>
      </c>
      <c r="M23" s="100" t="n">
        <v>1370.4</v>
      </c>
      <c r="N23" s="100" t="n">
        <v>1048.7</v>
      </c>
    </row>
    <row r="24" customFormat="false" ht="11.1" hidden="false" customHeight="true" outlineLevel="0" collapsed="false">
      <c r="A24" s="95" t="n">
        <v>2004</v>
      </c>
      <c r="B24" s="95"/>
      <c r="C24" s="100" t="n">
        <v>1345.2</v>
      </c>
      <c r="D24" s="100" t="n">
        <v>1385.8</v>
      </c>
      <c r="E24" s="100" t="n">
        <v>1454.2</v>
      </c>
      <c r="F24" s="100" t="n">
        <v>1449.5</v>
      </c>
      <c r="G24" s="100" t="n">
        <v>1505.1</v>
      </c>
      <c r="H24" s="100" t="n">
        <v>1302.9</v>
      </c>
      <c r="I24" s="100" t="n">
        <v>1350.5</v>
      </c>
      <c r="J24" s="100" t="n">
        <v>1489.6</v>
      </c>
      <c r="K24" s="100" t="n">
        <v>1083.7</v>
      </c>
      <c r="L24" s="100" t="n">
        <v>1237.1</v>
      </c>
      <c r="M24" s="100" t="n">
        <v>1374.2</v>
      </c>
      <c r="N24" s="100" t="n">
        <v>1040.3</v>
      </c>
    </row>
    <row r="25" customFormat="false" ht="14.1" hidden="false" customHeight="true" outlineLevel="0" collapsed="false">
      <c r="A25" s="95" t="n">
        <v>2005</v>
      </c>
      <c r="B25" s="95"/>
      <c r="C25" s="100" t="n">
        <v>1340.5</v>
      </c>
      <c r="D25" s="100" t="n">
        <v>1418</v>
      </c>
      <c r="E25" s="100" t="n">
        <v>1444.3</v>
      </c>
      <c r="F25" s="100" t="n">
        <v>1439.8</v>
      </c>
      <c r="G25" s="100" t="n">
        <v>1495.9</v>
      </c>
      <c r="H25" s="100" t="n">
        <v>1303</v>
      </c>
      <c r="I25" s="100" t="n">
        <v>1359</v>
      </c>
      <c r="J25" s="100" t="n">
        <v>1470.8</v>
      </c>
      <c r="K25" s="100" t="n">
        <v>1089.6</v>
      </c>
      <c r="L25" s="100" t="n">
        <v>1246.8</v>
      </c>
      <c r="M25" s="100" t="n">
        <v>1366.7</v>
      </c>
      <c r="N25" s="100" t="n">
        <v>1038.4</v>
      </c>
    </row>
    <row r="26" customFormat="false" ht="11.1" hidden="false" customHeight="true" outlineLevel="0" collapsed="false">
      <c r="A26" s="95" t="n">
        <v>2006</v>
      </c>
      <c r="B26" s="95"/>
      <c r="C26" s="100" t="n">
        <v>1338.3</v>
      </c>
      <c r="D26" s="100" t="n">
        <v>1444.2</v>
      </c>
      <c r="E26" s="100" t="n">
        <v>1441.6</v>
      </c>
      <c r="F26" s="100" t="n">
        <v>1438.2</v>
      </c>
      <c r="G26" s="100" t="n">
        <v>1516.2</v>
      </c>
      <c r="H26" s="100" t="n">
        <v>1296.4</v>
      </c>
      <c r="I26" s="100" t="n">
        <v>1355.6</v>
      </c>
      <c r="J26" s="100" t="n">
        <v>1456</v>
      </c>
      <c r="K26" s="100" t="n">
        <v>1097.6</v>
      </c>
      <c r="L26" s="100" t="n">
        <v>1262.8</v>
      </c>
      <c r="M26" s="100" t="n">
        <v>1357.7</v>
      </c>
      <c r="N26" s="100" t="n">
        <v>1045.3</v>
      </c>
    </row>
    <row r="27" customFormat="false" ht="11.1" hidden="false" customHeight="true" outlineLevel="0" collapsed="false">
      <c r="A27" s="95" t="n">
        <v>2007</v>
      </c>
      <c r="B27" s="95"/>
      <c r="C27" s="100" t="n">
        <v>1339.5</v>
      </c>
      <c r="D27" s="100" t="n">
        <v>1445.8</v>
      </c>
      <c r="E27" s="100" t="n">
        <v>1442.3</v>
      </c>
      <c r="F27" s="100" t="n">
        <v>1437.7</v>
      </c>
      <c r="G27" s="100" t="n">
        <v>1532.7</v>
      </c>
      <c r="H27" s="100" t="n">
        <v>1298.4</v>
      </c>
      <c r="I27" s="100" t="n">
        <v>1376.7</v>
      </c>
      <c r="J27" s="100" t="n">
        <v>1438.9</v>
      </c>
      <c r="K27" s="100" t="n">
        <v>1110</v>
      </c>
      <c r="L27" s="100" t="n">
        <v>1276.8</v>
      </c>
      <c r="M27" s="100" t="n">
        <v>1349.5</v>
      </c>
      <c r="N27" s="100" t="n">
        <v>1049.8</v>
      </c>
    </row>
    <row r="28" customFormat="false" ht="11.1" hidden="false" customHeight="true" outlineLevel="0" collapsed="false">
      <c r="A28" s="95" t="n">
        <v>2008</v>
      </c>
      <c r="B28" s="95"/>
      <c r="C28" s="100" t="n">
        <v>1339.1</v>
      </c>
      <c r="D28" s="100" t="n">
        <v>1439</v>
      </c>
      <c r="E28" s="100" t="n">
        <v>1430</v>
      </c>
      <c r="F28" s="100" t="n">
        <v>1423.8</v>
      </c>
      <c r="G28" s="100" t="n">
        <v>1548.7</v>
      </c>
      <c r="H28" s="100" t="n">
        <v>1307</v>
      </c>
      <c r="I28" s="100" t="n">
        <v>1392.9</v>
      </c>
      <c r="J28" s="100" t="n">
        <v>1439.8</v>
      </c>
      <c r="K28" s="100" t="n">
        <v>1101.4</v>
      </c>
      <c r="L28" s="100" t="n">
        <v>1278.3</v>
      </c>
      <c r="M28" s="100" t="n">
        <v>1343.3</v>
      </c>
      <c r="N28" s="100" t="n">
        <v>1056.6</v>
      </c>
    </row>
    <row r="29" customFormat="false" ht="11.1" hidden="false" customHeight="true" outlineLevel="0" collapsed="false">
      <c r="A29" s="95" t="n">
        <v>2009</v>
      </c>
      <c r="B29" s="95"/>
      <c r="C29" s="100" t="n">
        <v>1295.7</v>
      </c>
      <c r="D29" s="100" t="n">
        <v>1403.1</v>
      </c>
      <c r="E29" s="100" t="n">
        <v>1340</v>
      </c>
      <c r="F29" s="100" t="n">
        <v>1328.3</v>
      </c>
      <c r="G29" s="100" t="n">
        <v>1519.3</v>
      </c>
      <c r="H29" s="100" t="n">
        <v>1271.3</v>
      </c>
      <c r="I29" s="100" t="n">
        <v>1371.8</v>
      </c>
      <c r="J29" s="100" t="n">
        <v>1413.5</v>
      </c>
      <c r="K29" s="100" t="n">
        <v>1099.1</v>
      </c>
      <c r="L29" s="100" t="n">
        <v>1232.2</v>
      </c>
      <c r="M29" s="100" t="n">
        <v>1322.7</v>
      </c>
      <c r="N29" s="100" t="n">
        <v>1025.6</v>
      </c>
    </row>
    <row r="30" customFormat="false" ht="14.1" hidden="false" customHeight="true" outlineLevel="0" collapsed="false">
      <c r="A30" s="95" t="n">
        <v>2010</v>
      </c>
      <c r="B30" s="95"/>
      <c r="C30" s="100" t="n">
        <v>1323.5</v>
      </c>
      <c r="D30" s="100" t="n">
        <v>1407.8</v>
      </c>
      <c r="E30" s="100" t="n">
        <v>1410.6</v>
      </c>
      <c r="F30" s="100" t="n">
        <v>1402.9</v>
      </c>
      <c r="G30" s="100" t="n">
        <v>1536</v>
      </c>
      <c r="H30" s="100" t="n">
        <v>1289.5</v>
      </c>
      <c r="I30" s="100" t="n">
        <v>1398.4</v>
      </c>
      <c r="J30" s="100" t="n">
        <v>1432.6</v>
      </c>
      <c r="K30" s="100" t="n">
        <v>1108.8</v>
      </c>
      <c r="L30" s="100" t="n">
        <v>1267.2</v>
      </c>
      <c r="M30" s="100" t="n">
        <v>1335.4</v>
      </c>
      <c r="N30" s="100" t="n">
        <v>1025.4</v>
      </c>
    </row>
    <row r="31" customFormat="false" ht="11.1" hidden="false" customHeight="true" outlineLevel="0" collapsed="false">
      <c r="A31" s="95" t="n">
        <v>2011</v>
      </c>
      <c r="B31" s="95"/>
      <c r="C31" s="100" t="n">
        <v>1325</v>
      </c>
      <c r="D31" s="100" t="n">
        <v>1407.3</v>
      </c>
      <c r="E31" s="100" t="n">
        <v>1428.7</v>
      </c>
      <c r="F31" s="100" t="n">
        <v>1423.5</v>
      </c>
      <c r="G31" s="100" t="n">
        <v>1531</v>
      </c>
      <c r="H31" s="100" t="n">
        <v>1287.6</v>
      </c>
      <c r="I31" s="100" t="n">
        <v>1402.5</v>
      </c>
      <c r="J31" s="100" t="n">
        <v>1433.8</v>
      </c>
      <c r="K31" s="100" t="n">
        <v>1093.9</v>
      </c>
      <c r="L31" s="100" t="n">
        <v>1272.1</v>
      </c>
      <c r="M31" s="100" t="n">
        <v>1327.7</v>
      </c>
      <c r="N31" s="100" t="n">
        <v>1019.8</v>
      </c>
    </row>
    <row r="32" customFormat="false" ht="11.1" hidden="false" customHeight="true" outlineLevel="0" collapsed="false">
      <c r="A32" s="95" t="n">
        <v>2012</v>
      </c>
      <c r="B32" s="95"/>
      <c r="C32" s="100" t="n">
        <v>1316.8</v>
      </c>
      <c r="D32" s="100" t="n">
        <v>1406.6</v>
      </c>
      <c r="E32" s="100" t="n">
        <v>1400.5</v>
      </c>
      <c r="F32" s="100" t="n">
        <v>1394.5</v>
      </c>
      <c r="G32" s="100" t="n">
        <v>1526.7</v>
      </c>
      <c r="H32" s="100" t="n">
        <v>1282.9</v>
      </c>
      <c r="I32" s="100" t="n">
        <v>1403.9</v>
      </c>
      <c r="J32" s="100" t="n">
        <v>1427.3</v>
      </c>
      <c r="K32" s="100" t="n">
        <v>1099.2</v>
      </c>
      <c r="L32" s="100" t="n">
        <v>1271.3</v>
      </c>
      <c r="M32" s="100" t="n">
        <v>1322.4</v>
      </c>
      <c r="N32" s="100" t="n">
        <v>1021.8</v>
      </c>
    </row>
    <row r="33" customFormat="false" ht="11.1" hidden="true" customHeight="true" outlineLevel="0" collapsed="false">
      <c r="A33" s="95" t="n">
        <v>2013</v>
      </c>
      <c r="B33" s="95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1.1" hidden="true" customHeight="true" outlineLevel="0" collapsed="false">
      <c r="A34" s="95" t="n">
        <v>2014</v>
      </c>
      <c r="B34" s="95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98" t="n">
        <v>0.712879353656049</v>
      </c>
      <c r="D37" s="98" t="n">
        <v>11.3853217590932</v>
      </c>
      <c r="E37" s="98" t="n">
        <v>3.54753699574295</v>
      </c>
      <c r="F37" s="98" t="n">
        <v>3.53371242891957</v>
      </c>
      <c r="G37" s="98" t="n">
        <v>2.64260194653197</v>
      </c>
      <c r="H37" s="98" t="n">
        <v>-0.809364548494969</v>
      </c>
      <c r="I37" s="98" t="n">
        <v>0.201486833877595</v>
      </c>
      <c r="J37" s="98" t="n">
        <v>-5.34844054580897</v>
      </c>
      <c r="K37" s="98" t="n">
        <v>0.123915737298645</v>
      </c>
      <c r="L37" s="98" t="n">
        <v>1.23648696389458</v>
      </c>
      <c r="M37" s="98" t="n">
        <v>-1.10675740702551</v>
      </c>
      <c r="N37" s="98" t="n">
        <v>-2.73576328622201</v>
      </c>
    </row>
    <row r="38" customFormat="false" ht="11.1" hidden="true" customHeight="true" outlineLevel="0" collapsed="false">
      <c r="A38" s="95" t="n">
        <v>1993</v>
      </c>
      <c r="B38" s="95"/>
      <c r="C38" s="98" t="n">
        <v>-1.40218417149792</v>
      </c>
      <c r="D38" s="98" t="n">
        <v>1.21087208553396</v>
      </c>
      <c r="E38" s="98" t="n">
        <v>-2.28399895588619</v>
      </c>
      <c r="F38" s="98" t="n">
        <v>-2.49117300902316</v>
      </c>
      <c r="G38" s="98" t="n">
        <v>-2.30450699153813</v>
      </c>
      <c r="H38" s="98" t="n">
        <v>-0.977813743340747</v>
      </c>
      <c r="I38" s="98" t="n">
        <v>-1.01234225488838</v>
      </c>
      <c r="J38" s="98" t="n">
        <v>-1.30647444973613</v>
      </c>
      <c r="K38" s="98" t="n">
        <v>-4.61358635863587</v>
      </c>
      <c r="L38" s="98" t="n">
        <v>-1.68202121719709</v>
      </c>
      <c r="M38" s="98" t="n">
        <v>-0.208536076741268</v>
      </c>
      <c r="N38" s="98" t="n">
        <v>-0.798776342624052</v>
      </c>
    </row>
    <row r="39" customFormat="false" ht="11.1" hidden="true" customHeight="true" outlineLevel="0" collapsed="false">
      <c r="A39" s="95" t="n">
        <v>1994</v>
      </c>
      <c r="B39" s="95"/>
      <c r="C39" s="98" t="n">
        <v>-0.355531245726766</v>
      </c>
      <c r="D39" s="98" t="n">
        <v>0.0127275041364356</v>
      </c>
      <c r="E39" s="98" t="n">
        <v>0.894884466408442</v>
      </c>
      <c r="F39" s="98" t="n">
        <v>1.0527727486086</v>
      </c>
      <c r="G39" s="98" t="n">
        <v>-0.190429387554531</v>
      </c>
      <c r="H39" s="98" t="n">
        <v>-0.742304549169177</v>
      </c>
      <c r="I39" s="98" t="n">
        <v>0.0770523956290248</v>
      </c>
      <c r="J39" s="98" t="n">
        <v>-0.0912944245190772</v>
      </c>
      <c r="K39" s="98" t="n">
        <v>-4.1591580768399</v>
      </c>
      <c r="L39" s="98" t="n">
        <v>-1.29907006459857</v>
      </c>
      <c r="M39" s="98" t="n">
        <v>-0.654778489830022</v>
      </c>
      <c r="N39" s="98" t="n">
        <v>-1.99588829878363</v>
      </c>
    </row>
    <row r="40" customFormat="false" ht="14.1" hidden="false" customHeight="true" outlineLevel="0" collapsed="false">
      <c r="A40" s="95" t="n">
        <v>1995</v>
      </c>
      <c r="B40" s="95"/>
      <c r="C40" s="98" t="n">
        <v>-1.34486071085496</v>
      </c>
      <c r="D40" s="98" t="n">
        <v>-0.948078391448192</v>
      </c>
      <c r="E40" s="98" t="n">
        <v>-0.185332274291767</v>
      </c>
      <c r="F40" s="98" t="n">
        <v>-0.278699402786998</v>
      </c>
      <c r="G40" s="98" t="n">
        <v>-2.49261447562778</v>
      </c>
      <c r="H40" s="98" t="n">
        <v>-1.88679245283019</v>
      </c>
      <c r="I40" s="98" t="n">
        <v>-0.671939525442724</v>
      </c>
      <c r="J40" s="98" t="n">
        <v>-0.587429018993532</v>
      </c>
      <c r="K40" s="98" t="n">
        <v>-3.64019253910951</v>
      </c>
      <c r="L40" s="98" t="n">
        <v>-1.20109321058689</v>
      </c>
      <c r="M40" s="98" t="n">
        <v>-1.08680409479737</v>
      </c>
      <c r="N40" s="98" t="n">
        <v>-3.28642601171225</v>
      </c>
    </row>
    <row r="41" customFormat="false" ht="11.1" hidden="false" customHeight="true" outlineLevel="0" collapsed="false">
      <c r="A41" s="95" t="n">
        <v>1996</v>
      </c>
      <c r="B41" s="95"/>
      <c r="C41" s="98" t="n">
        <v>-1.30755320628738</v>
      </c>
      <c r="D41" s="98" t="n">
        <v>-1.05351063146401</v>
      </c>
      <c r="E41" s="98" t="n">
        <v>-2.21485411140584</v>
      </c>
      <c r="F41" s="98" t="n">
        <v>-2.31567740218259</v>
      </c>
      <c r="G41" s="98" t="n">
        <v>-3.02972921795114</v>
      </c>
      <c r="H41" s="98" t="n">
        <v>-1.09090909090909</v>
      </c>
      <c r="I41" s="98" t="n">
        <v>-0.606017898668171</v>
      </c>
      <c r="J41" s="98" t="n">
        <v>0.4136300965137</v>
      </c>
      <c r="K41" s="98" t="n">
        <v>-0.00780518264129171</v>
      </c>
      <c r="L41" s="98" t="n">
        <v>-1.30305015651162</v>
      </c>
      <c r="M41" s="98" t="n">
        <v>0.0496207556532227</v>
      </c>
      <c r="N41" s="98" t="n">
        <v>0.0994125621328408</v>
      </c>
    </row>
    <row r="42" customFormat="false" ht="11.1" hidden="false" customHeight="true" outlineLevel="0" collapsed="false">
      <c r="A42" s="95" t="n">
        <v>1997</v>
      </c>
      <c r="B42" s="95"/>
      <c r="C42" s="98" t="n">
        <v>-0.613107822410157</v>
      </c>
      <c r="D42" s="98" t="n">
        <v>-1.41530870609621</v>
      </c>
      <c r="E42" s="98" t="n">
        <v>0.0745965007459688</v>
      </c>
      <c r="F42" s="98" t="n">
        <v>0.0749318801089913</v>
      </c>
      <c r="G42" s="98" t="n">
        <v>0.898262058191747</v>
      </c>
      <c r="H42" s="98" t="n">
        <v>-1.25848416289594</v>
      </c>
      <c r="I42" s="98" t="n">
        <v>-0.645161290322577</v>
      </c>
      <c r="J42" s="98" t="n">
        <v>0.0130770236693962</v>
      </c>
      <c r="K42" s="98" t="n">
        <v>-6.13535243150417</v>
      </c>
      <c r="L42" s="98" t="n">
        <v>-1.12110930815756</v>
      </c>
      <c r="M42" s="98" t="n">
        <v>-0.432194983704136</v>
      </c>
      <c r="N42" s="98" t="n">
        <v>-1.40845070422535</v>
      </c>
    </row>
    <row r="43" customFormat="false" ht="11.1" hidden="false" customHeight="true" outlineLevel="0" collapsed="false">
      <c r="A43" s="95" t="n">
        <v>1998</v>
      </c>
      <c r="B43" s="95"/>
      <c r="C43" s="98" t="n">
        <v>-0.560164504006238</v>
      </c>
      <c r="D43" s="98" t="n">
        <v>-1.12611129404017</v>
      </c>
      <c r="E43" s="98" t="n">
        <v>0.210069797384293</v>
      </c>
      <c r="F43" s="98" t="n">
        <v>0.265468654278152</v>
      </c>
      <c r="G43" s="98" t="n">
        <v>0.167731114121665</v>
      </c>
      <c r="H43" s="98" t="n">
        <v>-0.873550050121708</v>
      </c>
      <c r="I43" s="98" t="n">
        <v>-0.313971742543174</v>
      </c>
      <c r="J43" s="98" t="n">
        <v>-0.862970711297066</v>
      </c>
      <c r="K43" s="98" t="n">
        <v>-1.18087318087319</v>
      </c>
      <c r="L43" s="98" t="n">
        <v>-0.678800537072945</v>
      </c>
      <c r="M43" s="98" t="n">
        <v>-0.505230199957296</v>
      </c>
      <c r="N43" s="98" t="n">
        <v>-1.6941391941392</v>
      </c>
    </row>
    <row r="44" customFormat="false" ht="11.1" hidden="false" customHeight="true" outlineLevel="0" collapsed="false">
      <c r="A44" s="95" t="n">
        <v>1999</v>
      </c>
      <c r="B44" s="95"/>
      <c r="C44" s="98" t="n">
        <v>-0.627495721620093</v>
      </c>
      <c r="D44" s="98" t="n">
        <v>-0.153190355668059</v>
      </c>
      <c r="E44" s="98" t="n">
        <v>-0.290776305112246</v>
      </c>
      <c r="F44" s="98" t="n">
        <v>-0.291921249151386</v>
      </c>
      <c r="G44" s="98" t="n">
        <v>0.425066014040041</v>
      </c>
      <c r="H44" s="98" t="n">
        <v>-1.12684195319272</v>
      </c>
      <c r="I44" s="98" t="n">
        <v>-1.33858267716536</v>
      </c>
      <c r="J44" s="98" t="n">
        <v>0.804537061461346</v>
      </c>
      <c r="K44" s="98" t="n">
        <v>-1.85979971387697</v>
      </c>
      <c r="L44" s="98" t="n">
        <v>-1.63725122042808</v>
      </c>
      <c r="M44" s="98" t="n">
        <v>-0.393362895150901</v>
      </c>
      <c r="N44" s="98" t="n">
        <v>0.717279925477413</v>
      </c>
    </row>
    <row r="45" customFormat="false" ht="14.1" hidden="false" customHeight="true" outlineLevel="0" collapsed="false">
      <c r="A45" s="95" t="n">
        <v>2000</v>
      </c>
      <c r="B45" s="95"/>
      <c r="C45" s="98" t="n">
        <v>-1.34902411021814</v>
      </c>
      <c r="D45" s="98" t="n">
        <v>-0.560336201721029</v>
      </c>
      <c r="E45" s="98" t="n">
        <v>-0.990166158019662</v>
      </c>
      <c r="F45" s="98" t="n">
        <v>-0.898754000136179</v>
      </c>
      <c r="G45" s="98" t="n">
        <v>-1.85339575450521</v>
      </c>
      <c r="H45" s="98" t="n">
        <v>-1.72413793103448</v>
      </c>
      <c r="I45" s="98" t="n">
        <v>-0.544148588841324</v>
      </c>
      <c r="J45" s="98" t="n">
        <v>-0.556064372628555</v>
      </c>
      <c r="K45" s="98" t="n">
        <v>-2.97547590464757</v>
      </c>
      <c r="L45" s="98" t="n">
        <v>-1.7790333664198</v>
      </c>
      <c r="M45" s="98" t="n">
        <v>-0.732390320959283</v>
      </c>
      <c r="N45" s="98" t="n">
        <v>-1.05438401775805</v>
      </c>
    </row>
    <row r="46" customFormat="false" ht="11.1" hidden="false" customHeight="true" outlineLevel="0" collapsed="false">
      <c r="A46" s="95" t="n">
        <v>2001</v>
      </c>
      <c r="B46" s="95"/>
      <c r="C46" s="98" t="n">
        <v>-1.08379400640092</v>
      </c>
      <c r="D46" s="98" t="n">
        <v>-2.30093244784329</v>
      </c>
      <c r="E46" s="98" t="n">
        <v>-1.246660730187</v>
      </c>
      <c r="F46" s="98" t="n">
        <v>-1.23668842322226</v>
      </c>
      <c r="G46" s="98" t="n">
        <v>-1.20230005227391</v>
      </c>
      <c r="H46" s="98" t="n">
        <v>-0.906928337793644</v>
      </c>
      <c r="I46" s="98" t="n">
        <v>-0.78056609279254</v>
      </c>
      <c r="J46" s="98" t="n">
        <v>-0.848628379711855</v>
      </c>
      <c r="K46" s="98" t="n">
        <v>-0.927971718957139</v>
      </c>
      <c r="L46" s="98" t="n">
        <v>-0.777363184079604</v>
      </c>
      <c r="M46" s="98" t="n">
        <v>-0.716094032549734</v>
      </c>
      <c r="N46" s="98" t="n">
        <v>-1.32735090671154</v>
      </c>
    </row>
    <row r="47" customFormat="false" ht="11.1" hidden="false" customHeight="true" outlineLevel="0" collapsed="false">
      <c r="A47" s="95" t="n">
        <v>2002</v>
      </c>
      <c r="B47" s="95"/>
      <c r="C47" s="98" t="n">
        <v>-0.610338995514397</v>
      </c>
      <c r="D47" s="98" t="n">
        <v>-0.528700906344412</v>
      </c>
      <c r="E47" s="98" t="n">
        <v>-0.561836720538267</v>
      </c>
      <c r="F47" s="98" t="n">
        <v>-0.60521739130435</v>
      </c>
      <c r="G47" s="98" t="n">
        <v>-0.939153439153444</v>
      </c>
      <c r="H47" s="98" t="n">
        <v>-0.937734433608412</v>
      </c>
      <c r="I47" s="98" t="n">
        <v>0.249981618998604</v>
      </c>
      <c r="J47" s="98" t="n">
        <v>-0.0464437367303674</v>
      </c>
      <c r="K47" s="98" t="n">
        <v>-0.490633363068696</v>
      </c>
      <c r="L47" s="98" t="n">
        <v>-0.227201504230663</v>
      </c>
      <c r="M47" s="98" t="n">
        <v>-0.444412064694731</v>
      </c>
      <c r="N47" s="98" t="n">
        <v>0.142099280030308</v>
      </c>
    </row>
    <row r="48" customFormat="false" ht="11.1" hidden="false" customHeight="true" outlineLevel="0" collapsed="false">
      <c r="A48" s="95" t="n">
        <v>2003</v>
      </c>
      <c r="B48" s="95"/>
      <c r="C48" s="98" t="n">
        <v>-0.362533293873909</v>
      </c>
      <c r="D48" s="98" t="n">
        <v>-2.14675226064749</v>
      </c>
      <c r="E48" s="98" t="n">
        <v>0.0209263392857224</v>
      </c>
      <c r="F48" s="98" t="n">
        <v>0.0139977603583503</v>
      </c>
      <c r="G48" s="98" t="n">
        <v>-0.340499399118698</v>
      </c>
      <c r="H48" s="98" t="n">
        <v>-0.772434683831889</v>
      </c>
      <c r="I48" s="98" t="n">
        <v>-0.762742940960777</v>
      </c>
      <c r="J48" s="98" t="n">
        <v>-0.418187852638567</v>
      </c>
      <c r="K48" s="98" t="n">
        <v>-0.537875392200803</v>
      </c>
      <c r="L48" s="98" t="n">
        <v>-0.471142520612489</v>
      </c>
      <c r="M48" s="98" t="n">
        <v>0.285400658616908</v>
      </c>
      <c r="N48" s="98" t="n">
        <v>-0.794626809194952</v>
      </c>
    </row>
    <row r="49" customFormat="false" ht="11.1" hidden="false" customHeight="true" outlineLevel="0" collapsed="false">
      <c r="A49" s="95" t="n">
        <v>2004</v>
      </c>
      <c r="B49" s="95"/>
      <c r="C49" s="98" t="n">
        <v>-0.111383381599467</v>
      </c>
      <c r="D49" s="98" t="n">
        <v>-2.24322799097065</v>
      </c>
      <c r="E49" s="98" t="n">
        <v>1.41571936676198</v>
      </c>
      <c r="F49" s="98" t="n">
        <v>1.43456962911127</v>
      </c>
      <c r="G49" s="98" t="n">
        <v>0.830709452669652</v>
      </c>
      <c r="H49" s="98" t="n">
        <v>-0.564756162710822</v>
      </c>
      <c r="I49" s="98" t="n">
        <v>-0.192151356145146</v>
      </c>
      <c r="J49" s="98" t="n">
        <v>-0.706572457005734</v>
      </c>
      <c r="K49" s="98" t="n">
        <v>-2.32537178909418</v>
      </c>
      <c r="L49" s="98" t="n">
        <v>-2.3984220907298</v>
      </c>
      <c r="M49" s="98" t="n">
        <v>0.277291301809697</v>
      </c>
      <c r="N49" s="98" t="n">
        <v>-0.800991704014493</v>
      </c>
    </row>
    <row r="50" customFormat="false" ht="14.1" hidden="false" customHeight="true" outlineLevel="0" collapsed="false">
      <c r="A50" s="95" t="n">
        <v>2005</v>
      </c>
      <c r="B50" s="95"/>
      <c r="C50" s="98" t="n">
        <v>-0.349390425215589</v>
      </c>
      <c r="D50" s="98" t="n">
        <v>2.32356761437438</v>
      </c>
      <c r="E50" s="98" t="n">
        <v>-0.680786686838133</v>
      </c>
      <c r="F50" s="98" t="n">
        <v>-0.669196274577445</v>
      </c>
      <c r="G50" s="98" t="n">
        <v>-0.611255066108555</v>
      </c>
      <c r="H50" s="98" t="n">
        <v>0.00767518612325091</v>
      </c>
      <c r="I50" s="98" t="n">
        <v>0.629396519807472</v>
      </c>
      <c r="J50" s="98" t="n">
        <v>-1.26208378088077</v>
      </c>
      <c r="K50" s="98" t="n">
        <v>0.544431115622388</v>
      </c>
      <c r="L50" s="98" t="n">
        <v>0.784091827661456</v>
      </c>
      <c r="M50" s="98" t="n">
        <v>-0.54577208557707</v>
      </c>
      <c r="N50" s="98" t="n">
        <v>-0.182639623185608</v>
      </c>
    </row>
    <row r="51" customFormat="false" ht="11.1" hidden="false" customHeight="true" outlineLevel="0" collapsed="false">
      <c r="A51" s="95" t="n">
        <v>2006</v>
      </c>
      <c r="B51" s="95"/>
      <c r="C51" s="98" t="n">
        <v>-0.164117866467734</v>
      </c>
      <c r="D51" s="98" t="n">
        <v>1.84767277856135</v>
      </c>
      <c r="E51" s="98" t="n">
        <v>-0.186941771100194</v>
      </c>
      <c r="F51" s="98" t="n">
        <v>-0.111126545353514</v>
      </c>
      <c r="G51" s="98" t="n">
        <v>1.35704258306035</v>
      </c>
      <c r="H51" s="98" t="n">
        <v>-0.506523407521101</v>
      </c>
      <c r="I51" s="98" t="n">
        <v>-0.250183958793244</v>
      </c>
      <c r="J51" s="98" t="n">
        <v>-1.0062550992657</v>
      </c>
      <c r="K51" s="98" t="n">
        <v>0.734214390602062</v>
      </c>
      <c r="L51" s="98" t="n">
        <v>1.28328521013796</v>
      </c>
      <c r="M51" s="98" t="n">
        <v>-0.658520523889663</v>
      </c>
      <c r="N51" s="98" t="n">
        <v>0.664483821263474</v>
      </c>
    </row>
    <row r="52" customFormat="false" ht="11.1" hidden="false" customHeight="true" outlineLevel="0" collapsed="false">
      <c r="A52" s="95" t="n">
        <v>2007</v>
      </c>
      <c r="B52" s="95"/>
      <c r="C52" s="98" t="n">
        <v>0.0896659941717104</v>
      </c>
      <c r="D52" s="98" t="n">
        <v>0.110787979504209</v>
      </c>
      <c r="E52" s="98" t="n">
        <v>0.0485571587125548</v>
      </c>
      <c r="F52" s="98" t="n">
        <v>-0.0347656793213673</v>
      </c>
      <c r="G52" s="98" t="n">
        <v>1.08824693312228</v>
      </c>
      <c r="H52" s="98" t="n">
        <v>0.154273372415915</v>
      </c>
      <c r="I52" s="98" t="n">
        <v>1.55650634405431</v>
      </c>
      <c r="J52" s="98" t="n">
        <v>-1.17445054945054</v>
      </c>
      <c r="K52" s="98" t="n">
        <v>1.12973760932947</v>
      </c>
      <c r="L52" s="98" t="n">
        <v>1.10864745011085</v>
      </c>
      <c r="M52" s="98" t="n">
        <v>-0.60396258378141</v>
      </c>
      <c r="N52" s="98" t="n">
        <v>0.430498421505803</v>
      </c>
    </row>
    <row r="53" customFormat="false" ht="11.1" hidden="false" customHeight="true" outlineLevel="0" collapsed="false">
      <c r="A53" s="95" t="n">
        <v>2008</v>
      </c>
      <c r="B53" s="95"/>
      <c r="C53" s="98" t="n">
        <v>-0.0298618887644722</v>
      </c>
      <c r="D53" s="98" t="n">
        <v>-0.470327846175124</v>
      </c>
      <c r="E53" s="98" t="n">
        <v>-0.852804548290919</v>
      </c>
      <c r="F53" s="98" t="n">
        <v>-0.966822007372898</v>
      </c>
      <c r="G53" s="98" t="n">
        <v>1.04390944085601</v>
      </c>
      <c r="H53" s="98" t="n">
        <v>0.662353666050521</v>
      </c>
      <c r="I53" s="98" t="n">
        <v>1.17672695576378</v>
      </c>
      <c r="J53" s="98" t="n">
        <v>0.0625477795538103</v>
      </c>
      <c r="K53" s="98" t="n">
        <v>-0.77477477477477</v>
      </c>
      <c r="L53" s="98" t="n">
        <v>0.117481203007515</v>
      </c>
      <c r="M53" s="98" t="n">
        <v>-0.459429418303074</v>
      </c>
      <c r="N53" s="98" t="n">
        <v>0.647742427128975</v>
      </c>
    </row>
    <row r="54" customFormat="false" ht="11.1" hidden="false" customHeight="true" outlineLevel="0" collapsed="false">
      <c r="A54" s="95" t="n">
        <v>2009</v>
      </c>
      <c r="B54" s="95"/>
      <c r="C54" s="98" t="n">
        <v>-3.24098274960794</v>
      </c>
      <c r="D54" s="98" t="n">
        <v>-2.49478804725504</v>
      </c>
      <c r="E54" s="98" t="n">
        <v>-6.29370629370629</v>
      </c>
      <c r="F54" s="98" t="n">
        <v>-6.70740272510184</v>
      </c>
      <c r="G54" s="98" t="n">
        <v>-1.8983663717957</v>
      </c>
      <c r="H54" s="98" t="n">
        <v>-2.73144605967866</v>
      </c>
      <c r="I54" s="98" t="n">
        <v>-1.51482518486613</v>
      </c>
      <c r="J54" s="98" t="n">
        <v>-1.82664258924851</v>
      </c>
      <c r="K54" s="98" t="n">
        <v>-0.208825131650642</v>
      </c>
      <c r="L54" s="98" t="n">
        <v>-3.60635218649769</v>
      </c>
      <c r="M54" s="98" t="n">
        <v>-1.53353681232784</v>
      </c>
      <c r="N54" s="98" t="n">
        <v>-2.93393904978232</v>
      </c>
    </row>
    <row r="55" customFormat="false" ht="14.1" hidden="false" customHeight="true" outlineLevel="0" collapsed="false">
      <c r="A55" s="95" t="n">
        <v>2010</v>
      </c>
      <c r="B55" s="95"/>
      <c r="C55" s="98" t="n">
        <v>2.14555838542871</v>
      </c>
      <c r="D55" s="98" t="n">
        <v>0.334972560758317</v>
      </c>
      <c r="E55" s="98" t="n">
        <v>5.26865671641789</v>
      </c>
      <c r="F55" s="98" t="n">
        <v>5.61620115937667</v>
      </c>
      <c r="G55" s="98" t="n">
        <v>1.09919041663925</v>
      </c>
      <c r="H55" s="98" t="n">
        <v>1.43160544324708</v>
      </c>
      <c r="I55" s="98" t="n">
        <v>1.93905817174516</v>
      </c>
      <c r="J55" s="98" t="n">
        <v>1.3512557481429</v>
      </c>
      <c r="K55" s="98" t="n">
        <v>0.882540260212906</v>
      </c>
      <c r="L55" s="98" t="n">
        <v>2.84044797922417</v>
      </c>
      <c r="M55" s="98" t="n">
        <v>0.960157254101461</v>
      </c>
      <c r="N55" s="98" t="n">
        <v>-0.0195007800311799</v>
      </c>
    </row>
    <row r="56" customFormat="false" ht="11.1" hidden="false" customHeight="true" outlineLevel="0" collapsed="false">
      <c r="A56" s="95" t="n">
        <v>2011</v>
      </c>
      <c r="B56" s="95"/>
      <c r="C56" s="98" t="n">
        <v>0.11333585190782</v>
      </c>
      <c r="D56" s="98" t="n">
        <v>-0.0355164085807616</v>
      </c>
      <c r="E56" s="98" t="n">
        <v>1.28314192542183</v>
      </c>
      <c r="F56" s="98" t="n">
        <v>1.46838691282343</v>
      </c>
      <c r="G56" s="98" t="n">
        <v>-0.325520833333343</v>
      </c>
      <c r="H56" s="98" t="n">
        <v>-0.14734393175651</v>
      </c>
      <c r="I56" s="98" t="n">
        <v>0.293192219679625</v>
      </c>
      <c r="J56" s="98" t="n">
        <v>0.0837637861231428</v>
      </c>
      <c r="K56" s="98" t="n">
        <v>-1.34379509379508</v>
      </c>
      <c r="L56" s="98" t="n">
        <v>0.386679292929287</v>
      </c>
      <c r="M56" s="98" t="n">
        <v>-0.576606260296543</v>
      </c>
      <c r="N56" s="98" t="n">
        <v>-0.546128340159953</v>
      </c>
    </row>
    <row r="57" customFormat="false" ht="11.1" hidden="false" customHeight="true" outlineLevel="0" collapsed="false">
      <c r="A57" s="95" t="n">
        <v>2012</v>
      </c>
      <c r="B57" s="95"/>
      <c r="C57" s="98" t="n">
        <v>-0.618867924528317</v>
      </c>
      <c r="D57" s="98" t="n">
        <v>-0.0497406381013406</v>
      </c>
      <c r="E57" s="98" t="n">
        <v>-1.97382235598796</v>
      </c>
      <c r="F57" s="98" t="n">
        <v>-2.03723217421847</v>
      </c>
      <c r="G57" s="98" t="n">
        <v>-0.280862181580659</v>
      </c>
      <c r="H57" s="98" t="n">
        <v>-0.36502019260638</v>
      </c>
      <c r="I57" s="98" t="n">
        <v>0.0998217468805649</v>
      </c>
      <c r="J57" s="98" t="n">
        <v>-0.453340772771654</v>
      </c>
      <c r="K57" s="98" t="n">
        <v>0.484504982173874</v>
      </c>
      <c r="L57" s="98" t="n">
        <v>-0.062888137725011</v>
      </c>
      <c r="M57" s="98" t="n">
        <v>-0.399186563229634</v>
      </c>
      <c r="N57" s="98" t="n">
        <v>0.196116885663855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94.6364315296354</v>
      </c>
      <c r="E61" s="181" t="n">
        <v>100.475252902437</v>
      </c>
      <c r="F61" s="181" t="n">
        <v>100.29194106864</v>
      </c>
      <c r="G61" s="181" t="n">
        <v>110.217937402403</v>
      </c>
      <c r="H61" s="181" t="n">
        <v>101.500441306267</v>
      </c>
      <c r="I61" s="181" t="n">
        <v>97.7187860683006</v>
      </c>
      <c r="J61" s="181" t="n">
        <v>111.453594948741</v>
      </c>
      <c r="K61" s="181" t="n">
        <v>98.6217665829316</v>
      </c>
      <c r="L61" s="181" t="n">
        <v>96.0893475456582</v>
      </c>
      <c r="M61" s="181" t="n">
        <v>98.7643424536628</v>
      </c>
      <c r="N61" s="181" t="n">
        <v>82.1440695227103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181" t="n">
        <v>104.664958878253</v>
      </c>
      <c r="E62" s="181" t="n">
        <v>103.303222327086</v>
      </c>
      <c r="F62" s="181" t="n">
        <v>103.100984225428</v>
      </c>
      <c r="G62" s="181" t="n">
        <v>112.329782931104</v>
      </c>
      <c r="H62" s="181" t="n">
        <v>99.9662936497236</v>
      </c>
      <c r="I62" s="181" t="n">
        <v>97.2225967372253</v>
      </c>
      <c r="J62" s="181" t="n">
        <v>104.745854118916</v>
      </c>
      <c r="K62" s="181" t="n">
        <v>98.0450316839693</v>
      </c>
      <c r="L62" s="181" t="n">
        <v>96.5889173520291</v>
      </c>
      <c r="M62" s="181" t="n">
        <v>96.9799110152353</v>
      </c>
      <c r="N62" s="181" t="n">
        <v>79.3312660105164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107.438807602899</v>
      </c>
      <c r="E63" s="181" t="n">
        <v>102.379324490633</v>
      </c>
      <c r="F63" s="181" t="n">
        <v>101.962258990838</v>
      </c>
      <c r="G63" s="181" t="n">
        <v>111.301791330507</v>
      </c>
      <c r="H63" s="181" t="n">
        <v>100.396554081772</v>
      </c>
      <c r="I63" s="181" t="n">
        <v>97.6070012306851</v>
      </c>
      <c r="J63" s="181" t="n">
        <v>104.847531792698</v>
      </c>
      <c r="K63" s="181" t="n">
        <v>94.8516340763025</v>
      </c>
      <c r="L63" s="181" t="n">
        <v>96.314781895255</v>
      </c>
      <c r="M63" s="181" t="n">
        <v>98.1539723779571</v>
      </c>
      <c r="N63" s="181" t="n">
        <v>79.8167646656639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107.835872101002</v>
      </c>
      <c r="E64" s="181" t="n">
        <v>103.664059283656</v>
      </c>
      <c r="F64" s="181" t="n">
        <v>103.403320982572</v>
      </c>
      <c r="G64" s="181" t="n">
        <v>111.486208316179</v>
      </c>
      <c r="H64" s="181" t="n">
        <v>100.006861534239</v>
      </c>
      <c r="I64" s="181" t="n">
        <v>98.030739673391</v>
      </c>
      <c r="J64" s="181" t="n">
        <v>105.125566076575</v>
      </c>
      <c r="K64" s="181" t="n">
        <v>91.2309592424866</v>
      </c>
      <c r="L64" s="181" t="n">
        <v>95.4027720598326</v>
      </c>
      <c r="M64" s="181" t="n">
        <v>97.8592013174146</v>
      </c>
      <c r="N64" s="181" t="n">
        <v>78.502813229038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108.269578522743</v>
      </c>
      <c r="E65" s="181" t="n">
        <v>104.882459312839</v>
      </c>
      <c r="F65" s="181" t="n">
        <v>104.520795660036</v>
      </c>
      <c r="G65" s="181" t="n">
        <v>110.189177910697</v>
      </c>
      <c r="H65" s="181" t="n">
        <v>99.4575045207957</v>
      </c>
      <c r="I65" s="181" t="n">
        <v>98.6994018639588</v>
      </c>
      <c r="J65" s="181" t="n">
        <v>105.932674920017</v>
      </c>
      <c r="K65" s="181" t="n">
        <v>89.1083599944359</v>
      </c>
      <c r="L65" s="181" t="n">
        <v>95.5417999721797</v>
      </c>
      <c r="M65" s="181" t="n">
        <v>98.1151759632772</v>
      </c>
      <c r="N65" s="181" t="n">
        <v>76.957852274308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108.548273431994</v>
      </c>
      <c r="E66" s="181" t="n">
        <v>103.918252290345</v>
      </c>
      <c r="F66" s="181" t="n">
        <v>103.453136011276</v>
      </c>
      <c r="G66" s="181" t="n">
        <v>108.266384778013</v>
      </c>
      <c r="H66" s="181" t="n">
        <v>99.6758280479211</v>
      </c>
      <c r="I66" s="181" t="n">
        <v>99.4009866102889</v>
      </c>
      <c r="J66" s="181" t="n">
        <v>107.780126849894</v>
      </c>
      <c r="K66" s="181" t="n">
        <v>90.2818886539817</v>
      </c>
      <c r="L66" s="181" t="n">
        <v>95.5461592670895</v>
      </c>
      <c r="M66" s="181" t="n">
        <v>99.4644115574348</v>
      </c>
      <c r="N66" s="181" t="n">
        <v>78.0549682875264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107.672126497908</v>
      </c>
      <c r="E67" s="181" t="n">
        <v>104.637311210381</v>
      </c>
      <c r="F67" s="181" t="n">
        <v>104.169325675388</v>
      </c>
      <c r="G67" s="181" t="n">
        <v>109.912784513933</v>
      </c>
      <c r="H67" s="181" t="n">
        <v>99.0285754803942</v>
      </c>
      <c r="I67" s="181" t="n">
        <v>99.3689285967525</v>
      </c>
      <c r="J67" s="181" t="n">
        <v>108.459193079487</v>
      </c>
      <c r="K67" s="181" t="n">
        <v>85.2655463376587</v>
      </c>
      <c r="L67" s="181" t="n">
        <v>95.0577891228817</v>
      </c>
      <c r="M67" s="181" t="n">
        <v>99.6454655037935</v>
      </c>
      <c r="N67" s="181" t="n">
        <v>77.4303339714954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107.059326868226</v>
      </c>
      <c r="E68" s="181" t="n">
        <v>105.447803764974</v>
      </c>
      <c r="F68" s="181" t="n">
        <v>105.034227039361</v>
      </c>
      <c r="G68" s="181" t="n">
        <v>110.717341699943</v>
      </c>
      <c r="H68" s="181" t="n">
        <v>98.7164860239589</v>
      </c>
      <c r="I68" s="181" t="n">
        <v>99.6149458071877</v>
      </c>
      <c r="J68" s="181" t="n">
        <v>108.12892184826</v>
      </c>
      <c r="K68" s="181" t="n">
        <v>84.7333143183115</v>
      </c>
      <c r="L68" s="181" t="n">
        <v>94.9443810610382</v>
      </c>
      <c r="M68" s="181" t="n">
        <v>99.7005134055904</v>
      </c>
      <c r="N68" s="181" t="n">
        <v>76.5473474044495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07.570321469575</v>
      </c>
      <c r="E69" s="181" t="n">
        <v>105.805109070034</v>
      </c>
      <c r="F69" s="181" t="n">
        <v>105.388920780712</v>
      </c>
      <c r="G69" s="181" t="n">
        <v>111.890068886338</v>
      </c>
      <c r="H69" s="181" t="n">
        <v>98.2204362801378</v>
      </c>
      <c r="I69" s="181" t="n">
        <v>98.9021239954076</v>
      </c>
      <c r="J69" s="181" t="n">
        <v>109.687141216992</v>
      </c>
      <c r="K69" s="181" t="n">
        <v>83.6825487944891</v>
      </c>
      <c r="L69" s="181" t="n">
        <v>93.9796211251435</v>
      </c>
      <c r="M69" s="181" t="n">
        <v>99.9354190585534</v>
      </c>
      <c r="N69" s="181" t="n">
        <v>77.5832376578645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08.430317137038</v>
      </c>
      <c r="E70" s="181" t="n">
        <v>106.189991271458</v>
      </c>
      <c r="F70" s="181" t="n">
        <v>105.869944719232</v>
      </c>
      <c r="G70" s="181" t="n">
        <v>111.318009892348</v>
      </c>
      <c r="H70" s="181" t="n">
        <v>97.8469595577539</v>
      </c>
      <c r="I70" s="181" t="n">
        <v>99.7090485888857</v>
      </c>
      <c r="J70" s="181" t="n">
        <v>110.568810008729</v>
      </c>
      <c r="K70" s="181" t="n">
        <v>82.30288041897</v>
      </c>
      <c r="L70" s="181" t="n">
        <v>93.569973814373</v>
      </c>
      <c r="M70" s="181" t="n">
        <v>100.560081466395</v>
      </c>
      <c r="N70" s="181" t="n">
        <v>77.8149549025313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107.096110008089</v>
      </c>
      <c r="E71" s="181" t="n">
        <v>106.01514817266</v>
      </c>
      <c r="F71" s="181" t="n">
        <v>105.706301933966</v>
      </c>
      <c r="G71" s="181" t="n">
        <v>111.184645929848</v>
      </c>
      <c r="H71" s="181" t="n">
        <v>98.0219133759835</v>
      </c>
      <c r="I71" s="181" t="n">
        <v>100.014706963747</v>
      </c>
      <c r="J71" s="181" t="n">
        <v>110.831678799912</v>
      </c>
      <c r="K71" s="181" t="n">
        <v>82.4325318038091</v>
      </c>
      <c r="L71" s="181" t="n">
        <v>93.8598426354879</v>
      </c>
      <c r="M71" s="181" t="n">
        <v>100.933892197956</v>
      </c>
      <c r="N71" s="181" t="n">
        <v>77.6233546584308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107.184078129624</v>
      </c>
      <c r="E72" s="181" t="n">
        <v>106.0668836934</v>
      </c>
      <c r="F72" s="181" t="n">
        <v>105.711749038177</v>
      </c>
      <c r="G72" s="181" t="n">
        <v>110.816809707014</v>
      </c>
      <c r="H72" s="181" t="n">
        <v>97.6990233796982</v>
      </c>
      <c r="I72" s="181" t="n">
        <v>100.880437999408</v>
      </c>
      <c r="J72" s="181" t="n">
        <v>111.460491269606</v>
      </c>
      <c r="K72" s="181" t="n">
        <v>82.5318141461971</v>
      </c>
      <c r="L72" s="181" t="n">
        <v>94.2216632139686</v>
      </c>
      <c r="M72" s="181" t="n">
        <v>101.102397158923</v>
      </c>
      <c r="N72" s="181" t="n">
        <v>78.2110091743119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105.264721170268</v>
      </c>
      <c r="E73" s="181" t="n">
        <v>106.475087250316</v>
      </c>
      <c r="F73" s="181" t="n">
        <v>106.111234870424</v>
      </c>
      <c r="G73" s="181" t="n">
        <v>110.841315809015</v>
      </c>
      <c r="H73" s="181" t="n">
        <v>97.2970966065196</v>
      </c>
      <c r="I73" s="181" t="n">
        <v>100.475235761491</v>
      </c>
      <c r="J73" s="181" t="n">
        <v>111.398232717012</v>
      </c>
      <c r="K73" s="181" t="n">
        <v>82.3865745897379</v>
      </c>
      <c r="L73" s="181" t="n">
        <v>94.1189574515482</v>
      </c>
      <c r="M73" s="181" t="n">
        <v>101.759857429272</v>
      </c>
      <c r="N73" s="181" t="n">
        <v>77.8718348555729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103.018138566756</v>
      </c>
      <c r="E74" s="181" t="n">
        <v>108.102884329468</v>
      </c>
      <c r="F74" s="181" t="n">
        <v>107.753493904252</v>
      </c>
      <c r="G74" s="181" t="n">
        <v>111.886708296164</v>
      </c>
      <c r="H74" s="181" t="n">
        <v>96.8554861730598</v>
      </c>
      <c r="I74" s="181" t="n">
        <v>100.393993458222</v>
      </c>
      <c r="J74" s="181" t="n">
        <v>110.734463276836</v>
      </c>
      <c r="K74" s="181" t="n">
        <v>80.5605114481118</v>
      </c>
      <c r="L74" s="181" t="n">
        <v>91.9640202200416</v>
      </c>
      <c r="M74" s="181" t="n">
        <v>102.155813261968</v>
      </c>
      <c r="N74" s="181" t="n">
        <v>77.3342253939935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105.781424841477</v>
      </c>
      <c r="E75" s="181" t="n">
        <v>107.743379336069</v>
      </c>
      <c r="F75" s="181" t="n">
        <v>107.407683700112</v>
      </c>
      <c r="G75" s="181" t="n">
        <v>111.592689295039</v>
      </c>
      <c r="H75" s="181" t="n">
        <v>97.2025363670272</v>
      </c>
      <c r="I75" s="181" t="n">
        <v>101.380082058933</v>
      </c>
      <c r="J75" s="181" t="n">
        <v>109.720253636703</v>
      </c>
      <c r="K75" s="181" t="n">
        <v>81.2831033196568</v>
      </c>
      <c r="L75" s="181" t="n">
        <v>93.0100708690787</v>
      </c>
      <c r="M75" s="181" t="n">
        <v>101.95449459157</v>
      </c>
      <c r="N75" s="181" t="n">
        <v>77.4636329727714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107.913023985653</v>
      </c>
      <c r="E76" s="181" t="n">
        <v>107.718747664948</v>
      </c>
      <c r="F76" s="181" t="n">
        <v>107.464694014795</v>
      </c>
      <c r="G76" s="181" t="n">
        <v>113.292983635956</v>
      </c>
      <c r="H76" s="181" t="n">
        <v>96.8691623701711</v>
      </c>
      <c r="I76" s="181" t="n">
        <v>101.292684749309</v>
      </c>
      <c r="J76" s="181" t="n">
        <v>108.794739595009</v>
      </c>
      <c r="K76" s="181" t="n">
        <v>82.0144960023911</v>
      </c>
      <c r="L76" s="181" t="n">
        <v>94.3585145333632</v>
      </c>
      <c r="M76" s="181" t="n">
        <v>101.449600239109</v>
      </c>
      <c r="N76" s="181" t="n">
        <v>78.1065530897407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07.935796939156</v>
      </c>
      <c r="E77" s="181" t="n">
        <v>107.674505412467</v>
      </c>
      <c r="F77" s="181" t="n">
        <v>107.331093691676</v>
      </c>
      <c r="G77" s="181" t="n">
        <v>114.423292273236</v>
      </c>
      <c r="H77" s="181" t="n">
        <v>96.9316909294513</v>
      </c>
      <c r="I77" s="181" t="n">
        <v>102.777155655095</v>
      </c>
      <c r="J77" s="181" t="n">
        <v>107.420679357969</v>
      </c>
      <c r="K77" s="181" t="n">
        <v>82.8667413213886</v>
      </c>
      <c r="L77" s="181" t="n">
        <v>95.3191489361702</v>
      </c>
      <c r="M77" s="181" t="n">
        <v>100.746547219112</v>
      </c>
      <c r="N77" s="181" t="n">
        <v>78.3725270623367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07.460234485849</v>
      </c>
      <c r="E78" s="181" t="n">
        <v>106.788141288925</v>
      </c>
      <c r="F78" s="181" t="n">
        <v>106.325143753267</v>
      </c>
      <c r="G78" s="181" t="n">
        <v>115.652303786125</v>
      </c>
      <c r="H78" s="181" t="n">
        <v>97.6028675976402</v>
      </c>
      <c r="I78" s="181" t="n">
        <v>104.017623777164</v>
      </c>
      <c r="J78" s="181" t="n">
        <v>107.519976103353</v>
      </c>
      <c r="K78" s="181" t="n">
        <v>82.2492718990367</v>
      </c>
      <c r="L78" s="181" t="n">
        <v>95.4596370696737</v>
      </c>
      <c r="M78" s="181" t="n">
        <v>100.313643491898</v>
      </c>
      <c r="N78" s="181" t="n">
        <v>78.9037413187962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08.2889557768</v>
      </c>
      <c r="E79" s="181" t="n">
        <v>103.419001312032</v>
      </c>
      <c r="F79" s="181" t="n">
        <v>102.516014509532</v>
      </c>
      <c r="G79" s="181" t="n">
        <v>117.257081114456</v>
      </c>
      <c r="H79" s="181" t="n">
        <v>98.1168480358108</v>
      </c>
      <c r="I79" s="181" t="n">
        <v>105.873273134213</v>
      </c>
      <c r="J79" s="181" t="n">
        <v>109.091610712356</v>
      </c>
      <c r="K79" s="181" t="n">
        <v>84.8267345836227</v>
      </c>
      <c r="L79" s="181" t="n">
        <v>95.0991741915567</v>
      </c>
      <c r="M79" s="181" t="n">
        <v>102.083815698078</v>
      </c>
      <c r="N79" s="181" t="n">
        <v>79.1541251832986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06.369474877219</v>
      </c>
      <c r="E80" s="181" t="n">
        <v>106.581035134114</v>
      </c>
      <c r="F80" s="181" t="n">
        <v>105.999244427654</v>
      </c>
      <c r="G80" s="181" t="n">
        <v>116.055912353608</v>
      </c>
      <c r="H80" s="181" t="n">
        <v>97.4310540234228</v>
      </c>
      <c r="I80" s="181" t="n">
        <v>105.65923687193</v>
      </c>
      <c r="J80" s="181" t="n">
        <v>108.243294295429</v>
      </c>
      <c r="K80" s="181" t="n">
        <v>83.7778617302607</v>
      </c>
      <c r="L80" s="181" t="n">
        <v>95.7461276917265</v>
      </c>
      <c r="M80" s="181" t="n">
        <v>100.899131091802</v>
      </c>
      <c r="N80" s="181" t="n">
        <v>77.4763883641859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06.211320754717</v>
      </c>
      <c r="E81" s="181" t="n">
        <v>107.82641509434</v>
      </c>
      <c r="F81" s="181" t="n">
        <v>107.433962264151</v>
      </c>
      <c r="G81" s="181" t="n">
        <v>115.547169811321</v>
      </c>
      <c r="H81" s="181" t="n">
        <v>97.177358490566</v>
      </c>
      <c r="I81" s="181" t="n">
        <v>105.849056603774</v>
      </c>
      <c r="J81" s="181" t="n">
        <v>108.211320754717</v>
      </c>
      <c r="K81" s="181" t="n">
        <v>82.5584905660378</v>
      </c>
      <c r="L81" s="181" t="n">
        <v>96.0075471698113</v>
      </c>
      <c r="M81" s="181" t="n">
        <v>100.203773584906</v>
      </c>
      <c r="N81" s="181" t="n">
        <v>76.966037735849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06.819562575942</v>
      </c>
      <c r="E82" s="181" t="n">
        <v>106.356318347509</v>
      </c>
      <c r="F82" s="181" t="n">
        <v>105.900668286756</v>
      </c>
      <c r="G82" s="181" t="n">
        <v>115.940157958688</v>
      </c>
      <c r="H82" s="181" t="n">
        <v>97.4255771567436</v>
      </c>
      <c r="I82" s="181" t="n">
        <v>106.614520048603</v>
      </c>
      <c r="J82" s="181" t="n">
        <v>108.391555285541</v>
      </c>
      <c r="K82" s="181" t="n">
        <v>83.4750911300122</v>
      </c>
      <c r="L82" s="181" t="n">
        <v>96.5446537059538</v>
      </c>
      <c r="M82" s="181" t="n">
        <v>100.425273390036</v>
      </c>
      <c r="N82" s="181" t="n">
        <v>77.5972053462941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9641</v>
      </c>
      <c r="D11" s="228" t="n">
        <v>14533</v>
      </c>
      <c r="E11" s="228" t="n">
        <v>38200</v>
      </c>
      <c r="F11" s="228" t="n">
        <v>36732</v>
      </c>
      <c r="G11" s="228" t="n">
        <v>28789</v>
      </c>
      <c r="H11" s="228" t="n">
        <v>26269</v>
      </c>
      <c r="I11" s="228" t="n">
        <v>48462</v>
      </c>
      <c r="J11" s="228" t="n">
        <v>52310</v>
      </c>
      <c r="K11" s="228" t="n">
        <v>502263</v>
      </c>
      <c r="L11" s="228" t="n">
        <v>51435</v>
      </c>
      <c r="M11" s="228" t="n">
        <v>28735</v>
      </c>
      <c r="N11" s="228" t="n">
        <v>2616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43171</v>
      </c>
      <c r="D12" s="228" t="n">
        <v>16052</v>
      </c>
      <c r="E12" s="228" t="n">
        <v>41872</v>
      </c>
      <c r="F12" s="228" t="n">
        <v>40197</v>
      </c>
      <c r="G12" s="228" t="n">
        <v>33052</v>
      </c>
      <c r="H12" s="228" t="n">
        <v>27186</v>
      </c>
      <c r="I12" s="228" t="n">
        <v>53594</v>
      </c>
      <c r="J12" s="228" t="n">
        <v>52668</v>
      </c>
      <c r="K12" s="228" t="n">
        <v>539305</v>
      </c>
      <c r="L12" s="228" t="n">
        <v>56088</v>
      </c>
      <c r="M12" s="228" t="n">
        <v>31423</v>
      </c>
      <c r="N12" s="228" t="n">
        <v>2836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45017</v>
      </c>
      <c r="D13" s="228" t="n">
        <v>16771</v>
      </c>
      <c r="E13" s="228" t="n">
        <v>42463</v>
      </c>
      <c r="F13" s="228" t="n">
        <v>40367</v>
      </c>
      <c r="G13" s="228" t="n">
        <v>33609</v>
      </c>
      <c r="H13" s="228" t="n">
        <v>27902</v>
      </c>
      <c r="I13" s="228" t="n">
        <v>57411</v>
      </c>
      <c r="J13" s="228" t="n">
        <v>58939</v>
      </c>
      <c r="K13" s="228" t="n">
        <v>560830</v>
      </c>
      <c r="L13" s="228" t="n">
        <v>58892</v>
      </c>
      <c r="M13" s="228" t="n">
        <v>32833</v>
      </c>
      <c r="N13" s="228" t="n">
        <v>2842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47315</v>
      </c>
      <c r="D14" s="228" t="n">
        <v>18715</v>
      </c>
      <c r="E14" s="228" t="n">
        <v>45737</v>
      </c>
      <c r="F14" s="228" t="n">
        <v>43623</v>
      </c>
      <c r="G14" s="228" t="n">
        <v>34908</v>
      </c>
      <c r="H14" s="228" t="n">
        <v>29428</v>
      </c>
      <c r="I14" s="228" t="n">
        <v>57555</v>
      </c>
      <c r="J14" s="228" t="n">
        <v>61182</v>
      </c>
      <c r="K14" s="228" t="n">
        <v>577128</v>
      </c>
      <c r="L14" s="228" t="n">
        <v>57320</v>
      </c>
      <c r="M14" s="228" t="n">
        <v>33743</v>
      </c>
      <c r="N14" s="228" t="n">
        <v>2904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48900</v>
      </c>
      <c r="D15" s="228" t="n">
        <v>21181</v>
      </c>
      <c r="E15" s="228" t="n">
        <v>48117</v>
      </c>
      <c r="F15" s="228" t="n">
        <v>45720</v>
      </c>
      <c r="G15" s="228" t="n">
        <v>34393</v>
      </c>
      <c r="H15" s="228" t="n">
        <v>30657</v>
      </c>
      <c r="I15" s="228" t="n">
        <v>61731</v>
      </c>
      <c r="J15" s="228" t="n">
        <v>62367</v>
      </c>
      <c r="K15" s="228" t="n">
        <v>583375</v>
      </c>
      <c r="L15" s="228" t="n">
        <v>57297</v>
      </c>
      <c r="M15" s="228" t="n">
        <v>34954</v>
      </c>
      <c r="N15" s="228" t="n">
        <v>29021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49640</v>
      </c>
      <c r="D16" s="228" t="n">
        <v>23909</v>
      </c>
      <c r="E16" s="228" t="n">
        <v>49109</v>
      </c>
      <c r="F16" s="228" t="n">
        <v>46467</v>
      </c>
      <c r="G16" s="228" t="n">
        <v>33694</v>
      </c>
      <c r="H16" s="228" t="n">
        <v>30593</v>
      </c>
      <c r="I16" s="228" t="n">
        <v>62037</v>
      </c>
      <c r="J16" s="228" t="n">
        <v>67594</v>
      </c>
      <c r="K16" s="228" t="n">
        <v>581976</v>
      </c>
      <c r="L16" s="228" t="n">
        <v>57049</v>
      </c>
      <c r="M16" s="228" t="n">
        <v>35599</v>
      </c>
      <c r="N16" s="228" t="n">
        <v>29355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50711</v>
      </c>
      <c r="D17" s="228" t="n">
        <v>24848</v>
      </c>
      <c r="E17" s="228" t="n">
        <v>51336</v>
      </c>
      <c r="F17" s="228" t="n">
        <v>48744</v>
      </c>
      <c r="G17" s="228" t="n">
        <v>33688</v>
      </c>
      <c r="H17" s="228" t="n">
        <v>31356</v>
      </c>
      <c r="I17" s="228" t="n">
        <v>66106</v>
      </c>
      <c r="J17" s="228" t="n">
        <v>70305</v>
      </c>
      <c r="K17" s="228" t="n">
        <v>542318</v>
      </c>
      <c r="L17" s="228" t="n">
        <v>56126</v>
      </c>
      <c r="M17" s="228" t="n">
        <v>36072</v>
      </c>
      <c r="N17" s="228" t="n">
        <v>29461</v>
      </c>
    </row>
    <row r="18" customFormat="false" ht="11.1" hidden="false" customHeight="true" outlineLevel="0" collapsed="false">
      <c r="A18" s="95" t="n">
        <v>1998</v>
      </c>
      <c r="B18" s="95"/>
      <c r="C18" s="228" t="n">
        <v>51371</v>
      </c>
      <c r="D18" s="228" t="n">
        <v>24168</v>
      </c>
      <c r="E18" s="228" t="n">
        <v>53054</v>
      </c>
      <c r="F18" s="228" t="n">
        <v>50368</v>
      </c>
      <c r="G18" s="228" t="n">
        <v>33465</v>
      </c>
      <c r="H18" s="228" t="n">
        <v>32243</v>
      </c>
      <c r="I18" s="228" t="n">
        <v>71082</v>
      </c>
      <c r="J18" s="228" t="n">
        <v>66659</v>
      </c>
      <c r="K18" s="228" t="n">
        <v>502590</v>
      </c>
      <c r="L18" s="228" t="n">
        <v>54525</v>
      </c>
      <c r="M18" s="228" t="n">
        <v>36516</v>
      </c>
      <c r="N18" s="228" t="n">
        <v>29200</v>
      </c>
    </row>
    <row r="19" customFormat="false" ht="11.1" hidden="false" customHeight="true" outlineLevel="0" collapsed="false">
      <c r="A19" s="95" t="n">
        <v>1999</v>
      </c>
      <c r="B19" s="95"/>
      <c r="C19" s="228" t="n">
        <v>51657</v>
      </c>
      <c r="D19" s="228" t="n">
        <v>24361</v>
      </c>
      <c r="E19" s="228" t="n">
        <v>53404</v>
      </c>
      <c r="F19" s="228" t="n">
        <v>50669</v>
      </c>
      <c r="G19" s="228" t="n">
        <v>33570</v>
      </c>
      <c r="H19" s="228" t="n">
        <v>31556</v>
      </c>
      <c r="I19" s="228" t="n">
        <v>69012</v>
      </c>
      <c r="J19" s="228" t="n">
        <v>77557</v>
      </c>
      <c r="K19" s="228" t="n">
        <v>468329</v>
      </c>
      <c r="L19" s="228" t="n">
        <v>53095</v>
      </c>
      <c r="M19" s="228" t="n">
        <v>36636</v>
      </c>
      <c r="N19" s="228" t="n">
        <v>29305</v>
      </c>
    </row>
    <row r="20" customFormat="false" ht="14.1" hidden="false" customHeight="true" outlineLevel="0" collapsed="false">
      <c r="A20" s="95" t="n">
        <v>2000</v>
      </c>
      <c r="B20" s="95"/>
      <c r="C20" s="228" t="n">
        <v>51991</v>
      </c>
      <c r="D20" s="228" t="n">
        <v>27122</v>
      </c>
      <c r="E20" s="228" t="n">
        <v>55428</v>
      </c>
      <c r="F20" s="228" t="n">
        <v>52980</v>
      </c>
      <c r="G20" s="228" t="n">
        <v>33312</v>
      </c>
      <c r="H20" s="228" t="n">
        <v>32256</v>
      </c>
      <c r="I20" s="228" t="n">
        <v>66204</v>
      </c>
      <c r="J20" s="228" t="n">
        <v>62586</v>
      </c>
      <c r="K20" s="228" t="n">
        <v>472847</v>
      </c>
      <c r="L20" s="228" t="n">
        <v>52511</v>
      </c>
      <c r="M20" s="228" t="n">
        <v>37035</v>
      </c>
      <c r="N20" s="228" t="n">
        <v>29660</v>
      </c>
    </row>
    <row r="21" customFormat="false" ht="11.1" hidden="false" customHeight="true" outlineLevel="0" collapsed="false">
      <c r="A21" s="95" t="n">
        <v>2001</v>
      </c>
      <c r="B21" s="95"/>
      <c r="C21" s="228" t="n">
        <v>53233</v>
      </c>
      <c r="D21" s="228" t="n">
        <v>31519</v>
      </c>
      <c r="E21" s="228" t="n">
        <v>56309</v>
      </c>
      <c r="F21" s="228" t="n">
        <v>53720</v>
      </c>
      <c r="G21" s="228" t="n">
        <v>33612</v>
      </c>
      <c r="H21" s="228" t="n">
        <v>33620</v>
      </c>
      <c r="I21" s="228" t="n">
        <v>68500</v>
      </c>
      <c r="J21" s="228" t="n">
        <v>62155</v>
      </c>
      <c r="K21" s="228" t="n">
        <v>501919</v>
      </c>
      <c r="L21" s="228" t="n">
        <v>52867</v>
      </c>
      <c r="M21" s="228" t="n">
        <v>37588</v>
      </c>
      <c r="N21" s="228" t="n">
        <v>29911</v>
      </c>
    </row>
    <row r="22" customFormat="false" ht="11.1" hidden="false" customHeight="true" outlineLevel="0" collapsed="false">
      <c r="A22" s="95" t="n">
        <v>2002</v>
      </c>
      <c r="B22" s="95"/>
      <c r="C22" s="228" t="n">
        <v>54314</v>
      </c>
      <c r="D22" s="228" t="n">
        <v>27006</v>
      </c>
      <c r="E22" s="228" t="n">
        <v>57216</v>
      </c>
      <c r="F22" s="228" t="n">
        <v>54325</v>
      </c>
      <c r="G22" s="228" t="n">
        <v>34674</v>
      </c>
      <c r="H22" s="228" t="n">
        <v>33960</v>
      </c>
      <c r="I22" s="228" t="n">
        <v>69820</v>
      </c>
      <c r="J22" s="228" t="n">
        <v>66964</v>
      </c>
      <c r="K22" s="228" t="n">
        <v>524245</v>
      </c>
      <c r="L22" s="228" t="n">
        <v>52950</v>
      </c>
      <c r="M22" s="228" t="n">
        <v>38728</v>
      </c>
      <c r="N22" s="228" t="n">
        <v>30163</v>
      </c>
    </row>
    <row r="23" customFormat="false" ht="11.1" hidden="false" customHeight="true" outlineLevel="0" collapsed="false">
      <c r="A23" s="95" t="n">
        <v>2003</v>
      </c>
      <c r="B23" s="95"/>
      <c r="C23" s="228" t="n">
        <v>55180</v>
      </c>
      <c r="D23" s="228" t="n">
        <v>25644</v>
      </c>
      <c r="E23" s="228" t="n">
        <v>59395</v>
      </c>
      <c r="F23" s="228" t="n">
        <v>56474</v>
      </c>
      <c r="G23" s="228" t="n">
        <v>34812</v>
      </c>
      <c r="H23" s="228" t="n">
        <v>34458</v>
      </c>
      <c r="I23" s="228" t="n">
        <v>63747</v>
      </c>
      <c r="J23" s="228" t="n">
        <v>74307</v>
      </c>
      <c r="K23" s="228" t="n">
        <v>526722</v>
      </c>
      <c r="L23" s="228" t="n">
        <v>52674</v>
      </c>
      <c r="M23" s="228" t="n">
        <v>38993</v>
      </c>
      <c r="N23" s="228" t="n">
        <v>30666</v>
      </c>
    </row>
    <row r="24" customFormat="false" ht="11.1" hidden="false" customHeight="true" outlineLevel="0" collapsed="false">
      <c r="A24" s="95" t="n">
        <v>2004</v>
      </c>
      <c r="B24" s="95"/>
      <c r="C24" s="228" t="n">
        <v>56251</v>
      </c>
      <c r="D24" s="228" t="n">
        <v>30873</v>
      </c>
      <c r="E24" s="228" t="n">
        <v>63030</v>
      </c>
      <c r="F24" s="228" t="n">
        <v>59589</v>
      </c>
      <c r="G24" s="228" t="n">
        <v>34880</v>
      </c>
      <c r="H24" s="228" t="n">
        <v>34674</v>
      </c>
      <c r="I24" s="228" t="n">
        <v>66634</v>
      </c>
      <c r="J24" s="228" t="n">
        <v>82330</v>
      </c>
      <c r="K24" s="228" t="n">
        <v>517593</v>
      </c>
      <c r="L24" s="228" t="n">
        <v>50703</v>
      </c>
      <c r="M24" s="228" t="n">
        <v>39550</v>
      </c>
      <c r="N24" s="228" t="n">
        <v>31211</v>
      </c>
    </row>
    <row r="25" customFormat="false" ht="14.1" hidden="false" customHeight="true" outlineLevel="0" collapsed="false">
      <c r="A25" s="95" t="n">
        <v>2005</v>
      </c>
      <c r="B25" s="95"/>
      <c r="C25" s="228" t="n">
        <v>57071</v>
      </c>
      <c r="D25" s="228" t="n">
        <v>23802</v>
      </c>
      <c r="E25" s="228" t="n">
        <v>65386</v>
      </c>
      <c r="F25" s="228" t="n">
        <v>61641</v>
      </c>
      <c r="G25" s="228" t="n">
        <v>35043</v>
      </c>
      <c r="H25" s="228" t="n">
        <v>35826</v>
      </c>
      <c r="I25" s="228" t="n">
        <v>64490</v>
      </c>
      <c r="J25" s="228" t="n">
        <v>78298</v>
      </c>
      <c r="K25" s="228" t="n">
        <v>527087</v>
      </c>
      <c r="L25" s="228" t="n">
        <v>51103</v>
      </c>
      <c r="M25" s="228" t="n">
        <v>39752</v>
      </c>
      <c r="N25" s="228" t="n">
        <v>31353</v>
      </c>
    </row>
    <row r="26" customFormat="false" ht="11.1" hidden="false" customHeight="true" outlineLevel="0" collapsed="false">
      <c r="A26" s="95" t="n">
        <v>2006</v>
      </c>
      <c r="B26" s="95"/>
      <c r="C26" s="228" t="n">
        <v>59040</v>
      </c>
      <c r="D26" s="228" t="n">
        <v>26766</v>
      </c>
      <c r="E26" s="228" t="n">
        <v>70884</v>
      </c>
      <c r="F26" s="228" t="n">
        <v>66783</v>
      </c>
      <c r="G26" s="228" t="n">
        <v>36377</v>
      </c>
      <c r="H26" s="228" t="n">
        <v>36787</v>
      </c>
      <c r="I26" s="228" t="n">
        <v>66792</v>
      </c>
      <c r="J26" s="228" t="n">
        <v>77702</v>
      </c>
      <c r="K26" s="228" t="n">
        <v>538804</v>
      </c>
      <c r="L26" s="228" t="n">
        <v>50895</v>
      </c>
      <c r="M26" s="228" t="n">
        <v>40001</v>
      </c>
      <c r="N26" s="228" t="n">
        <v>32039</v>
      </c>
    </row>
    <row r="27" customFormat="false" ht="11.1" hidden="false" customHeight="true" outlineLevel="0" collapsed="false">
      <c r="A27" s="95" t="n">
        <v>2007</v>
      </c>
      <c r="B27" s="95"/>
      <c r="C27" s="228" t="n">
        <v>60930</v>
      </c>
      <c r="D27" s="228" t="n">
        <v>28640</v>
      </c>
      <c r="E27" s="228" t="n">
        <v>73975</v>
      </c>
      <c r="F27" s="228" t="n">
        <v>69664</v>
      </c>
      <c r="G27" s="228" t="n">
        <v>37596</v>
      </c>
      <c r="H27" s="228" t="n">
        <v>37714</v>
      </c>
      <c r="I27" s="228" t="n">
        <v>68125</v>
      </c>
      <c r="J27" s="228" t="n">
        <v>73869</v>
      </c>
      <c r="K27" s="228" t="n">
        <v>574853</v>
      </c>
      <c r="L27" s="228" t="n">
        <v>52330</v>
      </c>
      <c r="M27" s="228" t="n">
        <v>40280</v>
      </c>
      <c r="N27" s="228" t="n">
        <v>32399</v>
      </c>
    </row>
    <row r="28" customFormat="false" ht="11.1" hidden="false" customHeight="true" outlineLevel="0" collapsed="false">
      <c r="A28" s="95" t="n">
        <v>2008</v>
      </c>
      <c r="B28" s="95"/>
      <c r="C28" s="228" t="n">
        <v>61312</v>
      </c>
      <c r="D28" s="228" t="n">
        <v>31769</v>
      </c>
      <c r="E28" s="228" t="n">
        <v>72517</v>
      </c>
      <c r="F28" s="228" t="n">
        <v>66852</v>
      </c>
      <c r="G28" s="228" t="n">
        <v>39778</v>
      </c>
      <c r="H28" s="228" t="n">
        <v>37666</v>
      </c>
      <c r="I28" s="228" t="n">
        <v>69364</v>
      </c>
      <c r="J28" s="228" t="n">
        <v>69584</v>
      </c>
      <c r="K28" s="228" t="n">
        <v>604195</v>
      </c>
      <c r="L28" s="228" t="n">
        <v>52154</v>
      </c>
      <c r="M28" s="228" t="n">
        <v>41202</v>
      </c>
      <c r="N28" s="228" t="n">
        <v>33538</v>
      </c>
    </row>
    <row r="29" customFormat="false" ht="11.1" hidden="false" customHeight="true" outlineLevel="0" collapsed="false">
      <c r="A29" s="95" t="n">
        <v>2009</v>
      </c>
      <c r="B29" s="95"/>
      <c r="C29" s="228" t="n">
        <v>58818</v>
      </c>
      <c r="D29" s="228" t="n">
        <v>23797</v>
      </c>
      <c r="E29" s="228" t="n">
        <v>63932</v>
      </c>
      <c r="F29" s="228" t="n">
        <v>57535</v>
      </c>
      <c r="G29" s="228" t="n">
        <v>39639</v>
      </c>
      <c r="H29" s="228" t="n">
        <v>36143</v>
      </c>
      <c r="I29" s="228" t="n">
        <v>75510</v>
      </c>
      <c r="J29" s="228" t="n">
        <v>76848</v>
      </c>
      <c r="K29" s="228" t="n">
        <v>603632</v>
      </c>
      <c r="L29" s="228" t="n">
        <v>46693</v>
      </c>
      <c r="M29" s="228" t="n">
        <v>42012</v>
      </c>
      <c r="N29" s="228" t="n">
        <v>33348</v>
      </c>
    </row>
    <row r="30" customFormat="false" ht="14.1" hidden="false" customHeight="true" outlineLevel="0" collapsed="false">
      <c r="A30" s="95" t="n">
        <v>2010</v>
      </c>
      <c r="B30" s="95"/>
      <c r="C30" s="228" t="n">
        <v>61478</v>
      </c>
      <c r="D30" s="228" t="n">
        <v>26893</v>
      </c>
      <c r="E30" s="228" t="n">
        <v>74289</v>
      </c>
      <c r="F30" s="228" t="n">
        <v>68410</v>
      </c>
      <c r="G30" s="228" t="n">
        <v>42144</v>
      </c>
      <c r="H30" s="228" t="n">
        <v>37905</v>
      </c>
      <c r="I30" s="228" t="n">
        <v>73856</v>
      </c>
      <c r="J30" s="228" t="n">
        <v>83603</v>
      </c>
      <c r="K30" s="228" t="n">
        <v>598227</v>
      </c>
      <c r="L30" s="228" t="n">
        <v>46010</v>
      </c>
      <c r="M30" s="228" t="n">
        <v>42470</v>
      </c>
      <c r="N30" s="228" t="n">
        <v>33647</v>
      </c>
    </row>
    <row r="31" customFormat="false" ht="11.1" hidden="false" customHeight="true" outlineLevel="0" collapsed="false">
      <c r="A31" s="95" t="n">
        <v>2011</v>
      </c>
      <c r="B31" s="95"/>
      <c r="C31" s="228" t="n">
        <v>62982</v>
      </c>
      <c r="D31" s="228" t="n">
        <v>32339</v>
      </c>
      <c r="E31" s="228" t="n">
        <v>78491</v>
      </c>
      <c r="F31" s="228" t="n">
        <v>73102</v>
      </c>
      <c r="G31" s="228" t="n">
        <v>43750</v>
      </c>
      <c r="H31" s="228" t="n">
        <v>38944</v>
      </c>
      <c r="I31" s="228" t="n">
        <v>71974</v>
      </c>
      <c r="J31" s="228" t="n">
        <v>84134</v>
      </c>
      <c r="K31" s="228" t="n">
        <v>592309</v>
      </c>
      <c r="L31" s="228" t="n">
        <v>45253</v>
      </c>
      <c r="M31" s="228" t="n">
        <v>43155</v>
      </c>
      <c r="N31" s="228" t="n">
        <v>33909</v>
      </c>
    </row>
    <row r="32" customFormat="false" ht="11.1" hidden="false" customHeight="true" outlineLevel="0" collapsed="false">
      <c r="A32" s="95" t="n">
        <v>2012</v>
      </c>
      <c r="B32" s="95"/>
      <c r="C32" s="228" t="n">
        <v>63603</v>
      </c>
      <c r="D32" s="228" t="n">
        <v>34491</v>
      </c>
      <c r="E32" s="228" t="n">
        <v>78504</v>
      </c>
      <c r="F32" s="228" t="n">
        <v>72610</v>
      </c>
      <c r="G32" s="228" t="n">
        <v>44100</v>
      </c>
      <c r="H32" s="228" t="n">
        <v>39595</v>
      </c>
      <c r="I32" s="228" t="n">
        <v>71794</v>
      </c>
      <c r="J32" s="228" t="n">
        <v>78389</v>
      </c>
      <c r="K32" s="228" t="n">
        <v>596261</v>
      </c>
      <c r="L32" s="228" t="n">
        <v>46191</v>
      </c>
      <c r="M32" s="228" t="n">
        <v>44243</v>
      </c>
      <c r="N32" s="228" t="n">
        <v>34588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90492167200625</v>
      </c>
      <c r="D37" s="223" t="n">
        <v>10.4520745888667</v>
      </c>
      <c r="E37" s="223" t="n">
        <v>9.61256544502618</v>
      </c>
      <c r="F37" s="223" t="n">
        <v>9.43319176739628</v>
      </c>
      <c r="G37" s="223" t="n">
        <v>14.8077390670048</v>
      </c>
      <c r="H37" s="223" t="n">
        <v>3.49080665423122</v>
      </c>
      <c r="I37" s="223" t="n">
        <v>10.5897404151706</v>
      </c>
      <c r="J37" s="223" t="n">
        <v>0.684381571401275</v>
      </c>
      <c r="K37" s="223" t="n">
        <v>7.37502065650864</v>
      </c>
      <c r="L37" s="223" t="n">
        <v>9.04636920384951</v>
      </c>
      <c r="M37" s="223" t="n">
        <v>9.35444579780756</v>
      </c>
      <c r="N37" s="223" t="n">
        <v>8.4068936527953</v>
      </c>
    </row>
    <row r="38" customFormat="false" ht="11.1" hidden="true" customHeight="true" outlineLevel="0" collapsed="false">
      <c r="A38" s="95" t="n">
        <v>1993</v>
      </c>
      <c r="B38" s="95"/>
      <c r="C38" s="223" t="n">
        <v>4.27601862361307</v>
      </c>
      <c r="D38" s="223" t="n">
        <v>4.4791926239721</v>
      </c>
      <c r="E38" s="223" t="n">
        <v>1.41144440198701</v>
      </c>
      <c r="F38" s="223" t="n">
        <v>0.422917133119398</v>
      </c>
      <c r="G38" s="223" t="n">
        <v>1.68522328452137</v>
      </c>
      <c r="H38" s="223" t="n">
        <v>2.63370852644744</v>
      </c>
      <c r="I38" s="223" t="n">
        <v>7.12206590289959</v>
      </c>
      <c r="J38" s="223" t="n">
        <v>11.9066605908711</v>
      </c>
      <c r="K38" s="223" t="n">
        <v>3.99124799510481</v>
      </c>
      <c r="L38" s="223" t="n">
        <v>4.99928683497362</v>
      </c>
      <c r="M38" s="223" t="n">
        <v>4.48715908729275</v>
      </c>
      <c r="N38" s="223" t="n">
        <v>0.183298671084643</v>
      </c>
    </row>
    <row r="39" customFormat="false" ht="11.1" hidden="true" customHeight="true" outlineLevel="0" collapsed="false">
      <c r="A39" s="95" t="n">
        <v>1994</v>
      </c>
      <c r="B39" s="95"/>
      <c r="C39" s="223" t="n">
        <v>5.10473821000956</v>
      </c>
      <c r="D39" s="223" t="n">
        <v>11.5914376006201</v>
      </c>
      <c r="E39" s="223" t="n">
        <v>7.71024185761722</v>
      </c>
      <c r="F39" s="223" t="n">
        <v>8.06599450045829</v>
      </c>
      <c r="G39" s="223" t="n">
        <v>3.86503615103098</v>
      </c>
      <c r="H39" s="223" t="n">
        <v>5.46914199698946</v>
      </c>
      <c r="I39" s="223" t="n">
        <v>0.250823013011441</v>
      </c>
      <c r="J39" s="223" t="n">
        <v>3.80562954919492</v>
      </c>
      <c r="K39" s="223" t="n">
        <v>2.90604996166397</v>
      </c>
      <c r="L39" s="223" t="n">
        <v>-2.66929294301434</v>
      </c>
      <c r="M39" s="223" t="n">
        <v>2.77160174214967</v>
      </c>
      <c r="N39" s="223" t="n">
        <v>2.20259667147531</v>
      </c>
    </row>
    <row r="40" customFormat="false" ht="14.1" hidden="false" customHeight="true" outlineLevel="0" collapsed="false">
      <c r="A40" s="95" t="n">
        <v>1995</v>
      </c>
      <c r="B40" s="95"/>
      <c r="C40" s="223" t="n">
        <v>3.34988904153018</v>
      </c>
      <c r="D40" s="223" t="n">
        <v>13.1765963131178</v>
      </c>
      <c r="E40" s="223" t="n">
        <v>5.20366442923672</v>
      </c>
      <c r="F40" s="223" t="n">
        <v>4.80709717350938</v>
      </c>
      <c r="G40" s="223" t="n">
        <v>-1.47530651999541</v>
      </c>
      <c r="H40" s="223" t="n">
        <v>4.17629468533369</v>
      </c>
      <c r="I40" s="223" t="n">
        <v>7.25566849100861</v>
      </c>
      <c r="J40" s="223" t="n">
        <v>1.93684416985387</v>
      </c>
      <c r="K40" s="223" t="n">
        <v>1.08242885460416</v>
      </c>
      <c r="L40" s="223" t="n">
        <v>-0.0401256106071202</v>
      </c>
      <c r="M40" s="223" t="n">
        <v>3.58889251103933</v>
      </c>
      <c r="N40" s="223" t="n">
        <v>-0.089510104313689</v>
      </c>
    </row>
    <row r="41" customFormat="false" ht="11.1" hidden="false" customHeight="true" outlineLevel="0" collapsed="false">
      <c r="A41" s="95" t="n">
        <v>1996</v>
      </c>
      <c r="B41" s="95"/>
      <c r="C41" s="223" t="n">
        <v>1.51329243353784</v>
      </c>
      <c r="D41" s="223" t="n">
        <v>12.8794674472404</v>
      </c>
      <c r="E41" s="223" t="n">
        <v>2.06164141571585</v>
      </c>
      <c r="F41" s="223" t="n">
        <v>1.63385826771653</v>
      </c>
      <c r="G41" s="223" t="n">
        <v>-2.03239031198208</v>
      </c>
      <c r="H41" s="223" t="n">
        <v>-0.208761457415932</v>
      </c>
      <c r="I41" s="223" t="n">
        <v>0.495699081498756</v>
      </c>
      <c r="J41" s="223" t="n">
        <v>8.38103484214408</v>
      </c>
      <c r="K41" s="223" t="n">
        <v>-0.239811442039851</v>
      </c>
      <c r="L41" s="223" t="n">
        <v>-0.432832434507915</v>
      </c>
      <c r="M41" s="223" t="n">
        <v>1.84528237111633</v>
      </c>
      <c r="N41" s="223" t="n">
        <v>1.15089073429586</v>
      </c>
    </row>
    <row r="42" customFormat="false" ht="11.1" hidden="false" customHeight="true" outlineLevel="0" collapsed="false">
      <c r="A42" s="95" t="n">
        <v>1997</v>
      </c>
      <c r="B42" s="95"/>
      <c r="C42" s="223" t="n">
        <v>2.15753424657534</v>
      </c>
      <c r="D42" s="223" t="n">
        <v>3.9273913589025</v>
      </c>
      <c r="E42" s="223" t="n">
        <v>4.53481031990064</v>
      </c>
      <c r="F42" s="223" t="n">
        <v>4.90025179159403</v>
      </c>
      <c r="G42" s="223" t="n">
        <v>-0.0178073247462436</v>
      </c>
      <c r="H42" s="223" t="n">
        <v>2.49403458307455</v>
      </c>
      <c r="I42" s="223" t="n">
        <v>6.55898899044118</v>
      </c>
      <c r="J42" s="223" t="n">
        <v>4.01071100985296</v>
      </c>
      <c r="K42" s="223" t="n">
        <v>-6.81437035204201</v>
      </c>
      <c r="L42" s="223" t="n">
        <v>-1.61790741292573</v>
      </c>
      <c r="M42" s="223" t="n">
        <v>1.3286890081182</v>
      </c>
      <c r="N42" s="223" t="n">
        <v>0.361096917049906</v>
      </c>
    </row>
    <row r="43" customFormat="false" ht="11.1" hidden="false" customHeight="true" outlineLevel="0" collapsed="false">
      <c r="A43" s="95" t="n">
        <v>1998</v>
      </c>
      <c r="B43" s="95"/>
      <c r="C43" s="223" t="n">
        <v>1.30149277277118</v>
      </c>
      <c r="D43" s="223" t="n">
        <v>-2.7366387636832</v>
      </c>
      <c r="E43" s="223" t="n">
        <v>3.3465793984728</v>
      </c>
      <c r="F43" s="223" t="n">
        <v>3.33169210569506</v>
      </c>
      <c r="G43" s="223" t="n">
        <v>-0.661956779862265</v>
      </c>
      <c r="H43" s="223" t="n">
        <v>2.82880469447633</v>
      </c>
      <c r="I43" s="223" t="n">
        <v>7.52730463195475</v>
      </c>
      <c r="J43" s="223" t="n">
        <v>-5.1859753929308</v>
      </c>
      <c r="K43" s="223" t="n">
        <v>-7.32559125826543</v>
      </c>
      <c r="L43" s="223" t="n">
        <v>-2.85251042297688</v>
      </c>
      <c r="M43" s="223" t="n">
        <v>1.23087159015303</v>
      </c>
      <c r="N43" s="223" t="n">
        <v>-0.885916974983886</v>
      </c>
    </row>
    <row r="44" customFormat="false" ht="11.1" hidden="false" customHeight="true" outlineLevel="0" collapsed="false">
      <c r="A44" s="95" t="n">
        <v>1999</v>
      </c>
      <c r="B44" s="95"/>
      <c r="C44" s="223" t="n">
        <v>0.556734344279846</v>
      </c>
      <c r="D44" s="223" t="n">
        <v>0.798576630254885</v>
      </c>
      <c r="E44" s="223" t="n">
        <v>0.659705206016497</v>
      </c>
      <c r="F44" s="223" t="n">
        <v>0.597601651842439</v>
      </c>
      <c r="G44" s="223" t="n">
        <v>0.313760645450472</v>
      </c>
      <c r="H44" s="223" t="n">
        <v>-2.13069503458115</v>
      </c>
      <c r="I44" s="223" t="n">
        <v>-2.91212965307673</v>
      </c>
      <c r="J44" s="223" t="n">
        <v>16.3488801212139</v>
      </c>
      <c r="K44" s="223" t="n">
        <v>-6.81688851747946</v>
      </c>
      <c r="L44" s="223" t="n">
        <v>-2.62265016047685</v>
      </c>
      <c r="M44" s="223" t="n">
        <v>0.328623069339471</v>
      </c>
      <c r="N44" s="223" t="n">
        <v>0.359589041095902</v>
      </c>
    </row>
    <row r="45" customFormat="false" ht="14.1" hidden="false" customHeight="true" outlineLevel="0" collapsed="false">
      <c r="A45" s="95" t="n">
        <v>2000</v>
      </c>
      <c r="B45" s="95"/>
      <c r="C45" s="223" t="n">
        <v>0.646572584548082</v>
      </c>
      <c r="D45" s="223" t="n">
        <v>11.3336890932228</v>
      </c>
      <c r="E45" s="223" t="n">
        <v>3.78997827878062</v>
      </c>
      <c r="F45" s="223" t="n">
        <v>4.56097416566344</v>
      </c>
      <c r="G45" s="223" t="n">
        <v>-0.768543342269879</v>
      </c>
      <c r="H45" s="223" t="n">
        <v>2.21827861579413</v>
      </c>
      <c r="I45" s="223" t="n">
        <v>-4.06885758998435</v>
      </c>
      <c r="J45" s="223" t="n">
        <v>-19.3032221462924</v>
      </c>
      <c r="K45" s="223" t="n">
        <v>0.964706435006164</v>
      </c>
      <c r="L45" s="223" t="n">
        <v>-1.09991524625671</v>
      </c>
      <c r="M45" s="223" t="n">
        <v>1.08909269570914</v>
      </c>
      <c r="N45" s="223" t="n">
        <v>1.21139737246203</v>
      </c>
    </row>
    <row r="46" customFormat="false" ht="11.1" hidden="false" customHeight="true" outlineLevel="0" collapsed="false">
      <c r="A46" s="95" t="n">
        <v>2001</v>
      </c>
      <c r="B46" s="95"/>
      <c r="C46" s="223" t="n">
        <v>2.38887499759575</v>
      </c>
      <c r="D46" s="223" t="n">
        <v>16.2119312735049</v>
      </c>
      <c r="E46" s="223" t="n">
        <v>1.58944937576675</v>
      </c>
      <c r="F46" s="223" t="n">
        <v>1.39675349188373</v>
      </c>
      <c r="G46" s="223" t="n">
        <v>0.900576368876088</v>
      </c>
      <c r="H46" s="223" t="n">
        <v>4.22867063492063</v>
      </c>
      <c r="I46" s="223" t="n">
        <v>3.46806839465894</v>
      </c>
      <c r="J46" s="223" t="n">
        <v>-0.688652414277954</v>
      </c>
      <c r="K46" s="223" t="n">
        <v>6.14828898142528</v>
      </c>
      <c r="L46" s="223" t="n">
        <v>0.677953190760022</v>
      </c>
      <c r="M46" s="223" t="n">
        <v>1.49318212501687</v>
      </c>
      <c r="N46" s="223" t="n">
        <v>0.846257585974385</v>
      </c>
    </row>
    <row r="47" customFormat="false" ht="11.1" hidden="false" customHeight="true" outlineLevel="0" collapsed="false">
      <c r="A47" s="95" t="n">
        <v>2002</v>
      </c>
      <c r="B47" s="95"/>
      <c r="C47" s="223" t="n">
        <v>2.03069524543047</v>
      </c>
      <c r="D47" s="223" t="n">
        <v>-14.3183476633142</v>
      </c>
      <c r="E47" s="223" t="n">
        <v>1.61075494148359</v>
      </c>
      <c r="F47" s="223" t="n">
        <v>1.12620997766196</v>
      </c>
      <c r="G47" s="223" t="n">
        <v>3.15958586219207</v>
      </c>
      <c r="H47" s="223" t="n">
        <v>1.01130279595478</v>
      </c>
      <c r="I47" s="223" t="n">
        <v>1.92700729927007</v>
      </c>
      <c r="J47" s="223" t="n">
        <v>7.73710884080123</v>
      </c>
      <c r="K47" s="223" t="n">
        <v>4.44812808441202</v>
      </c>
      <c r="L47" s="223" t="n">
        <v>0.15699774906841</v>
      </c>
      <c r="M47" s="223" t="n">
        <v>3.03288283494732</v>
      </c>
      <c r="N47" s="223" t="n">
        <v>0.842499414930956</v>
      </c>
    </row>
    <row r="48" customFormat="false" ht="11.1" hidden="false" customHeight="true" outlineLevel="0" collapsed="false">
      <c r="A48" s="95" t="n">
        <v>2003</v>
      </c>
      <c r="B48" s="95"/>
      <c r="C48" s="223" t="n">
        <v>1.59443237471002</v>
      </c>
      <c r="D48" s="223" t="n">
        <v>-5.04332370584315</v>
      </c>
      <c r="E48" s="223" t="n">
        <v>3.80837527964206</v>
      </c>
      <c r="F48" s="223" t="n">
        <v>3.9558214450069</v>
      </c>
      <c r="G48" s="223" t="n">
        <v>0.397992732306633</v>
      </c>
      <c r="H48" s="223" t="n">
        <v>1.46643109540636</v>
      </c>
      <c r="I48" s="223" t="n">
        <v>-8.69808077914638</v>
      </c>
      <c r="J48" s="223" t="n">
        <v>10.9655934531987</v>
      </c>
      <c r="K48" s="223" t="n">
        <v>0.472489008001986</v>
      </c>
      <c r="L48" s="223" t="n">
        <v>-0.521246458923514</v>
      </c>
      <c r="M48" s="223" t="n">
        <v>0.684259450526753</v>
      </c>
      <c r="N48" s="223" t="n">
        <v>1.66760600736001</v>
      </c>
    </row>
    <row r="49" customFormat="false" ht="11.1" hidden="false" customHeight="true" outlineLevel="0" collapsed="false">
      <c r="A49" s="95" t="n">
        <v>2004</v>
      </c>
      <c r="B49" s="95"/>
      <c r="C49" s="223" t="n">
        <v>1.94092062341429</v>
      </c>
      <c r="D49" s="223" t="n">
        <v>20.3907346747777</v>
      </c>
      <c r="E49" s="223" t="n">
        <v>6.12004377472853</v>
      </c>
      <c r="F49" s="223" t="n">
        <v>5.5158125863229</v>
      </c>
      <c r="G49" s="223" t="n">
        <v>0.195334941974039</v>
      </c>
      <c r="H49" s="223" t="n">
        <v>0.626850078356256</v>
      </c>
      <c r="I49" s="223" t="n">
        <v>4.52884057288972</v>
      </c>
      <c r="J49" s="223" t="n">
        <v>10.7970985236922</v>
      </c>
      <c r="K49" s="223" t="n">
        <v>-1.73317233758985</v>
      </c>
      <c r="L49" s="223" t="n">
        <v>-3.74188404146258</v>
      </c>
      <c r="M49" s="223" t="n">
        <v>1.42846151873412</v>
      </c>
      <c r="N49" s="223" t="n">
        <v>1.77721254809886</v>
      </c>
    </row>
    <row r="50" customFormat="false" ht="14.1" hidden="false" customHeight="true" outlineLevel="0" collapsed="false">
      <c r="A50" s="95" t="n">
        <v>2005</v>
      </c>
      <c r="B50" s="95"/>
      <c r="C50" s="223" t="n">
        <v>1.45775186218913</v>
      </c>
      <c r="D50" s="223" t="n">
        <v>-22.9035079195413</v>
      </c>
      <c r="E50" s="223" t="n">
        <v>3.73790258607012</v>
      </c>
      <c r="F50" s="223" t="n">
        <v>3.44358858178524</v>
      </c>
      <c r="G50" s="223" t="n">
        <v>0.46731651376146</v>
      </c>
      <c r="H50" s="223" t="n">
        <v>3.32237411316837</v>
      </c>
      <c r="I50" s="223" t="n">
        <v>-3.21757661254014</v>
      </c>
      <c r="J50" s="223" t="n">
        <v>-4.89736426575975</v>
      </c>
      <c r="K50" s="223" t="n">
        <v>1.83425973689752</v>
      </c>
      <c r="L50" s="223" t="n">
        <v>0.788907954164444</v>
      </c>
      <c r="M50" s="223" t="n">
        <v>0.510745891276869</v>
      </c>
      <c r="N50" s="223" t="n">
        <v>0.45496779981417</v>
      </c>
    </row>
    <row r="51" customFormat="false" ht="11.1" hidden="false" customHeight="true" outlineLevel="0" collapsed="false">
      <c r="A51" s="95" t="n">
        <v>2006</v>
      </c>
      <c r="B51" s="95"/>
      <c r="C51" s="223" t="n">
        <v>3.45008848627148</v>
      </c>
      <c r="D51" s="223" t="n">
        <v>12.4527350642803</v>
      </c>
      <c r="E51" s="223" t="n">
        <v>8.40852781941088</v>
      </c>
      <c r="F51" s="223" t="n">
        <v>8.3418503917847</v>
      </c>
      <c r="G51" s="223" t="n">
        <v>3.8067517050481</v>
      </c>
      <c r="H51" s="223" t="n">
        <v>2.68240942332385</v>
      </c>
      <c r="I51" s="223" t="n">
        <v>3.56954566599472</v>
      </c>
      <c r="J51" s="223" t="n">
        <v>-0.761194411096071</v>
      </c>
      <c r="K51" s="223" t="n">
        <v>2.22297267813474</v>
      </c>
      <c r="L51" s="223" t="n">
        <v>-0.407021114220299</v>
      </c>
      <c r="M51" s="223" t="n">
        <v>0.626383578184743</v>
      </c>
      <c r="N51" s="223" t="n">
        <v>2.18798839026569</v>
      </c>
    </row>
    <row r="52" customFormat="false" ht="11.1" hidden="false" customHeight="true" outlineLevel="0" collapsed="false">
      <c r="A52" s="95" t="n">
        <v>2007</v>
      </c>
      <c r="B52" s="95"/>
      <c r="C52" s="223" t="n">
        <v>3.20121951219512</v>
      </c>
      <c r="D52" s="223" t="n">
        <v>7.00141971157437</v>
      </c>
      <c r="E52" s="223" t="n">
        <v>4.36064556176288</v>
      </c>
      <c r="F52" s="223" t="n">
        <v>4.31397211865294</v>
      </c>
      <c r="G52" s="223" t="n">
        <v>3.35101850070099</v>
      </c>
      <c r="H52" s="223" t="n">
        <v>2.51991192540844</v>
      </c>
      <c r="I52" s="223" t="n">
        <v>1.99574799377172</v>
      </c>
      <c r="J52" s="223" t="n">
        <v>-4.93294895884276</v>
      </c>
      <c r="K52" s="223" t="n">
        <v>6.69055909013297</v>
      </c>
      <c r="L52" s="223" t="n">
        <v>2.8195304057373</v>
      </c>
      <c r="M52" s="223" t="n">
        <v>0.697482562935932</v>
      </c>
      <c r="N52" s="223" t="n">
        <v>1.12363057523643</v>
      </c>
    </row>
    <row r="53" customFormat="false" ht="11.1" hidden="false" customHeight="true" outlineLevel="0" collapsed="false">
      <c r="A53" s="95" t="n">
        <v>2008</v>
      </c>
      <c r="B53" s="95"/>
      <c r="C53" s="223" t="n">
        <v>0.626948957820446</v>
      </c>
      <c r="D53" s="223" t="n">
        <v>10.9252793296089</v>
      </c>
      <c r="E53" s="223" t="n">
        <v>-1.97093612706996</v>
      </c>
      <c r="F53" s="223" t="n">
        <v>-4.03651814423519</v>
      </c>
      <c r="G53" s="223" t="n">
        <v>5.80380891584211</v>
      </c>
      <c r="H53" s="223" t="n">
        <v>-0.127273691467352</v>
      </c>
      <c r="I53" s="223" t="n">
        <v>1.81871559633026</v>
      </c>
      <c r="J53" s="223" t="n">
        <v>-5.80080954121486</v>
      </c>
      <c r="K53" s="223" t="n">
        <v>5.10426143727179</v>
      </c>
      <c r="L53" s="223" t="n">
        <v>-0.336327154595836</v>
      </c>
      <c r="M53" s="223" t="n">
        <v>2.28897715988083</v>
      </c>
      <c r="N53" s="223" t="n">
        <v>3.51554060310504</v>
      </c>
    </row>
    <row r="54" customFormat="false" ht="11.1" hidden="false" customHeight="true" outlineLevel="0" collapsed="false">
      <c r="A54" s="95" t="n">
        <v>2009</v>
      </c>
      <c r="B54" s="95"/>
      <c r="C54" s="223" t="n">
        <v>-4.06771920668059</v>
      </c>
      <c r="D54" s="223" t="n">
        <v>-25.0936447480248</v>
      </c>
      <c r="E54" s="223" t="n">
        <v>-11.8386033619703</v>
      </c>
      <c r="F54" s="223" t="n">
        <v>-13.9367558188237</v>
      </c>
      <c r="G54" s="223" t="n">
        <v>-0.349439388606768</v>
      </c>
      <c r="H54" s="223" t="n">
        <v>-4.04343439706898</v>
      </c>
      <c r="I54" s="223" t="n">
        <v>8.86050400784268</v>
      </c>
      <c r="J54" s="223" t="n">
        <v>10.4391814210163</v>
      </c>
      <c r="K54" s="223" t="n">
        <v>-0.0931818369897144</v>
      </c>
      <c r="L54" s="223" t="n">
        <v>-10.4709130651532</v>
      </c>
      <c r="M54" s="223" t="n">
        <v>1.96592398427259</v>
      </c>
      <c r="N54" s="223" t="n">
        <v>-0.566521557636108</v>
      </c>
    </row>
    <row r="55" customFormat="false" ht="14.1" hidden="false" customHeight="true" outlineLevel="0" collapsed="false">
      <c r="A55" s="95" t="n">
        <v>2010</v>
      </c>
      <c r="B55" s="95"/>
      <c r="C55" s="223" t="n">
        <v>4.52242510796015</v>
      </c>
      <c r="D55" s="223" t="n">
        <v>13.0100432827667</v>
      </c>
      <c r="E55" s="223" t="n">
        <v>16.2000250265908</v>
      </c>
      <c r="F55" s="223" t="n">
        <v>18.9015381941427</v>
      </c>
      <c r="G55" s="223" t="n">
        <v>6.31953379247712</v>
      </c>
      <c r="H55" s="223" t="n">
        <v>4.87507954514015</v>
      </c>
      <c r="I55" s="223" t="n">
        <v>-2.19043835253608</v>
      </c>
      <c r="J55" s="223" t="n">
        <v>8.79007911721841</v>
      </c>
      <c r="K55" s="223" t="n">
        <v>-0.895413099371794</v>
      </c>
      <c r="L55" s="223" t="n">
        <v>-1.46274602188765</v>
      </c>
      <c r="M55" s="223" t="n">
        <v>1.09016471484338</v>
      </c>
      <c r="N55" s="223" t="n">
        <v>0.896605493582811</v>
      </c>
    </row>
    <row r="56" customFormat="false" ht="11.1" hidden="false" customHeight="true" outlineLevel="0" collapsed="false">
      <c r="A56" s="95" t="n">
        <v>2011</v>
      </c>
      <c r="B56" s="95"/>
      <c r="C56" s="223" t="n">
        <v>2.44640359152868</v>
      </c>
      <c r="D56" s="223" t="n">
        <v>20.2506228386569</v>
      </c>
      <c r="E56" s="223" t="n">
        <v>5.65628827955686</v>
      </c>
      <c r="F56" s="223" t="n">
        <v>6.85864639672562</v>
      </c>
      <c r="G56" s="223" t="n">
        <v>3.81074411541383</v>
      </c>
      <c r="H56" s="223" t="n">
        <v>2.74106318427647</v>
      </c>
      <c r="I56" s="223" t="n">
        <v>-2.54820190641247</v>
      </c>
      <c r="J56" s="223" t="n">
        <v>0.635144671841914</v>
      </c>
      <c r="K56" s="223" t="n">
        <v>-0.989256586546588</v>
      </c>
      <c r="L56" s="223" t="n">
        <v>-1.64529450119539</v>
      </c>
      <c r="M56" s="223" t="n">
        <v>1.61290322580645</v>
      </c>
      <c r="N56" s="223" t="n">
        <v>0.778672689987218</v>
      </c>
    </row>
    <row r="57" customFormat="false" ht="11.1" hidden="false" customHeight="true" outlineLevel="0" collapsed="false">
      <c r="A57" s="95" t="n">
        <v>2012</v>
      </c>
      <c r="B57" s="95"/>
      <c r="C57" s="223" t="n">
        <v>0.985995998856822</v>
      </c>
      <c r="D57" s="223" t="n">
        <v>6.65450384984074</v>
      </c>
      <c r="E57" s="223" t="n">
        <v>0.0165624084289959</v>
      </c>
      <c r="F57" s="223" t="n">
        <v>-0.67303220158135</v>
      </c>
      <c r="G57" s="223" t="n">
        <v>0.799999999999997</v>
      </c>
      <c r="H57" s="223" t="n">
        <v>1.67163105998355</v>
      </c>
      <c r="I57" s="223" t="n">
        <v>-0.250090310389865</v>
      </c>
      <c r="J57" s="223" t="n">
        <v>-6.82839280195879</v>
      </c>
      <c r="K57" s="223" t="n">
        <v>0.667219306139202</v>
      </c>
      <c r="L57" s="223" t="n">
        <v>2.07279075420415</v>
      </c>
      <c r="M57" s="223" t="n">
        <v>2.52114471092573</v>
      </c>
      <c r="N57" s="223" t="n">
        <v>2.0024182370462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6.6615372972428</v>
      </c>
      <c r="E61" s="223" t="n">
        <v>96.3648747508892</v>
      </c>
      <c r="F61" s="223" t="n">
        <v>92.6616382028708</v>
      </c>
      <c r="G61" s="223" t="n">
        <v>72.6243031205066</v>
      </c>
      <c r="H61" s="223" t="n">
        <v>66.2672485557882</v>
      </c>
      <c r="I61" s="223" t="n">
        <v>122.252213617215</v>
      </c>
      <c r="J61" s="223" t="n">
        <v>131.959335031911</v>
      </c>
      <c r="K61" s="223" t="n">
        <v>1267.02908604727</v>
      </c>
      <c r="L61" s="223" t="n">
        <v>129.752024419162</v>
      </c>
      <c r="M61" s="223" t="n">
        <v>72.4880805226912</v>
      </c>
      <c r="N61" s="223" t="n">
        <v>66.0149844857597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37.1823677931945</v>
      </c>
      <c r="E62" s="223" t="n">
        <v>96.991035648931</v>
      </c>
      <c r="F62" s="223" t="n">
        <v>93.1111162585995</v>
      </c>
      <c r="G62" s="223" t="n">
        <v>76.5606541428274</v>
      </c>
      <c r="H62" s="223" t="n">
        <v>62.9728289824188</v>
      </c>
      <c r="I62" s="223" t="n">
        <v>124.143522271895</v>
      </c>
      <c r="J62" s="223" t="n">
        <v>121.998563850733</v>
      </c>
      <c r="K62" s="223" t="n">
        <v>1249.2298070464</v>
      </c>
      <c r="L62" s="223" t="n">
        <v>129.920548516365</v>
      </c>
      <c r="M62" s="223" t="n">
        <v>72.7872877626184</v>
      </c>
      <c r="N62" s="223" t="n">
        <v>65.713094438396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37.2548148477242</v>
      </c>
      <c r="E63" s="223" t="n">
        <v>94.3265877335229</v>
      </c>
      <c r="F63" s="223" t="n">
        <v>89.6705688961948</v>
      </c>
      <c r="G63" s="223" t="n">
        <v>74.6584623586645</v>
      </c>
      <c r="H63" s="223" t="n">
        <v>61.9810293888975</v>
      </c>
      <c r="I63" s="223" t="n">
        <v>127.531821311949</v>
      </c>
      <c r="J63" s="223" t="n">
        <v>130.92609458649</v>
      </c>
      <c r="K63" s="223" t="n">
        <v>1245.81824644023</v>
      </c>
      <c r="L63" s="223" t="n">
        <v>130.821689583935</v>
      </c>
      <c r="M63" s="223" t="n">
        <v>72.9346691249972</v>
      </c>
      <c r="N63" s="223" t="n">
        <v>63.133927183064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39.5540526260171</v>
      </c>
      <c r="E64" s="223" t="n">
        <v>96.6649054211138</v>
      </c>
      <c r="F64" s="223" t="n">
        <v>92.1969777026313</v>
      </c>
      <c r="G64" s="223" t="n">
        <v>73.7778717108739</v>
      </c>
      <c r="H64" s="223" t="n">
        <v>62.1959209552996</v>
      </c>
      <c r="I64" s="223" t="n">
        <v>121.642185353482</v>
      </c>
      <c r="J64" s="223" t="n">
        <v>129.307830497728</v>
      </c>
      <c r="K64" s="223" t="n">
        <v>1219.75694811371</v>
      </c>
      <c r="L64" s="223" t="n">
        <v>121.145514107577</v>
      </c>
      <c r="M64" s="223" t="n">
        <v>71.3156504279827</v>
      </c>
      <c r="N64" s="223" t="n">
        <v>61.3906794885343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43.3149284253579</v>
      </c>
      <c r="E65" s="223" t="n">
        <v>98.398773006135</v>
      </c>
      <c r="F65" s="223" t="n">
        <v>93.4969325153374</v>
      </c>
      <c r="G65" s="223" t="n">
        <v>70.3333333333333</v>
      </c>
      <c r="H65" s="223" t="n">
        <v>62.6932515337423</v>
      </c>
      <c r="I65" s="223" t="n">
        <v>126.239263803681</v>
      </c>
      <c r="J65" s="223" t="n">
        <v>127.539877300614</v>
      </c>
      <c r="K65" s="223" t="n">
        <v>1192.99591002045</v>
      </c>
      <c r="L65" s="223" t="n">
        <v>117.171779141104</v>
      </c>
      <c r="M65" s="223" t="n">
        <v>71.480572597137</v>
      </c>
      <c r="N65" s="223" t="n">
        <v>59.347648261758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48.1647864625302</v>
      </c>
      <c r="E66" s="223" t="n">
        <v>98.9302981466559</v>
      </c>
      <c r="F66" s="223" t="n">
        <v>93.6079774375504</v>
      </c>
      <c r="G66" s="223" t="n">
        <v>67.8767123287671</v>
      </c>
      <c r="H66" s="223" t="n">
        <v>61.629734085415</v>
      </c>
      <c r="I66" s="223" t="n">
        <v>124.973811442385</v>
      </c>
      <c r="J66" s="223" t="n">
        <v>136.168412570508</v>
      </c>
      <c r="K66" s="223" t="n">
        <v>1172.39323126511</v>
      </c>
      <c r="L66" s="223" t="n">
        <v>114.925463336019</v>
      </c>
      <c r="M66" s="223" t="n">
        <v>71.7143432715552</v>
      </c>
      <c r="N66" s="223" t="n">
        <v>59.135777598710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48.9992309360888</v>
      </c>
      <c r="E67" s="223" t="n">
        <v>101.232474216639</v>
      </c>
      <c r="F67" s="223" t="n">
        <v>96.1211571453925</v>
      </c>
      <c r="G67" s="223" t="n">
        <v>66.4313462562363</v>
      </c>
      <c r="H67" s="223" t="n">
        <v>61.8327384591114</v>
      </c>
      <c r="I67" s="223" t="n">
        <v>130.358304904261</v>
      </c>
      <c r="J67" s="223" t="n">
        <v>138.638559681332</v>
      </c>
      <c r="K67" s="223" t="n">
        <v>1069.4287235511</v>
      </c>
      <c r="L67" s="223" t="n">
        <v>110.678156612964</v>
      </c>
      <c r="M67" s="223" t="n">
        <v>71.1324959081856</v>
      </c>
      <c r="N67" s="223" t="n">
        <v>58.0958766342608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47.0459987152284</v>
      </c>
      <c r="E68" s="223" t="n">
        <v>103.276167487493</v>
      </c>
      <c r="F68" s="223" t="n">
        <v>98.0475365478577</v>
      </c>
      <c r="G68" s="223" t="n">
        <v>65.1437581514862</v>
      </c>
      <c r="H68" s="223" t="n">
        <v>62.7649841350178</v>
      </c>
      <c r="I68" s="223" t="n">
        <v>138.369897412937</v>
      </c>
      <c r="J68" s="223" t="n">
        <v>129.759981312414</v>
      </c>
      <c r="K68" s="223" t="n">
        <v>978.353545774854</v>
      </c>
      <c r="L68" s="223" t="n">
        <v>106.139650775729</v>
      </c>
      <c r="M68" s="223" t="n">
        <v>71.0829066983317</v>
      </c>
      <c r="N68" s="223" t="n">
        <v>56.8414085768235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47.1591459047177</v>
      </c>
      <c r="E69" s="223" t="n">
        <v>103.381923069478</v>
      </c>
      <c r="F69" s="223" t="n">
        <v>98.0873840912171</v>
      </c>
      <c r="G69" s="223" t="n">
        <v>64.9863522852663</v>
      </c>
      <c r="H69" s="223" t="n">
        <v>61.0875583173626</v>
      </c>
      <c r="I69" s="223" t="n">
        <v>133.5966083977</v>
      </c>
      <c r="J69" s="223" t="n">
        <v>150.138412993399</v>
      </c>
      <c r="K69" s="223" t="n">
        <v>906.612850146156</v>
      </c>
      <c r="L69" s="223" t="n">
        <v>102.783746636467</v>
      </c>
      <c r="M69" s="223" t="n">
        <v>70.9216563098902</v>
      </c>
      <c r="N69" s="223" t="n">
        <v>56.729968832878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52.1667211632783</v>
      </c>
      <c r="E70" s="223" t="n">
        <v>106.610759554538</v>
      </c>
      <c r="F70" s="223" t="n">
        <v>101.9022523129</v>
      </c>
      <c r="G70" s="223" t="n">
        <v>64.0726279548383</v>
      </c>
      <c r="H70" s="223" t="n">
        <v>62.0415071839357</v>
      </c>
      <c r="I70" s="223" t="n">
        <v>127.337423784886</v>
      </c>
      <c r="J70" s="223" t="n">
        <v>120.378527052759</v>
      </c>
      <c r="K70" s="223" t="n">
        <v>909.478563597546</v>
      </c>
      <c r="L70" s="223" t="n">
        <v>101.000173106884</v>
      </c>
      <c r="M70" s="223" t="n">
        <v>71.2334827181628</v>
      </c>
      <c r="N70" s="223" t="n">
        <v>57.0483352888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9.2095128961359</v>
      </c>
      <c r="E71" s="223" t="n">
        <v>105.778370559615</v>
      </c>
      <c r="F71" s="223" t="n">
        <v>100.914846054139</v>
      </c>
      <c r="G71" s="223" t="n">
        <v>63.1412845415438</v>
      </c>
      <c r="H71" s="223" t="n">
        <v>63.1563128134804</v>
      </c>
      <c r="I71" s="223" t="n">
        <v>128.679578456972</v>
      </c>
      <c r="J71" s="223" t="n">
        <v>116.760280277272</v>
      </c>
      <c r="K71" s="223" t="n">
        <v>942.871902767081</v>
      </c>
      <c r="L71" s="223" t="n">
        <v>99.3124565589014</v>
      </c>
      <c r="M71" s="223" t="n">
        <v>70.6103356940244</v>
      </c>
      <c r="N71" s="223" t="n">
        <v>56.1888302368831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49.7219869646868</v>
      </c>
      <c r="E72" s="223" t="n">
        <v>105.343005486615</v>
      </c>
      <c r="F72" s="223" t="n">
        <v>100.020252605221</v>
      </c>
      <c r="G72" s="223" t="n">
        <v>63.8398939499945</v>
      </c>
      <c r="H72" s="223" t="n">
        <v>62.5253157565269</v>
      </c>
      <c r="I72" s="223" t="n">
        <v>128.548808778584</v>
      </c>
      <c r="J72" s="223" t="n">
        <v>123.290496004713</v>
      </c>
      <c r="K72" s="223" t="n">
        <v>965.211547667268</v>
      </c>
      <c r="L72" s="223" t="n">
        <v>97.4886769525353</v>
      </c>
      <c r="M72" s="223" t="n">
        <v>71.3038995470781</v>
      </c>
      <c r="N72" s="223" t="n">
        <v>55.5344846632544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46.473359913012</v>
      </c>
      <c r="E73" s="223" t="n">
        <v>107.638637187387</v>
      </c>
      <c r="F73" s="223" t="n">
        <v>102.345052555274</v>
      </c>
      <c r="G73" s="223" t="n">
        <v>63.0880753896339</v>
      </c>
      <c r="H73" s="223" t="n">
        <v>62.4465386009424</v>
      </c>
      <c r="I73" s="223" t="n">
        <v>115.525552736499</v>
      </c>
      <c r="J73" s="223" t="n">
        <v>134.662921348315</v>
      </c>
      <c r="K73" s="223" t="n">
        <v>954.552374048568</v>
      </c>
      <c r="L73" s="223" t="n">
        <v>95.4584994563248</v>
      </c>
      <c r="M73" s="223" t="n">
        <v>70.6650960492932</v>
      </c>
      <c r="N73" s="223" t="n">
        <v>55.5744835085176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4.8843576114202</v>
      </c>
      <c r="E74" s="223" t="n">
        <v>112.051341309488</v>
      </c>
      <c r="F74" s="223" t="n">
        <v>105.934116726814</v>
      </c>
      <c r="G74" s="223" t="n">
        <v>62.0077865282395</v>
      </c>
      <c r="H74" s="223" t="n">
        <v>61.6415708165188</v>
      </c>
      <c r="I74" s="223" t="n">
        <v>118.458338518426</v>
      </c>
      <c r="J74" s="223" t="n">
        <v>146.361842456134</v>
      </c>
      <c r="K74" s="223" t="n">
        <v>920.148975129331</v>
      </c>
      <c r="L74" s="223" t="n">
        <v>90.1370642299692</v>
      </c>
      <c r="M74" s="223" t="n">
        <v>70.3098611580239</v>
      </c>
      <c r="N74" s="223" t="n">
        <v>55.4852358180299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41.7059452261219</v>
      </c>
      <c r="E75" s="223" t="n">
        <v>114.569571235829</v>
      </c>
      <c r="F75" s="223" t="n">
        <v>108.00756951867</v>
      </c>
      <c r="G75" s="223" t="n">
        <v>61.4024635979745</v>
      </c>
      <c r="H75" s="223" t="n">
        <v>62.7744388568625</v>
      </c>
      <c r="I75" s="223" t="n">
        <v>112.999596993219</v>
      </c>
      <c r="J75" s="223" t="n">
        <v>137.194021482014</v>
      </c>
      <c r="K75" s="223" t="n">
        <v>923.563631266317</v>
      </c>
      <c r="L75" s="223" t="n">
        <v>89.5428501340436</v>
      </c>
      <c r="M75" s="223" t="n">
        <v>69.6535893886562</v>
      </c>
      <c r="N75" s="223" t="n">
        <v>54.936833067582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45.3353658536585</v>
      </c>
      <c r="E76" s="223" t="n">
        <v>120.060975609756</v>
      </c>
      <c r="F76" s="223" t="n">
        <v>113.114837398374</v>
      </c>
      <c r="G76" s="223" t="n">
        <v>61.6141598915989</v>
      </c>
      <c r="H76" s="223" t="n">
        <v>62.3086043360434</v>
      </c>
      <c r="I76" s="223" t="n">
        <v>113.130081300813</v>
      </c>
      <c r="J76" s="223" t="n">
        <v>131.609078590786</v>
      </c>
      <c r="K76" s="223" t="n">
        <v>912.608401084011</v>
      </c>
      <c r="L76" s="223" t="n">
        <v>86.2042682926829</v>
      </c>
      <c r="M76" s="223" t="n">
        <v>67.7523712737127</v>
      </c>
      <c r="N76" s="223" t="n">
        <v>54.266598915989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47.004759560151</v>
      </c>
      <c r="E77" s="223" t="n">
        <v>121.409814541277</v>
      </c>
      <c r="F77" s="223" t="n">
        <v>114.33448219268</v>
      </c>
      <c r="G77" s="223" t="n">
        <v>61.7035942885278</v>
      </c>
      <c r="H77" s="223" t="n">
        <v>61.8972591498441</v>
      </c>
      <c r="I77" s="223" t="n">
        <v>111.808632857377</v>
      </c>
      <c r="J77" s="223" t="n">
        <v>121.23584441162</v>
      </c>
      <c r="K77" s="223" t="n">
        <v>943.464631544395</v>
      </c>
      <c r="L77" s="223" t="n">
        <v>85.8854423108485</v>
      </c>
      <c r="M77" s="223" t="n">
        <v>66.1086492696537</v>
      </c>
      <c r="N77" s="223" t="n">
        <v>53.1741342524208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1.8153053235908</v>
      </c>
      <c r="E78" s="223" t="n">
        <v>118.275378392484</v>
      </c>
      <c r="F78" s="223" t="n">
        <v>109.035751565762</v>
      </c>
      <c r="G78" s="223" t="n">
        <v>64.8780010438413</v>
      </c>
      <c r="H78" s="223" t="n">
        <v>61.4333246346555</v>
      </c>
      <c r="I78" s="223" t="n">
        <v>113.132828810021</v>
      </c>
      <c r="J78" s="223" t="n">
        <v>113.491649269311</v>
      </c>
      <c r="K78" s="223" t="n">
        <v>985.443306367432</v>
      </c>
      <c r="L78" s="223" t="n">
        <v>85.0632828810021</v>
      </c>
      <c r="M78" s="223" t="n">
        <v>67.2005480167015</v>
      </c>
      <c r="N78" s="223" t="n">
        <v>54.700548016701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40.4587031180931</v>
      </c>
      <c r="E79" s="223" t="n">
        <v>108.694617294026</v>
      </c>
      <c r="F79" s="223" t="n">
        <v>97.818694957326</v>
      </c>
      <c r="G79" s="223" t="n">
        <v>67.3926349076813</v>
      </c>
      <c r="H79" s="223" t="n">
        <v>61.4488761943623</v>
      </c>
      <c r="I79" s="223" t="n">
        <v>128.379067632357</v>
      </c>
      <c r="J79" s="223" t="n">
        <v>130.653881464858</v>
      </c>
      <c r="K79" s="223" t="n">
        <v>1026.27086946173</v>
      </c>
      <c r="L79" s="223" t="n">
        <v>79.3855622428508</v>
      </c>
      <c r="M79" s="223" t="n">
        <v>71.42711414873</v>
      </c>
      <c r="N79" s="223" t="n">
        <v>56.696929511374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43.7441035817691</v>
      </c>
      <c r="E80" s="223" t="n">
        <v>120.838348677576</v>
      </c>
      <c r="F80" s="223" t="n">
        <v>111.275578255636</v>
      </c>
      <c r="G80" s="223" t="n">
        <v>68.5513517030482</v>
      </c>
      <c r="H80" s="223" t="n">
        <v>61.6562022186799</v>
      </c>
      <c r="I80" s="223" t="n">
        <v>120.134031686132</v>
      </c>
      <c r="J80" s="223" t="n">
        <v>135.988483685221</v>
      </c>
      <c r="K80" s="223" t="n">
        <v>973.074921109991</v>
      </c>
      <c r="L80" s="223" t="n">
        <v>74.8397800839325</v>
      </c>
      <c r="M80" s="223" t="n">
        <v>69.0816226942972</v>
      </c>
      <c r="N80" s="223" t="n">
        <v>54.730147369790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1.3464164364422</v>
      </c>
      <c r="E81" s="223" t="n">
        <v>124.624495887714</v>
      </c>
      <c r="F81" s="223" t="n">
        <v>116.068082944333</v>
      </c>
      <c r="G81" s="223" t="n">
        <v>69.4642913848401</v>
      </c>
      <c r="H81" s="223" t="n">
        <v>61.8335397415134</v>
      </c>
      <c r="I81" s="223" t="n">
        <v>114.277095043028</v>
      </c>
      <c r="J81" s="223" t="n">
        <v>133.584198659935</v>
      </c>
      <c r="K81" s="223" t="n">
        <v>940.441713505446</v>
      </c>
      <c r="L81" s="223" t="n">
        <v>71.8506874980153</v>
      </c>
      <c r="M81" s="223" t="n">
        <v>68.5195770220063</v>
      </c>
      <c r="N81" s="223" t="n">
        <v>53.8391921501381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4.2285741238621</v>
      </c>
      <c r="E82" s="223" t="n">
        <v>123.428140182067</v>
      </c>
      <c r="F82" s="223" t="n">
        <v>114.161281700549</v>
      </c>
      <c r="G82" s="223" t="n">
        <v>69.3363520588652</v>
      </c>
      <c r="H82" s="223" t="n">
        <v>62.2533528292691</v>
      </c>
      <c r="I82" s="223" t="n">
        <v>112.878323349528</v>
      </c>
      <c r="J82" s="223" t="n">
        <v>123.247331100734</v>
      </c>
      <c r="K82" s="223" t="n">
        <v>937.47307516941</v>
      </c>
      <c r="L82" s="223" t="n">
        <v>72.6239328333569</v>
      </c>
      <c r="M82" s="223" t="n">
        <v>69.5611842208701</v>
      </c>
      <c r="N82" s="223" t="n">
        <v>54.38108265333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6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203"/>
      <c r="M2" s="203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25.54</v>
      </c>
      <c r="D11" s="220" t="n">
        <v>7.44</v>
      </c>
      <c r="E11" s="220" t="n">
        <v>25.42</v>
      </c>
      <c r="F11" s="220" t="n">
        <v>24.47</v>
      </c>
      <c r="G11" s="220" t="n">
        <v>17.08</v>
      </c>
      <c r="H11" s="220" t="n">
        <v>16.46</v>
      </c>
      <c r="I11" s="220" t="n">
        <v>32.48</v>
      </c>
      <c r="J11" s="220" t="n">
        <v>30.69</v>
      </c>
      <c r="K11" s="220" t="n">
        <v>318.67</v>
      </c>
      <c r="L11" s="220" t="n">
        <v>32.27</v>
      </c>
      <c r="M11" s="220" t="n">
        <v>19.31</v>
      </c>
      <c r="N11" s="220" t="n">
        <v>19.31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27.6</v>
      </c>
      <c r="D12" s="220" t="n">
        <v>7.74</v>
      </c>
      <c r="E12" s="220" t="n">
        <v>26.92</v>
      </c>
      <c r="F12" s="220" t="n">
        <v>25.87</v>
      </c>
      <c r="G12" s="220" t="n">
        <v>19.12</v>
      </c>
      <c r="H12" s="220" t="n">
        <v>17.11</v>
      </c>
      <c r="I12" s="220" t="n">
        <v>35.83</v>
      </c>
      <c r="J12" s="220" t="n">
        <v>32.38</v>
      </c>
      <c r="K12" s="220" t="n">
        <v>342.35</v>
      </c>
      <c r="L12" s="220" t="n">
        <v>34.9</v>
      </c>
      <c r="M12" s="220" t="n">
        <v>21.33</v>
      </c>
      <c r="N12" s="220" t="n">
        <v>21.4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29.1</v>
      </c>
      <c r="D13" s="220" t="n">
        <v>8.01</v>
      </c>
      <c r="E13" s="220" t="n">
        <v>27.87</v>
      </c>
      <c r="F13" s="220" t="n">
        <v>26.57</v>
      </c>
      <c r="G13" s="220" t="n">
        <v>19.85</v>
      </c>
      <c r="H13" s="220" t="n">
        <v>17.67</v>
      </c>
      <c r="I13" s="220" t="n">
        <v>38.63</v>
      </c>
      <c r="J13" s="220" t="n">
        <v>36.59</v>
      </c>
      <c r="K13" s="220" t="n">
        <v>369</v>
      </c>
      <c r="L13" s="220" t="n">
        <v>37.15</v>
      </c>
      <c r="M13" s="220" t="n">
        <v>22.33</v>
      </c>
      <c r="N13" s="220" t="n">
        <v>21.6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30.63</v>
      </c>
      <c r="D14" s="220" t="n">
        <v>8.87</v>
      </c>
      <c r="E14" s="220" t="n">
        <v>29.73</v>
      </c>
      <c r="F14" s="220" t="n">
        <v>28.39</v>
      </c>
      <c r="G14" s="220" t="n">
        <v>20.66</v>
      </c>
      <c r="H14" s="220" t="n">
        <v>18.61</v>
      </c>
      <c r="I14" s="220" t="n">
        <v>38.7</v>
      </c>
      <c r="J14" s="220" t="n">
        <v>37.97</v>
      </c>
      <c r="K14" s="220" t="n">
        <v>393.62</v>
      </c>
      <c r="L14" s="220" t="n">
        <v>36.62</v>
      </c>
      <c r="M14" s="220" t="n">
        <v>23.12</v>
      </c>
      <c r="N14" s="220" t="n">
        <v>22.65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31.99</v>
      </c>
      <c r="D15" s="220" t="n">
        <v>10.01</v>
      </c>
      <c r="E15" s="220" t="n">
        <v>31.3</v>
      </c>
      <c r="F15" s="220" t="n">
        <v>29.81</v>
      </c>
      <c r="G15" s="220" t="n">
        <v>20.75</v>
      </c>
      <c r="H15" s="220" t="n">
        <v>19.55</v>
      </c>
      <c r="I15" s="220" t="n">
        <v>41.61</v>
      </c>
      <c r="J15" s="220" t="n">
        <v>38.88</v>
      </c>
      <c r="K15" s="220" t="n">
        <v>410.96</v>
      </c>
      <c r="L15" s="220" t="n">
        <v>37.1</v>
      </c>
      <c r="M15" s="220" t="n">
        <v>24.26</v>
      </c>
      <c r="N15" s="220" t="n">
        <v>23.3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32.85</v>
      </c>
      <c r="D16" s="220" t="n">
        <v>11.71</v>
      </c>
      <c r="E16" s="220" t="n">
        <v>32.62</v>
      </c>
      <c r="F16" s="220" t="n">
        <v>30.96</v>
      </c>
      <c r="G16" s="220" t="n">
        <v>20.74</v>
      </c>
      <c r="H16" s="220" t="n">
        <v>19.59</v>
      </c>
      <c r="I16" s="220" t="n">
        <v>41.94</v>
      </c>
      <c r="J16" s="220" t="n">
        <v>41.99</v>
      </c>
      <c r="K16" s="220" t="n">
        <v>410</v>
      </c>
      <c r="L16" s="220" t="n">
        <v>37.44</v>
      </c>
      <c r="M16" s="220" t="n">
        <v>24.75</v>
      </c>
      <c r="N16" s="220" t="n">
        <v>23.7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33.69</v>
      </c>
      <c r="D17" s="220" t="n">
        <v>12.25</v>
      </c>
      <c r="E17" s="220" t="n">
        <v>34.03</v>
      </c>
      <c r="F17" s="220" t="n">
        <v>32.41</v>
      </c>
      <c r="G17" s="220" t="n">
        <v>20.52</v>
      </c>
      <c r="H17" s="220" t="n">
        <v>20.25</v>
      </c>
      <c r="I17" s="220" t="n">
        <v>44.84</v>
      </c>
      <c r="J17" s="220" t="n">
        <v>43.51</v>
      </c>
      <c r="K17" s="220" t="n">
        <v>399.49</v>
      </c>
      <c r="L17" s="220" t="n">
        <v>37.08</v>
      </c>
      <c r="M17" s="220" t="n">
        <v>25.18</v>
      </c>
      <c r="N17" s="220" t="n">
        <v>24.11</v>
      </c>
    </row>
    <row r="18" customFormat="false" ht="11.1" hidden="false" customHeight="true" outlineLevel="0" collapsed="false">
      <c r="A18" s="95" t="n">
        <v>1998</v>
      </c>
      <c r="B18" s="95"/>
      <c r="C18" s="220" t="n">
        <v>34.27</v>
      </c>
      <c r="D18" s="220" t="n">
        <v>12.11</v>
      </c>
      <c r="E18" s="220" t="n">
        <v>35.09</v>
      </c>
      <c r="F18" s="220" t="n">
        <v>33.4</v>
      </c>
      <c r="G18" s="220" t="n">
        <v>20.25</v>
      </c>
      <c r="H18" s="220" t="n">
        <v>20.95</v>
      </c>
      <c r="I18" s="220" t="n">
        <v>48.1</v>
      </c>
      <c r="J18" s="220" t="n">
        <v>41.5</v>
      </c>
      <c r="K18" s="220" t="n">
        <v>374.78</v>
      </c>
      <c r="L18" s="220" t="n">
        <v>36.32</v>
      </c>
      <c r="M18" s="220" t="n">
        <v>25.59</v>
      </c>
      <c r="N18" s="220" t="n">
        <v>24.2</v>
      </c>
    </row>
    <row r="19" customFormat="false" ht="11.1" hidden="false" customHeight="true" outlineLevel="0" collapsed="false">
      <c r="A19" s="95" t="n">
        <v>1999</v>
      </c>
      <c r="B19" s="95"/>
      <c r="C19" s="220" t="n">
        <v>34.64</v>
      </c>
      <c r="D19" s="220" t="n">
        <v>12.14</v>
      </c>
      <c r="E19" s="220" t="n">
        <v>35.43</v>
      </c>
      <c r="F19" s="220" t="n">
        <v>33.72</v>
      </c>
      <c r="G19" s="220" t="n">
        <v>20.15</v>
      </c>
      <c r="H19" s="220" t="n">
        <v>20.73</v>
      </c>
      <c r="I19" s="220" t="n">
        <v>47.15</v>
      </c>
      <c r="J19" s="220" t="n">
        <v>48</v>
      </c>
      <c r="K19" s="220" t="n">
        <v>355.55</v>
      </c>
      <c r="L19" s="220" t="n">
        <v>36.02</v>
      </c>
      <c r="M19" s="220" t="n">
        <v>25.76</v>
      </c>
      <c r="N19" s="220" t="n">
        <v>24.12</v>
      </c>
    </row>
    <row r="20" customFormat="false" ht="14.1" hidden="false" customHeight="true" outlineLevel="0" collapsed="false">
      <c r="A20" s="95" t="n">
        <v>2000</v>
      </c>
      <c r="B20" s="95"/>
      <c r="C20" s="220" t="n">
        <v>35.35</v>
      </c>
      <c r="D20" s="220" t="n">
        <v>13.62</v>
      </c>
      <c r="E20" s="220" t="n">
        <v>37.14</v>
      </c>
      <c r="F20" s="220" t="n">
        <v>35.61</v>
      </c>
      <c r="G20" s="220" t="n">
        <v>20.25</v>
      </c>
      <c r="H20" s="220" t="n">
        <v>21.6</v>
      </c>
      <c r="I20" s="220" t="n">
        <v>45.53</v>
      </c>
      <c r="J20" s="220" t="n">
        <v>38.99</v>
      </c>
      <c r="K20" s="220" t="n">
        <v>370.77</v>
      </c>
      <c r="L20" s="220" t="n">
        <v>36.45</v>
      </c>
      <c r="M20" s="220" t="n">
        <v>26.22</v>
      </c>
      <c r="N20" s="220" t="n">
        <v>24.64</v>
      </c>
    </row>
    <row r="21" customFormat="false" ht="11.1" hidden="false" customHeight="true" outlineLevel="0" collapsed="false">
      <c r="A21" s="95" t="n">
        <v>2001</v>
      </c>
      <c r="B21" s="95"/>
      <c r="C21" s="220" t="n">
        <v>36.63</v>
      </c>
      <c r="D21" s="220" t="n">
        <v>16.08</v>
      </c>
      <c r="E21" s="220" t="n">
        <v>38.21</v>
      </c>
      <c r="F21" s="220" t="n">
        <v>36.58</v>
      </c>
      <c r="G21" s="220" t="n">
        <v>20.63</v>
      </c>
      <c r="H21" s="220" t="n">
        <v>22.8</v>
      </c>
      <c r="I21" s="220" t="n">
        <v>47.54</v>
      </c>
      <c r="J21" s="220" t="n">
        <v>39.02</v>
      </c>
      <c r="K21" s="220" t="n">
        <v>398.89</v>
      </c>
      <c r="L21" s="220" t="n">
        <v>37.13</v>
      </c>
      <c r="M21" s="220" t="n">
        <v>26.81</v>
      </c>
      <c r="N21" s="220" t="n">
        <v>25.16</v>
      </c>
    </row>
    <row r="22" customFormat="false" ht="11.1" hidden="false" customHeight="true" outlineLevel="0" collapsed="false">
      <c r="A22" s="95" t="n">
        <v>2002</v>
      </c>
      <c r="B22" s="95"/>
      <c r="C22" s="220" t="n">
        <v>37.68</v>
      </c>
      <c r="D22" s="220" t="n">
        <v>14.11</v>
      </c>
      <c r="E22" s="220" t="n">
        <v>39.06</v>
      </c>
      <c r="F22" s="220" t="n">
        <v>37.22</v>
      </c>
      <c r="G22" s="220" t="n">
        <v>21.43</v>
      </c>
      <c r="H22" s="220" t="n">
        <v>23.32</v>
      </c>
      <c r="I22" s="220" t="n">
        <v>48.32</v>
      </c>
      <c r="J22" s="220" t="n">
        <v>42.09</v>
      </c>
      <c r="K22" s="220" t="n">
        <v>420.19</v>
      </c>
      <c r="L22" s="220" t="n">
        <v>37.39</v>
      </c>
      <c r="M22" s="220" t="n">
        <v>27.76</v>
      </c>
      <c r="N22" s="220" t="n">
        <v>25.46</v>
      </c>
    </row>
    <row r="23" customFormat="false" ht="11.1" hidden="false" customHeight="true" outlineLevel="0" collapsed="false">
      <c r="A23" s="95" t="n">
        <v>2003</v>
      </c>
      <c r="B23" s="95"/>
      <c r="C23" s="220" t="n">
        <v>38.43</v>
      </c>
      <c r="D23" s="220" t="n">
        <v>13.57</v>
      </c>
      <c r="E23" s="220" t="n">
        <v>40.56</v>
      </c>
      <c r="F23" s="220" t="n">
        <v>38.71</v>
      </c>
      <c r="G23" s="220" t="n">
        <v>21.51</v>
      </c>
      <c r="H23" s="220" t="n">
        <v>23.85</v>
      </c>
      <c r="I23" s="220" t="n">
        <v>44.22</v>
      </c>
      <c r="J23" s="220" t="n">
        <v>46.88</v>
      </c>
      <c r="K23" s="220" t="n">
        <v>427.02</v>
      </c>
      <c r="L23" s="220" t="n">
        <v>37.31</v>
      </c>
      <c r="M23" s="220" t="n">
        <v>27.88</v>
      </c>
      <c r="N23" s="220" t="n">
        <v>26.17</v>
      </c>
    </row>
    <row r="24" customFormat="false" ht="11.1" hidden="false" customHeight="true" outlineLevel="0" collapsed="false">
      <c r="A24" s="95" t="n">
        <v>2004</v>
      </c>
      <c r="B24" s="95"/>
      <c r="C24" s="220" t="n">
        <v>39.17</v>
      </c>
      <c r="D24" s="220" t="n">
        <v>16.71</v>
      </c>
      <c r="E24" s="220" t="n">
        <v>42.44</v>
      </c>
      <c r="F24" s="220" t="n">
        <v>40.27</v>
      </c>
      <c r="G24" s="220" t="n">
        <v>21.34</v>
      </c>
      <c r="H24" s="220" t="n">
        <v>24.12</v>
      </c>
      <c r="I24" s="220" t="n">
        <v>46.12</v>
      </c>
      <c r="J24" s="220" t="n">
        <v>52.08</v>
      </c>
      <c r="K24" s="220" t="n">
        <v>432.5</v>
      </c>
      <c r="L24" s="220" t="n">
        <v>36.5</v>
      </c>
      <c r="M24" s="220" t="n">
        <v>28.17</v>
      </c>
      <c r="N24" s="220" t="n">
        <v>26.65</v>
      </c>
    </row>
    <row r="25" customFormat="false" ht="14.1" hidden="false" customHeight="true" outlineLevel="0" collapsed="false">
      <c r="A25" s="95" t="n">
        <v>2005</v>
      </c>
      <c r="B25" s="95"/>
      <c r="C25" s="220" t="n">
        <v>39.88</v>
      </c>
      <c r="D25" s="220" t="n">
        <v>13.02</v>
      </c>
      <c r="E25" s="220" t="n">
        <v>44.32</v>
      </c>
      <c r="F25" s="220" t="n">
        <v>41.9</v>
      </c>
      <c r="G25" s="220" t="n">
        <v>21.4</v>
      </c>
      <c r="H25" s="220" t="n">
        <v>24.97</v>
      </c>
      <c r="I25" s="220" t="n">
        <v>44.19</v>
      </c>
      <c r="J25" s="220" t="n">
        <v>49.88</v>
      </c>
      <c r="K25" s="220" t="n">
        <v>439.41</v>
      </c>
      <c r="L25" s="220" t="n">
        <v>36.63</v>
      </c>
      <c r="M25" s="220" t="n">
        <v>28.49</v>
      </c>
      <c r="N25" s="220" t="n">
        <v>26.83</v>
      </c>
    </row>
    <row r="26" customFormat="false" ht="11.1" hidden="false" customHeight="true" outlineLevel="0" collapsed="false">
      <c r="A26" s="95" t="n">
        <v>2006</v>
      </c>
      <c r="B26" s="95"/>
      <c r="C26" s="220" t="n">
        <v>41.46</v>
      </c>
      <c r="D26" s="220" t="n">
        <v>14.88</v>
      </c>
      <c r="E26" s="220" t="n">
        <v>48.17</v>
      </c>
      <c r="F26" s="220" t="n">
        <v>45.46</v>
      </c>
      <c r="G26" s="220" t="n">
        <v>22.03</v>
      </c>
      <c r="H26" s="220" t="n">
        <v>25.87</v>
      </c>
      <c r="I26" s="220" t="n">
        <v>45.87</v>
      </c>
      <c r="J26" s="220" t="n">
        <v>49.85</v>
      </c>
      <c r="K26" s="220" t="n">
        <v>446.99</v>
      </c>
      <c r="L26" s="220" t="n">
        <v>36.44</v>
      </c>
      <c r="M26" s="220" t="n">
        <v>28.9</v>
      </c>
      <c r="N26" s="220" t="n">
        <v>27.4</v>
      </c>
    </row>
    <row r="27" customFormat="false" ht="11.1" hidden="false" customHeight="true" outlineLevel="0" collapsed="false">
      <c r="A27" s="95" t="n">
        <v>2007</v>
      </c>
      <c r="B27" s="95"/>
      <c r="C27" s="220" t="n">
        <v>42.85</v>
      </c>
      <c r="D27" s="220" t="n">
        <v>16.1</v>
      </c>
      <c r="E27" s="220" t="n">
        <v>50.34</v>
      </c>
      <c r="F27" s="220" t="n">
        <v>47.52</v>
      </c>
      <c r="G27" s="220" t="n">
        <v>22.61</v>
      </c>
      <c r="H27" s="220" t="n">
        <v>26.55</v>
      </c>
      <c r="I27" s="220" t="n">
        <v>46.3</v>
      </c>
      <c r="J27" s="220" t="n">
        <v>48.06</v>
      </c>
      <c r="K27" s="220" t="n">
        <v>471.59</v>
      </c>
      <c r="L27" s="220" t="n">
        <v>37.34</v>
      </c>
      <c r="M27" s="220" t="n">
        <v>29.27</v>
      </c>
      <c r="N27" s="220" t="n">
        <v>27.74</v>
      </c>
    </row>
    <row r="28" customFormat="false" ht="11.1" hidden="false" customHeight="true" outlineLevel="0" collapsed="false">
      <c r="A28" s="95" t="n">
        <v>2008</v>
      </c>
      <c r="B28" s="95"/>
      <c r="C28" s="220" t="n">
        <v>43.13</v>
      </c>
      <c r="D28" s="220" t="n">
        <v>17.76</v>
      </c>
      <c r="E28" s="220" t="n">
        <v>49.76</v>
      </c>
      <c r="F28" s="220" t="n">
        <v>46.02</v>
      </c>
      <c r="G28" s="220" t="n">
        <v>23.69</v>
      </c>
      <c r="H28" s="220" t="n">
        <v>26.37</v>
      </c>
      <c r="I28" s="220" t="n">
        <v>46.49</v>
      </c>
      <c r="J28" s="220" t="n">
        <v>45.19</v>
      </c>
      <c r="K28" s="220" t="n">
        <v>498.04</v>
      </c>
      <c r="L28" s="220" t="n">
        <v>37.28</v>
      </c>
      <c r="M28" s="220" t="n">
        <v>30.08</v>
      </c>
      <c r="N28" s="220" t="n">
        <v>28.57</v>
      </c>
    </row>
    <row r="29" customFormat="false" ht="11.1" hidden="false" customHeight="true" outlineLevel="0" collapsed="false">
      <c r="A29" s="95" t="n">
        <v>2009</v>
      </c>
      <c r="B29" s="95"/>
      <c r="C29" s="220" t="n">
        <v>42.53</v>
      </c>
      <c r="D29" s="220" t="n">
        <v>13.5</v>
      </c>
      <c r="E29" s="220" t="n">
        <v>46.65</v>
      </c>
      <c r="F29" s="220" t="n">
        <v>42.28</v>
      </c>
      <c r="G29" s="220" t="n">
        <v>23.88</v>
      </c>
      <c r="H29" s="220" t="n">
        <v>25.93</v>
      </c>
      <c r="I29" s="220" t="n">
        <v>51.08</v>
      </c>
      <c r="J29" s="220" t="n">
        <v>50.59</v>
      </c>
      <c r="K29" s="220" t="n">
        <v>494.5</v>
      </c>
      <c r="L29" s="220" t="n">
        <v>34.2</v>
      </c>
      <c r="M29" s="220" t="n">
        <v>31.1</v>
      </c>
      <c r="N29" s="220" t="n">
        <v>29.31</v>
      </c>
    </row>
    <row r="30" customFormat="false" ht="14.1" hidden="false" customHeight="true" outlineLevel="0" collapsed="false">
      <c r="A30" s="95" t="n">
        <v>2010</v>
      </c>
      <c r="B30" s="95"/>
      <c r="C30" s="220" t="n">
        <v>43.71</v>
      </c>
      <c r="D30" s="220" t="n">
        <v>15.3</v>
      </c>
      <c r="E30" s="220" t="n">
        <v>51.6</v>
      </c>
      <c r="F30" s="220" t="n">
        <v>47.71</v>
      </c>
      <c r="G30" s="220" t="n">
        <v>25.15</v>
      </c>
      <c r="H30" s="220" t="n">
        <v>26.93</v>
      </c>
      <c r="I30" s="220" t="n">
        <v>49.25</v>
      </c>
      <c r="J30" s="220" t="n">
        <v>54.58</v>
      </c>
      <c r="K30" s="220" t="n">
        <v>482.97</v>
      </c>
      <c r="L30" s="220" t="n">
        <v>33.05</v>
      </c>
      <c r="M30" s="220" t="n">
        <v>31.18</v>
      </c>
      <c r="N30" s="220" t="n">
        <v>29.72</v>
      </c>
    </row>
    <row r="31" customFormat="false" ht="11.1" hidden="false" customHeight="true" outlineLevel="0" collapsed="false">
      <c r="A31" s="95" t="n">
        <v>2011</v>
      </c>
      <c r="B31" s="95"/>
      <c r="C31" s="220" t="n">
        <v>44.79</v>
      </c>
      <c r="D31" s="220" t="n">
        <v>18.58</v>
      </c>
      <c r="E31" s="220" t="n">
        <v>53.88</v>
      </c>
      <c r="F31" s="220" t="n">
        <v>50.31</v>
      </c>
      <c r="G31" s="220" t="n">
        <v>26.19</v>
      </c>
      <c r="H31" s="220" t="n">
        <v>27.78</v>
      </c>
      <c r="I31" s="220" t="n">
        <v>48.06</v>
      </c>
      <c r="J31" s="220" t="n">
        <v>54.95</v>
      </c>
      <c r="K31" s="220" t="n">
        <v>481.18</v>
      </c>
      <c r="L31" s="220" t="n">
        <v>32.48</v>
      </c>
      <c r="M31" s="220" t="n">
        <v>31.84</v>
      </c>
      <c r="N31" s="220" t="n">
        <v>30.05</v>
      </c>
    </row>
    <row r="32" customFormat="false" ht="11.1" hidden="false" customHeight="true" outlineLevel="0" collapsed="false">
      <c r="A32" s="95" t="n">
        <v>2012</v>
      </c>
      <c r="B32" s="95"/>
      <c r="C32" s="220" t="n">
        <v>45.55</v>
      </c>
      <c r="D32" s="220" t="n">
        <v>19.86</v>
      </c>
      <c r="E32" s="220" t="n">
        <v>54.95</v>
      </c>
      <c r="F32" s="220" t="n">
        <v>50.98</v>
      </c>
      <c r="G32" s="220" t="n">
        <v>26.49</v>
      </c>
      <c r="H32" s="220" t="n">
        <v>28.42</v>
      </c>
      <c r="I32" s="220" t="n">
        <v>47.98</v>
      </c>
      <c r="J32" s="220" t="n">
        <v>51.55</v>
      </c>
      <c r="K32" s="220" t="n">
        <v>482.13</v>
      </c>
      <c r="L32" s="220" t="n">
        <v>33.24</v>
      </c>
      <c r="M32" s="220" t="n">
        <v>32.81</v>
      </c>
      <c r="N32" s="220" t="n">
        <v>30.63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06577916992953</v>
      </c>
      <c r="D37" s="223" t="n">
        <v>4.03225806451613</v>
      </c>
      <c r="E37" s="223" t="n">
        <v>5.90086546026751</v>
      </c>
      <c r="F37" s="223" t="n">
        <v>5.72129137719656</v>
      </c>
      <c r="G37" s="223" t="n">
        <v>11.943793911007</v>
      </c>
      <c r="H37" s="223" t="n">
        <v>3.94896719319561</v>
      </c>
      <c r="I37" s="223" t="n">
        <v>10.314039408867</v>
      </c>
      <c r="J37" s="223" t="n">
        <v>5.50667970022809</v>
      </c>
      <c r="K37" s="223" t="n">
        <v>7.43088461417767</v>
      </c>
      <c r="L37" s="223" t="n">
        <v>8.14998450573286</v>
      </c>
      <c r="M37" s="223" t="n">
        <v>10.4609010875194</v>
      </c>
      <c r="N37" s="223" t="n">
        <v>10.8751941998964</v>
      </c>
    </row>
    <row r="38" customFormat="false" ht="11.1" hidden="true" customHeight="true" outlineLevel="0" collapsed="false">
      <c r="A38" s="95" t="n">
        <v>1993</v>
      </c>
      <c r="B38" s="95"/>
      <c r="C38" s="223" t="n">
        <v>5.43478260869566</v>
      </c>
      <c r="D38" s="223" t="n">
        <v>3.48837209302324</v>
      </c>
      <c r="E38" s="223" t="n">
        <v>3.52897473997027</v>
      </c>
      <c r="F38" s="223" t="n">
        <v>2.70583687669115</v>
      </c>
      <c r="G38" s="223" t="n">
        <v>3.81799163179917</v>
      </c>
      <c r="H38" s="223" t="n">
        <v>3.2729398012858</v>
      </c>
      <c r="I38" s="223" t="n">
        <v>7.81468043538935</v>
      </c>
      <c r="J38" s="223" t="n">
        <v>13.0018529956764</v>
      </c>
      <c r="K38" s="223" t="n">
        <v>7.78443113772454</v>
      </c>
      <c r="L38" s="223" t="n">
        <v>6.44699140401146</v>
      </c>
      <c r="M38" s="223" t="n">
        <v>4.68823253633379</v>
      </c>
      <c r="N38" s="223" t="n">
        <v>1.16767865483418</v>
      </c>
    </row>
    <row r="39" customFormat="false" ht="11.1" hidden="true" customHeight="true" outlineLevel="0" collapsed="false">
      <c r="A39" s="95" t="n">
        <v>1994</v>
      </c>
      <c r="B39" s="95"/>
      <c r="C39" s="223" t="n">
        <v>5.25773195876286</v>
      </c>
      <c r="D39" s="223" t="n">
        <v>10.7365792759051</v>
      </c>
      <c r="E39" s="223" t="n">
        <v>6.67384284176534</v>
      </c>
      <c r="F39" s="223" t="n">
        <v>6.84983063605571</v>
      </c>
      <c r="G39" s="223" t="n">
        <v>4.08060453400503</v>
      </c>
      <c r="H39" s="223" t="n">
        <v>5.31975099037916</v>
      </c>
      <c r="I39" s="223" t="n">
        <v>0.181206316334453</v>
      </c>
      <c r="J39" s="223" t="n">
        <v>3.77152227384529</v>
      </c>
      <c r="K39" s="223" t="n">
        <v>6.67208672086721</v>
      </c>
      <c r="L39" s="223" t="n">
        <v>-1.42664872139974</v>
      </c>
      <c r="M39" s="223" t="n">
        <v>3.53784146887597</v>
      </c>
      <c r="N39" s="223" t="n">
        <v>4.57063711911357</v>
      </c>
    </row>
    <row r="40" customFormat="false" ht="14.1" hidden="false" customHeight="true" outlineLevel="0" collapsed="false">
      <c r="A40" s="95" t="n">
        <v>1995</v>
      </c>
      <c r="B40" s="95"/>
      <c r="C40" s="223" t="n">
        <v>4.44009141364674</v>
      </c>
      <c r="D40" s="223" t="n">
        <v>12.8523111612176</v>
      </c>
      <c r="E40" s="223" t="n">
        <v>5.28086108308105</v>
      </c>
      <c r="F40" s="223" t="n">
        <v>5.00176118351531</v>
      </c>
      <c r="G40" s="223" t="n">
        <v>0.435624394966112</v>
      </c>
      <c r="H40" s="223" t="n">
        <v>5.05104782375068</v>
      </c>
      <c r="I40" s="223" t="n">
        <v>7.51937984496122</v>
      </c>
      <c r="J40" s="223" t="n">
        <v>2.39662891756652</v>
      </c>
      <c r="K40" s="223" t="n">
        <v>4.40526396016463</v>
      </c>
      <c r="L40" s="223" t="n">
        <v>1.31075914800655</v>
      </c>
      <c r="M40" s="223" t="n">
        <v>4.93079584775087</v>
      </c>
      <c r="N40" s="223" t="n">
        <v>3.17880794701988</v>
      </c>
    </row>
    <row r="41" customFormat="false" ht="11.1" hidden="false" customHeight="true" outlineLevel="0" collapsed="false">
      <c r="A41" s="95" t="n">
        <v>1996</v>
      </c>
      <c r="B41" s="95"/>
      <c r="C41" s="223" t="n">
        <v>2.68834010628322</v>
      </c>
      <c r="D41" s="223" t="n">
        <v>16.983016983017</v>
      </c>
      <c r="E41" s="223" t="n">
        <v>4.21725239616613</v>
      </c>
      <c r="F41" s="223" t="n">
        <v>3.85776585038578</v>
      </c>
      <c r="G41" s="223" t="n">
        <v>-0.0481927710843451</v>
      </c>
      <c r="H41" s="223" t="n">
        <v>0.204603580562647</v>
      </c>
      <c r="I41" s="223" t="n">
        <v>0.793078586878153</v>
      </c>
      <c r="J41" s="223" t="n">
        <v>7.99897119341564</v>
      </c>
      <c r="K41" s="223" t="n">
        <v>-0.23359937706833</v>
      </c>
      <c r="L41" s="223" t="n">
        <v>0.91644204851751</v>
      </c>
      <c r="M41" s="223" t="n">
        <v>2.01978565539982</v>
      </c>
      <c r="N41" s="223" t="n">
        <v>1.71159606332904</v>
      </c>
    </row>
    <row r="42" customFormat="false" ht="11.1" hidden="false" customHeight="true" outlineLevel="0" collapsed="false">
      <c r="A42" s="95" t="n">
        <v>1997</v>
      </c>
      <c r="B42" s="95"/>
      <c r="C42" s="223" t="n">
        <v>2.55707762557076</v>
      </c>
      <c r="D42" s="223" t="n">
        <v>4.61144321093082</v>
      </c>
      <c r="E42" s="223" t="n">
        <v>4.32250153280198</v>
      </c>
      <c r="F42" s="223" t="n">
        <v>4.68346253229971</v>
      </c>
      <c r="G42" s="223" t="n">
        <v>-1.06075216972035</v>
      </c>
      <c r="H42" s="223" t="n">
        <v>3.36906584992343</v>
      </c>
      <c r="I42" s="223" t="n">
        <v>6.91463996185027</v>
      </c>
      <c r="J42" s="223" t="n">
        <v>3.61990950226243</v>
      </c>
      <c r="K42" s="223" t="n">
        <v>-2.56341463414634</v>
      </c>
      <c r="L42" s="223" t="n">
        <v>-0.961538461538453</v>
      </c>
      <c r="M42" s="223" t="n">
        <v>1.73737373737373</v>
      </c>
      <c r="N42" s="223" t="n">
        <v>1.43037442153975</v>
      </c>
    </row>
    <row r="43" customFormat="false" ht="11.1" hidden="false" customHeight="true" outlineLevel="0" collapsed="false">
      <c r="A43" s="95" t="n">
        <v>1998</v>
      </c>
      <c r="B43" s="95"/>
      <c r="C43" s="223" t="n">
        <v>1.72157910359158</v>
      </c>
      <c r="D43" s="223" t="n">
        <v>-1.14285714285714</v>
      </c>
      <c r="E43" s="223" t="n">
        <v>3.11489861886571</v>
      </c>
      <c r="F43" s="223" t="n">
        <v>3.05461277383526</v>
      </c>
      <c r="G43" s="223" t="n">
        <v>-1.31578947368421</v>
      </c>
      <c r="H43" s="223" t="n">
        <v>3.45679012345678</v>
      </c>
      <c r="I43" s="223" t="n">
        <v>7.27029438001783</v>
      </c>
      <c r="J43" s="223" t="n">
        <v>-4.61962767179959</v>
      </c>
      <c r="K43" s="223" t="n">
        <v>-6.18538636761873</v>
      </c>
      <c r="L43" s="223" t="n">
        <v>-2.04962243797195</v>
      </c>
      <c r="M43" s="223" t="n">
        <v>1.62827640984908</v>
      </c>
      <c r="N43" s="223" t="n">
        <v>0.37328909166321</v>
      </c>
    </row>
    <row r="44" customFormat="false" ht="11.1" hidden="false" customHeight="true" outlineLevel="0" collapsed="false">
      <c r="A44" s="95" t="n">
        <v>1999</v>
      </c>
      <c r="B44" s="95"/>
      <c r="C44" s="223" t="n">
        <v>1.0796615115261</v>
      </c>
      <c r="D44" s="223" t="n">
        <v>0.247729149463268</v>
      </c>
      <c r="E44" s="223" t="n">
        <v>0.968937019093758</v>
      </c>
      <c r="F44" s="223" t="n">
        <v>0.958083832335333</v>
      </c>
      <c r="G44" s="223" t="n">
        <v>-0.493827160493836</v>
      </c>
      <c r="H44" s="223" t="n">
        <v>-1.05011933174224</v>
      </c>
      <c r="I44" s="223" t="n">
        <v>-1.97505197505198</v>
      </c>
      <c r="J44" s="223" t="n">
        <v>15.6626506024096</v>
      </c>
      <c r="K44" s="223" t="n">
        <v>-5.13101019264634</v>
      </c>
      <c r="L44" s="223" t="n">
        <v>-0.825991189427299</v>
      </c>
      <c r="M44" s="223" t="n">
        <v>0.664322000781567</v>
      </c>
      <c r="N44" s="223" t="n">
        <v>-0.330578512396684</v>
      </c>
    </row>
    <row r="45" customFormat="false" ht="14.1" hidden="false" customHeight="true" outlineLevel="0" collapsed="false">
      <c r="A45" s="95" t="n">
        <v>2000</v>
      </c>
      <c r="B45" s="95"/>
      <c r="C45" s="223" t="n">
        <v>2.04965357967669</v>
      </c>
      <c r="D45" s="223" t="n">
        <v>12.1911037891268</v>
      </c>
      <c r="E45" s="223" t="n">
        <v>4.82641828958509</v>
      </c>
      <c r="F45" s="223" t="n">
        <v>5.60498220640571</v>
      </c>
      <c r="G45" s="223" t="n">
        <v>0.49627791563276</v>
      </c>
      <c r="H45" s="223" t="n">
        <v>4.19681620839363</v>
      </c>
      <c r="I45" s="223" t="n">
        <v>-3.43584305408271</v>
      </c>
      <c r="J45" s="223" t="n">
        <v>-18.7708333333333</v>
      </c>
      <c r="K45" s="223" t="n">
        <v>4.28069188581071</v>
      </c>
      <c r="L45" s="223" t="n">
        <v>1.19378123264853</v>
      </c>
      <c r="M45" s="223" t="n">
        <v>1.78571428571428</v>
      </c>
      <c r="N45" s="223" t="n">
        <v>2.1558872305141</v>
      </c>
    </row>
    <row r="46" customFormat="false" ht="11.1" hidden="false" customHeight="true" outlineLevel="0" collapsed="false">
      <c r="A46" s="95" t="n">
        <v>2001</v>
      </c>
      <c r="B46" s="95"/>
      <c r="C46" s="223" t="n">
        <v>3.62093352192363</v>
      </c>
      <c r="D46" s="223" t="n">
        <v>18.0616740088106</v>
      </c>
      <c r="E46" s="223" t="n">
        <v>2.88099084544966</v>
      </c>
      <c r="F46" s="223" t="n">
        <v>2.72395394552092</v>
      </c>
      <c r="G46" s="223" t="n">
        <v>1.87654320987653</v>
      </c>
      <c r="H46" s="223" t="n">
        <v>5.55555555555556</v>
      </c>
      <c r="I46" s="223" t="n">
        <v>4.41467164506919</v>
      </c>
      <c r="J46" s="223" t="n">
        <v>0.0769428058476507</v>
      </c>
      <c r="K46" s="223" t="n">
        <v>7.58421663025595</v>
      </c>
      <c r="L46" s="223" t="n">
        <v>1.86556927297667</v>
      </c>
      <c r="M46" s="223" t="n">
        <v>2.25019069412662</v>
      </c>
      <c r="N46" s="223" t="n">
        <v>2.1103896103896</v>
      </c>
    </row>
    <row r="47" customFormat="false" ht="11.1" hidden="false" customHeight="true" outlineLevel="0" collapsed="false">
      <c r="A47" s="95" t="n">
        <v>2002</v>
      </c>
      <c r="B47" s="95"/>
      <c r="C47" s="223" t="n">
        <v>2.86650286650286</v>
      </c>
      <c r="D47" s="223" t="n">
        <v>-12.2512437810945</v>
      </c>
      <c r="E47" s="223" t="n">
        <v>2.22454854750065</v>
      </c>
      <c r="F47" s="223" t="n">
        <v>1.74958993985786</v>
      </c>
      <c r="G47" s="223" t="n">
        <v>3.87784779447406</v>
      </c>
      <c r="H47" s="223" t="n">
        <v>2.28070175438597</v>
      </c>
      <c r="I47" s="223" t="n">
        <v>1.64072360117795</v>
      </c>
      <c r="J47" s="223" t="n">
        <v>7.86776012301385</v>
      </c>
      <c r="K47" s="223" t="n">
        <v>5.33981799493594</v>
      </c>
      <c r="L47" s="223" t="n">
        <v>0.700242391597101</v>
      </c>
      <c r="M47" s="223" t="n">
        <v>3.54345393509885</v>
      </c>
      <c r="N47" s="223" t="n">
        <v>1.19236883942766</v>
      </c>
    </row>
    <row r="48" customFormat="false" ht="11.1" hidden="false" customHeight="true" outlineLevel="0" collapsed="false">
      <c r="A48" s="95" t="n">
        <v>2003</v>
      </c>
      <c r="B48" s="95"/>
      <c r="C48" s="223" t="n">
        <v>1.99044585987261</v>
      </c>
      <c r="D48" s="223" t="n">
        <v>-3.82707299787384</v>
      </c>
      <c r="E48" s="223" t="n">
        <v>3.84024577572966</v>
      </c>
      <c r="F48" s="223" t="n">
        <v>4.003224073079</v>
      </c>
      <c r="G48" s="223" t="n">
        <v>0.373308446103593</v>
      </c>
      <c r="H48" s="223" t="n">
        <v>2.27272727272727</v>
      </c>
      <c r="I48" s="223" t="n">
        <v>-8.48509933774835</v>
      </c>
      <c r="J48" s="223" t="n">
        <v>11.3803753860775</v>
      </c>
      <c r="K48" s="223" t="n">
        <v>1.62545515124111</v>
      </c>
      <c r="L48" s="223" t="n">
        <v>-0.213960952126229</v>
      </c>
      <c r="M48" s="223" t="n">
        <v>0.432276657060513</v>
      </c>
      <c r="N48" s="223" t="n">
        <v>2.78868813825611</v>
      </c>
    </row>
    <row r="49" customFormat="false" ht="11.1" hidden="false" customHeight="true" outlineLevel="0" collapsed="false">
      <c r="A49" s="95" t="n">
        <v>2004</v>
      </c>
      <c r="B49" s="95"/>
      <c r="C49" s="223" t="n">
        <v>1.92557897475932</v>
      </c>
      <c r="D49" s="223" t="n">
        <v>23.1392778187178</v>
      </c>
      <c r="E49" s="223" t="n">
        <v>4.63510848126232</v>
      </c>
      <c r="F49" s="223" t="n">
        <v>4.02996641694654</v>
      </c>
      <c r="G49" s="223" t="n">
        <v>-0.790330079033026</v>
      </c>
      <c r="H49" s="223" t="n">
        <v>1.13207547169812</v>
      </c>
      <c r="I49" s="223" t="n">
        <v>4.29669832654906</v>
      </c>
      <c r="J49" s="223" t="n">
        <v>11.0921501706485</v>
      </c>
      <c r="K49" s="223" t="n">
        <v>1.28331225703715</v>
      </c>
      <c r="L49" s="223" t="n">
        <v>-2.17099973197534</v>
      </c>
      <c r="M49" s="223" t="n">
        <v>1.04017216642755</v>
      </c>
      <c r="N49" s="223" t="n">
        <v>1.8341612533435</v>
      </c>
    </row>
    <row r="50" customFormat="false" ht="14.1" hidden="false" customHeight="true" outlineLevel="0" collapsed="false">
      <c r="A50" s="95" t="n">
        <v>2005</v>
      </c>
      <c r="B50" s="95"/>
      <c r="C50" s="223" t="n">
        <v>1.8126116926219</v>
      </c>
      <c r="D50" s="223" t="n">
        <v>-22.0825852782765</v>
      </c>
      <c r="E50" s="223" t="n">
        <v>4.42978322337417</v>
      </c>
      <c r="F50" s="223" t="n">
        <v>4.04767817233672</v>
      </c>
      <c r="G50" s="223" t="n">
        <v>0.281162136832222</v>
      </c>
      <c r="H50" s="223" t="n">
        <v>3.52404643449418</v>
      </c>
      <c r="I50" s="223" t="n">
        <v>-4.18473547267996</v>
      </c>
      <c r="J50" s="223" t="n">
        <v>-4.2242703533026</v>
      </c>
      <c r="K50" s="223" t="n">
        <v>1.59768786127168</v>
      </c>
      <c r="L50" s="223" t="n">
        <v>0.356164383561648</v>
      </c>
      <c r="M50" s="223" t="n">
        <v>1.13596024139153</v>
      </c>
      <c r="N50" s="223" t="n">
        <v>0.67542213883678</v>
      </c>
    </row>
    <row r="51" customFormat="false" ht="11.1" hidden="false" customHeight="true" outlineLevel="0" collapsed="false">
      <c r="A51" s="95" t="n">
        <v>2006</v>
      </c>
      <c r="B51" s="95"/>
      <c r="C51" s="223" t="n">
        <v>3.96188565697091</v>
      </c>
      <c r="D51" s="223" t="n">
        <v>14.2857142857143</v>
      </c>
      <c r="E51" s="223" t="n">
        <v>8.68682310469315</v>
      </c>
      <c r="F51" s="223" t="n">
        <v>8.4964200477327</v>
      </c>
      <c r="G51" s="223" t="n">
        <v>2.94392523364486</v>
      </c>
      <c r="H51" s="223" t="n">
        <v>3.60432519022828</v>
      </c>
      <c r="I51" s="223" t="n">
        <v>3.80176510522743</v>
      </c>
      <c r="J51" s="223" t="n">
        <v>-0.0601443464314286</v>
      </c>
      <c r="K51" s="223" t="n">
        <v>1.72504039507521</v>
      </c>
      <c r="L51" s="223" t="n">
        <v>-0.518700518700527</v>
      </c>
      <c r="M51" s="223" t="n">
        <v>1.43910143910145</v>
      </c>
      <c r="N51" s="223" t="n">
        <v>2.12448751397689</v>
      </c>
    </row>
    <row r="52" customFormat="false" ht="11.1" hidden="false" customHeight="true" outlineLevel="0" collapsed="false">
      <c r="A52" s="95" t="n">
        <v>2007</v>
      </c>
      <c r="B52" s="95"/>
      <c r="C52" s="223" t="n">
        <v>3.35262904003859</v>
      </c>
      <c r="D52" s="223" t="n">
        <v>8.1989247311828</v>
      </c>
      <c r="E52" s="223" t="n">
        <v>4.5048785551173</v>
      </c>
      <c r="F52" s="223" t="n">
        <v>4.53145622525297</v>
      </c>
      <c r="G52" s="223" t="n">
        <v>2.6327734906945</v>
      </c>
      <c r="H52" s="223" t="n">
        <v>2.62852725164282</v>
      </c>
      <c r="I52" s="223" t="n">
        <v>0.937431872683675</v>
      </c>
      <c r="J52" s="223" t="n">
        <v>-3.59077231695085</v>
      </c>
      <c r="K52" s="223" t="n">
        <v>5.50347882502965</v>
      </c>
      <c r="L52" s="223" t="n">
        <v>2.46981339187708</v>
      </c>
      <c r="M52" s="223" t="n">
        <v>1.280276816609</v>
      </c>
      <c r="N52" s="223" t="n">
        <v>1.24087591240875</v>
      </c>
    </row>
    <row r="53" customFormat="false" ht="11.1" hidden="false" customHeight="true" outlineLevel="0" collapsed="false">
      <c r="A53" s="95" t="n">
        <v>2008</v>
      </c>
      <c r="B53" s="95"/>
      <c r="C53" s="223" t="n">
        <v>0.653442240373408</v>
      </c>
      <c r="D53" s="223" t="n">
        <v>10.3105590062112</v>
      </c>
      <c r="E53" s="223" t="n">
        <v>-1.15216527612237</v>
      </c>
      <c r="F53" s="223" t="n">
        <v>-3.15656565656566</v>
      </c>
      <c r="G53" s="223" t="n">
        <v>4.77664750110571</v>
      </c>
      <c r="H53" s="223" t="n">
        <v>-0.677966101694921</v>
      </c>
      <c r="I53" s="223" t="n">
        <v>0.410367170626373</v>
      </c>
      <c r="J53" s="223" t="n">
        <v>-5.97170203911777</v>
      </c>
      <c r="K53" s="223" t="n">
        <v>5.60868551071907</v>
      </c>
      <c r="L53" s="223" t="n">
        <v>-0.160685591858595</v>
      </c>
      <c r="M53" s="223" t="n">
        <v>2.76733857191664</v>
      </c>
      <c r="N53" s="223" t="n">
        <v>2.99206921413122</v>
      </c>
    </row>
    <row r="54" customFormat="false" ht="11.1" hidden="false" customHeight="true" outlineLevel="0" collapsed="false">
      <c r="A54" s="95" t="n">
        <v>2009</v>
      </c>
      <c r="B54" s="95"/>
      <c r="C54" s="223" t="n">
        <v>-1.39114305587759</v>
      </c>
      <c r="D54" s="223" t="n">
        <v>-23.9864864864865</v>
      </c>
      <c r="E54" s="223" t="n">
        <v>-6.25</v>
      </c>
      <c r="F54" s="223" t="n">
        <v>-8.12690134724033</v>
      </c>
      <c r="G54" s="223" t="n">
        <v>0.802026171380319</v>
      </c>
      <c r="H54" s="223" t="n">
        <v>-1.66856276071293</v>
      </c>
      <c r="I54" s="223" t="n">
        <v>9.87309098730908</v>
      </c>
      <c r="J54" s="223" t="n">
        <v>11.9495463598141</v>
      </c>
      <c r="K54" s="223" t="n">
        <v>-0.710786282226323</v>
      </c>
      <c r="L54" s="223" t="n">
        <v>-8.2618025751073</v>
      </c>
      <c r="M54" s="223" t="n">
        <v>3.39095744680853</v>
      </c>
      <c r="N54" s="223" t="n">
        <v>2.59012950647532</v>
      </c>
    </row>
    <row r="55" customFormat="false" ht="14.1" hidden="false" customHeight="true" outlineLevel="0" collapsed="false">
      <c r="A55" s="95" t="n">
        <v>2010</v>
      </c>
      <c r="B55" s="95"/>
      <c r="C55" s="223" t="n">
        <v>2.77451210909948</v>
      </c>
      <c r="D55" s="223" t="n">
        <v>13.3333333333333</v>
      </c>
      <c r="E55" s="223" t="n">
        <v>10.6109324758843</v>
      </c>
      <c r="F55" s="223" t="n">
        <v>12.8429517502365</v>
      </c>
      <c r="G55" s="223" t="n">
        <v>5.31825795644892</v>
      </c>
      <c r="H55" s="223" t="n">
        <v>3.85653682992673</v>
      </c>
      <c r="I55" s="223" t="n">
        <v>-3.58261550509005</v>
      </c>
      <c r="J55" s="223" t="n">
        <v>7.88693417671476</v>
      </c>
      <c r="K55" s="223" t="n">
        <v>-2.33164812942366</v>
      </c>
      <c r="L55" s="223" t="n">
        <v>-3.36257309941523</v>
      </c>
      <c r="M55" s="223" t="n">
        <v>0.257234726688111</v>
      </c>
      <c r="N55" s="223" t="n">
        <v>1.39883998635277</v>
      </c>
    </row>
    <row r="56" customFormat="false" ht="11.1" hidden="false" customHeight="true" outlineLevel="0" collapsed="false">
      <c r="A56" s="95" t="n">
        <v>2011</v>
      </c>
      <c r="B56" s="95"/>
      <c r="C56" s="223" t="n">
        <v>2.47083047357583</v>
      </c>
      <c r="D56" s="223" t="n">
        <v>21.437908496732</v>
      </c>
      <c r="E56" s="223" t="n">
        <v>4.4186046511628</v>
      </c>
      <c r="F56" s="223" t="n">
        <v>5.44959128065396</v>
      </c>
      <c r="G56" s="223" t="n">
        <v>4.13518886679923</v>
      </c>
      <c r="H56" s="223" t="n">
        <v>3.15633122911252</v>
      </c>
      <c r="I56" s="223" t="n">
        <v>-2.41624365482232</v>
      </c>
      <c r="J56" s="223" t="n">
        <v>0.677903994137054</v>
      </c>
      <c r="K56" s="223" t="n">
        <v>-0.370623434167754</v>
      </c>
      <c r="L56" s="223" t="n">
        <v>-1.72465960665659</v>
      </c>
      <c r="M56" s="223" t="n">
        <v>2.11674150096215</v>
      </c>
      <c r="N56" s="223" t="n">
        <v>1.11036339165547</v>
      </c>
    </row>
    <row r="57" customFormat="false" ht="11.1" hidden="false" customHeight="true" outlineLevel="0" collapsed="false">
      <c r="A57" s="95" t="n">
        <v>2012</v>
      </c>
      <c r="B57" s="95"/>
      <c r="C57" s="223" t="n">
        <v>1.69680732306318</v>
      </c>
      <c r="D57" s="223" t="n">
        <v>6.88912809472552</v>
      </c>
      <c r="E57" s="223" t="n">
        <v>1.98589458054937</v>
      </c>
      <c r="F57" s="223" t="n">
        <v>1.33174319220831</v>
      </c>
      <c r="G57" s="223" t="n">
        <v>1.14547537227949</v>
      </c>
      <c r="H57" s="223" t="n">
        <v>2.30381569474443</v>
      </c>
      <c r="I57" s="223" t="n">
        <v>-0.166458593424906</v>
      </c>
      <c r="J57" s="223" t="n">
        <v>-6.1874431301183</v>
      </c>
      <c r="K57" s="223" t="n">
        <v>0.197431314684721</v>
      </c>
      <c r="L57" s="223" t="n">
        <v>2.33990147783251</v>
      </c>
      <c r="M57" s="223" t="n">
        <v>3.04648241206031</v>
      </c>
      <c r="N57" s="223" t="n">
        <v>1.9301164725457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29.1307752545027</v>
      </c>
      <c r="E61" s="223" t="n">
        <v>99.5301487862177</v>
      </c>
      <c r="F61" s="223" t="n">
        <v>95.8104933437745</v>
      </c>
      <c r="G61" s="223" t="n">
        <v>66.8754894283477</v>
      </c>
      <c r="H61" s="223" t="n">
        <v>64.4479248238058</v>
      </c>
      <c r="I61" s="223" t="n">
        <v>127.173061863743</v>
      </c>
      <c r="J61" s="223" t="n">
        <v>120.164447924824</v>
      </c>
      <c r="K61" s="223" t="n">
        <v>1247.72905246672</v>
      </c>
      <c r="L61" s="223" t="n">
        <v>126.350822239624</v>
      </c>
      <c r="M61" s="223" t="n">
        <v>75.6068911511355</v>
      </c>
      <c r="N61" s="223" t="n">
        <v>75.606891151135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28.0434782608696</v>
      </c>
      <c r="E62" s="223" t="n">
        <v>97.536231884058</v>
      </c>
      <c r="F62" s="223" t="n">
        <v>93.731884057971</v>
      </c>
      <c r="G62" s="223" t="n">
        <v>69.2753623188406</v>
      </c>
      <c r="H62" s="223" t="n">
        <v>61.9927536231884</v>
      </c>
      <c r="I62" s="223" t="n">
        <v>129.81884057971</v>
      </c>
      <c r="J62" s="223" t="n">
        <v>117.31884057971</v>
      </c>
      <c r="K62" s="223" t="n">
        <v>1240.39855072464</v>
      </c>
      <c r="L62" s="223" t="n">
        <v>126.449275362319</v>
      </c>
      <c r="M62" s="223" t="n">
        <v>77.2826086956522</v>
      </c>
      <c r="N62" s="223" t="n">
        <v>77.5724637681159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27.5257731958763</v>
      </c>
      <c r="E63" s="223" t="n">
        <v>95.7731958762887</v>
      </c>
      <c r="F63" s="223" t="n">
        <v>91.3058419243986</v>
      </c>
      <c r="G63" s="223" t="n">
        <v>68.213058419244</v>
      </c>
      <c r="H63" s="223" t="n">
        <v>60.7216494845361</v>
      </c>
      <c r="I63" s="223" t="n">
        <v>132.749140893471</v>
      </c>
      <c r="J63" s="223" t="n">
        <v>125.73883161512</v>
      </c>
      <c r="K63" s="223" t="n">
        <v>1268.0412371134</v>
      </c>
      <c r="L63" s="223" t="n">
        <v>127.66323024055</v>
      </c>
      <c r="M63" s="223" t="n">
        <v>76.7353951890034</v>
      </c>
      <c r="N63" s="223" t="n">
        <v>74.4329896907217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28.958537381652</v>
      </c>
      <c r="E64" s="223" t="n">
        <v>97.0617042115573</v>
      </c>
      <c r="F64" s="223" t="n">
        <v>92.686908259876</v>
      </c>
      <c r="G64" s="223" t="n">
        <v>67.4502122102514</v>
      </c>
      <c r="H64" s="223" t="n">
        <v>60.7574273587986</v>
      </c>
      <c r="I64" s="223" t="n">
        <v>126.346718903036</v>
      </c>
      <c r="J64" s="223" t="n">
        <v>123.963434541299</v>
      </c>
      <c r="K64" s="223" t="n">
        <v>1285.07998694091</v>
      </c>
      <c r="L64" s="223" t="n">
        <v>119.555990858635</v>
      </c>
      <c r="M64" s="223" t="n">
        <v>75.4815540319948</v>
      </c>
      <c r="N64" s="223" t="n">
        <v>73.947110675808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31.2910284463895</v>
      </c>
      <c r="E65" s="223" t="n">
        <v>97.8430759612379</v>
      </c>
      <c r="F65" s="223" t="n">
        <v>93.1853704282588</v>
      </c>
      <c r="G65" s="223" t="n">
        <v>64.864020006252</v>
      </c>
      <c r="H65" s="223" t="n">
        <v>61.1128477649266</v>
      </c>
      <c r="I65" s="223" t="n">
        <v>130.071897467959</v>
      </c>
      <c r="J65" s="223" t="n">
        <v>121.537980618943</v>
      </c>
      <c r="K65" s="223" t="n">
        <v>1284.65145357924</v>
      </c>
      <c r="L65" s="223" t="n">
        <v>115.973741794311</v>
      </c>
      <c r="M65" s="223" t="n">
        <v>75.8361988121288</v>
      </c>
      <c r="N65" s="223" t="n">
        <v>73.0540793998124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35.6468797564688</v>
      </c>
      <c r="E66" s="223" t="n">
        <v>99.2998477929985</v>
      </c>
      <c r="F66" s="223" t="n">
        <v>94.2465753424658</v>
      </c>
      <c r="G66" s="223" t="n">
        <v>63.1354642313546</v>
      </c>
      <c r="H66" s="223" t="n">
        <v>59.634703196347</v>
      </c>
      <c r="I66" s="223" t="n">
        <v>127.671232876712</v>
      </c>
      <c r="J66" s="223" t="n">
        <v>127.823439878234</v>
      </c>
      <c r="K66" s="223" t="n">
        <v>1248.09741248097</v>
      </c>
      <c r="L66" s="223" t="n">
        <v>113.972602739726</v>
      </c>
      <c r="M66" s="223" t="n">
        <v>75.3424657534247</v>
      </c>
      <c r="N66" s="223" t="n">
        <v>72.359208523592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36.3609379637875</v>
      </c>
      <c r="E67" s="223" t="n">
        <v>101.009201543485</v>
      </c>
      <c r="F67" s="223" t="n">
        <v>96.2006530127634</v>
      </c>
      <c r="G67" s="223" t="n">
        <v>60.9082813891362</v>
      </c>
      <c r="H67" s="223" t="n">
        <v>60.106856634016</v>
      </c>
      <c r="I67" s="223" t="n">
        <v>133.095874146631</v>
      </c>
      <c r="J67" s="223" t="n">
        <v>129.148115167706</v>
      </c>
      <c r="K67" s="223" t="n">
        <v>1185.7821311962</v>
      </c>
      <c r="L67" s="223" t="n">
        <v>110.062333036509</v>
      </c>
      <c r="M67" s="223" t="n">
        <v>74.7402790145444</v>
      </c>
      <c r="N67" s="223" t="n">
        <v>71.564262392401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35.3370294718413</v>
      </c>
      <c r="E68" s="223" t="n">
        <v>102.392763349869</v>
      </c>
      <c r="F68" s="223" t="n">
        <v>97.461336445871</v>
      </c>
      <c r="G68" s="223" t="n">
        <v>59.0895827254158</v>
      </c>
      <c r="H68" s="223" t="n">
        <v>61.1321855850598</v>
      </c>
      <c r="I68" s="223" t="n">
        <v>140.355996498395</v>
      </c>
      <c r="J68" s="223" t="n">
        <v>121.097169536037</v>
      </c>
      <c r="K68" s="223" t="n">
        <v>1093.6095710534</v>
      </c>
      <c r="L68" s="223" t="n">
        <v>105.981908374672</v>
      </c>
      <c r="M68" s="223" t="n">
        <v>74.6717245404144</v>
      </c>
      <c r="N68" s="223" t="n">
        <v>70.6156988619784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35.0461893764434</v>
      </c>
      <c r="E69" s="223" t="n">
        <v>102.280600461894</v>
      </c>
      <c r="F69" s="223" t="n">
        <v>97.3441108545035</v>
      </c>
      <c r="G69" s="223" t="n">
        <v>58.1697459584296</v>
      </c>
      <c r="H69" s="223" t="n">
        <v>59.8441108545035</v>
      </c>
      <c r="I69" s="223" t="n">
        <v>136.114318706697</v>
      </c>
      <c r="J69" s="223" t="n">
        <v>138.568129330254</v>
      </c>
      <c r="K69" s="223" t="n">
        <v>1026.41454965358</v>
      </c>
      <c r="L69" s="223" t="n">
        <v>103.983833718245</v>
      </c>
      <c r="M69" s="223" t="n">
        <v>74.364896073903</v>
      </c>
      <c r="N69" s="223" t="n">
        <v>69.630484988452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38.5289957567185</v>
      </c>
      <c r="E70" s="223" t="n">
        <v>105.063649222065</v>
      </c>
      <c r="F70" s="223" t="n">
        <v>100.735502121641</v>
      </c>
      <c r="G70" s="223" t="n">
        <v>57.2842998585573</v>
      </c>
      <c r="H70" s="223" t="n">
        <v>61.1032531824611</v>
      </c>
      <c r="I70" s="223" t="n">
        <v>128.797736916549</v>
      </c>
      <c r="J70" s="223" t="n">
        <v>110.29702970297</v>
      </c>
      <c r="K70" s="223" t="n">
        <v>1048.85431400283</v>
      </c>
      <c r="L70" s="223" t="n">
        <v>103.111739745403</v>
      </c>
      <c r="M70" s="223" t="n">
        <v>74.1725601131542</v>
      </c>
      <c r="N70" s="223" t="n">
        <v>69.702970297029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43.8984438984439</v>
      </c>
      <c r="E71" s="223" t="n">
        <v>104.313404313404</v>
      </c>
      <c r="F71" s="223" t="n">
        <v>99.8634998634999</v>
      </c>
      <c r="G71" s="223" t="n">
        <v>56.3199563199563</v>
      </c>
      <c r="H71" s="223" t="n">
        <v>62.2440622440622</v>
      </c>
      <c r="I71" s="223" t="n">
        <v>129.78432978433</v>
      </c>
      <c r="J71" s="223" t="n">
        <v>106.524706524707</v>
      </c>
      <c r="K71" s="223" t="n">
        <v>1088.97078897079</v>
      </c>
      <c r="L71" s="223" t="n">
        <v>101.365001365001</v>
      </c>
      <c r="M71" s="223" t="n">
        <v>73.1913731913732</v>
      </c>
      <c r="N71" s="223" t="n">
        <v>68.686868686868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37.4469214437367</v>
      </c>
      <c r="E72" s="223" t="n">
        <v>103.662420382166</v>
      </c>
      <c r="F72" s="223" t="n">
        <v>98.7791932059448</v>
      </c>
      <c r="G72" s="223" t="n">
        <v>56.8736730360934</v>
      </c>
      <c r="H72" s="223" t="n">
        <v>61.8895966029724</v>
      </c>
      <c r="I72" s="223" t="n">
        <v>128.237791932059</v>
      </c>
      <c r="J72" s="223" t="n">
        <v>111.703821656051</v>
      </c>
      <c r="K72" s="223" t="n">
        <v>1115.15392781316</v>
      </c>
      <c r="L72" s="223" t="n">
        <v>99.2303609341826</v>
      </c>
      <c r="M72" s="223" t="n">
        <v>73.6730360934183</v>
      </c>
      <c r="N72" s="223" t="n">
        <v>67.569002123142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35.3109549830861</v>
      </c>
      <c r="E73" s="223" t="n">
        <v>105.542544886807</v>
      </c>
      <c r="F73" s="223" t="n">
        <v>100.728597449909</v>
      </c>
      <c r="G73" s="223" t="n">
        <v>55.9718969555035</v>
      </c>
      <c r="H73" s="223" t="n">
        <v>62.0608899297424</v>
      </c>
      <c r="I73" s="223" t="n">
        <v>115.066354410617</v>
      </c>
      <c r="J73" s="223" t="n">
        <v>121.988030184752</v>
      </c>
      <c r="K73" s="223" t="n">
        <v>1111.1631537861</v>
      </c>
      <c r="L73" s="223" t="n">
        <v>97.0856102003643</v>
      </c>
      <c r="M73" s="223" t="n">
        <v>72.5474889409316</v>
      </c>
      <c r="N73" s="223" t="n">
        <v>68.0978402289878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42.6601991319888</v>
      </c>
      <c r="E74" s="223" t="n">
        <v>108.348225682921</v>
      </c>
      <c r="F74" s="223" t="n">
        <v>102.808271636456</v>
      </c>
      <c r="G74" s="223" t="n">
        <v>54.4804697472556</v>
      </c>
      <c r="H74" s="223" t="n">
        <v>61.5777380648456</v>
      </c>
      <c r="I74" s="223" t="n">
        <v>117.743170793975</v>
      </c>
      <c r="J74" s="223" t="n">
        <v>132.958897115139</v>
      </c>
      <c r="K74" s="223" t="n">
        <v>1104.16134797039</v>
      </c>
      <c r="L74" s="223" t="n">
        <v>93.1835588460557</v>
      </c>
      <c r="M74" s="223" t="n">
        <v>71.9172836354353</v>
      </c>
      <c r="N74" s="223" t="n">
        <v>68.0367628286954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32.6479438314945</v>
      </c>
      <c r="E75" s="223" t="n">
        <v>111.133400200602</v>
      </c>
      <c r="F75" s="223" t="n">
        <v>105.06519558676</v>
      </c>
      <c r="G75" s="223" t="n">
        <v>53.6609829488465</v>
      </c>
      <c r="H75" s="223" t="n">
        <v>62.6128385155466</v>
      </c>
      <c r="I75" s="223" t="n">
        <v>110.8074222668</v>
      </c>
      <c r="J75" s="223" t="n">
        <v>125.075225677031</v>
      </c>
      <c r="K75" s="223" t="n">
        <v>1101.83049147442</v>
      </c>
      <c r="L75" s="223" t="n">
        <v>91.8505516549649</v>
      </c>
      <c r="M75" s="223" t="n">
        <v>71.4393179538616</v>
      </c>
      <c r="N75" s="223" t="n">
        <v>67.276830491474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35.89001447178</v>
      </c>
      <c r="E76" s="223" t="n">
        <v>116.184273999035</v>
      </c>
      <c r="F76" s="223" t="n">
        <v>109.647853352629</v>
      </c>
      <c r="G76" s="223" t="n">
        <v>53.1355523396044</v>
      </c>
      <c r="H76" s="223" t="n">
        <v>62.3974915581283</v>
      </c>
      <c r="I76" s="223" t="n">
        <v>110.636758321274</v>
      </c>
      <c r="J76" s="223" t="n">
        <v>120.236372407139</v>
      </c>
      <c r="K76" s="223" t="n">
        <v>1078.12349252291</v>
      </c>
      <c r="L76" s="223" t="n">
        <v>87.8919440424506</v>
      </c>
      <c r="M76" s="223" t="n">
        <v>69.7057404727448</v>
      </c>
      <c r="N76" s="223" t="n">
        <v>66.0877954655089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37.5729288214703</v>
      </c>
      <c r="E77" s="223" t="n">
        <v>117.479579929988</v>
      </c>
      <c r="F77" s="223" t="n">
        <v>110.898483080513</v>
      </c>
      <c r="G77" s="223" t="n">
        <v>52.7654609101517</v>
      </c>
      <c r="H77" s="223" t="n">
        <v>61.9603267211202</v>
      </c>
      <c r="I77" s="223" t="n">
        <v>108.051341890315</v>
      </c>
      <c r="J77" s="223" t="n">
        <v>112.158693115519</v>
      </c>
      <c r="K77" s="223" t="n">
        <v>1100.56009334889</v>
      </c>
      <c r="L77" s="223" t="n">
        <v>87.1411901983664</v>
      </c>
      <c r="M77" s="223" t="n">
        <v>68.3080513418903</v>
      </c>
      <c r="N77" s="223" t="n">
        <v>64.7374562427071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41.1778344539764</v>
      </c>
      <c r="E78" s="223" t="n">
        <v>115.372130767447</v>
      </c>
      <c r="F78" s="223" t="n">
        <v>106.70067238581</v>
      </c>
      <c r="G78" s="223" t="n">
        <v>54.9269649895664</v>
      </c>
      <c r="H78" s="223" t="n">
        <v>61.1407373058196</v>
      </c>
      <c r="I78" s="223" t="n">
        <v>107.790401112914</v>
      </c>
      <c r="J78" s="223" t="n">
        <v>104.77625782518</v>
      </c>
      <c r="K78" s="223" t="n">
        <v>1154.74147924878</v>
      </c>
      <c r="L78" s="223" t="n">
        <v>86.4363552051936</v>
      </c>
      <c r="M78" s="223" t="n">
        <v>69.7426385346626</v>
      </c>
      <c r="N78" s="223" t="n">
        <v>66.241595177370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31.7422995532565</v>
      </c>
      <c r="E79" s="223" t="n">
        <v>109.687279567364</v>
      </c>
      <c r="F79" s="223" t="n">
        <v>99.4121796379027</v>
      </c>
      <c r="G79" s="223" t="n">
        <v>56.1486009875382</v>
      </c>
      <c r="H79" s="223" t="n">
        <v>60.9687279567364</v>
      </c>
      <c r="I79" s="223" t="n">
        <v>120.103456383729</v>
      </c>
      <c r="J79" s="223" t="n">
        <v>118.951328474018</v>
      </c>
      <c r="K79" s="223" t="n">
        <v>1162.70867622854</v>
      </c>
      <c r="L79" s="223" t="n">
        <v>80.4138255349165</v>
      </c>
      <c r="M79" s="223" t="n">
        <v>73.1248530449095</v>
      </c>
      <c r="N79" s="223" t="n">
        <v>68.916059252292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35.0034317089911</v>
      </c>
      <c r="E80" s="223" t="n">
        <v>118.050789293068</v>
      </c>
      <c r="F80" s="223" t="n">
        <v>109.151223976207</v>
      </c>
      <c r="G80" s="223" t="n">
        <v>57.5383207504004</v>
      </c>
      <c r="H80" s="223" t="n">
        <v>61.6106154198124</v>
      </c>
      <c r="I80" s="223" t="n">
        <v>112.674445207046</v>
      </c>
      <c r="J80" s="223" t="n">
        <v>124.868451155342</v>
      </c>
      <c r="K80" s="223" t="n">
        <v>1104.94166094715</v>
      </c>
      <c r="L80" s="223" t="n">
        <v>75.6119881034088</v>
      </c>
      <c r="M80" s="223" t="n">
        <v>71.3337908945321</v>
      </c>
      <c r="N80" s="223" t="n">
        <v>67.9935941432167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41.4824737664657</v>
      </c>
      <c r="E81" s="223" t="n">
        <v>120.294708640322</v>
      </c>
      <c r="F81" s="223" t="n">
        <v>112.324179504354</v>
      </c>
      <c r="G81" s="223" t="n">
        <v>58.4728734092431</v>
      </c>
      <c r="H81" s="223" t="n">
        <v>62.0227729403885</v>
      </c>
      <c r="I81" s="223" t="n">
        <v>107.300736771601</v>
      </c>
      <c r="J81" s="223" t="n">
        <v>122.683634739897</v>
      </c>
      <c r="K81" s="223" t="n">
        <v>1074.30229962045</v>
      </c>
      <c r="L81" s="223" t="n">
        <v>72.5161866488055</v>
      </c>
      <c r="M81" s="223" t="n">
        <v>71.0872962714892</v>
      </c>
      <c r="N81" s="223" t="n">
        <v>67.0908684974325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43.6004390779363</v>
      </c>
      <c r="E82" s="223" t="n">
        <v>120.636663007684</v>
      </c>
      <c r="F82" s="223" t="n">
        <v>111.92096597146</v>
      </c>
      <c r="G82" s="223" t="n">
        <v>58.1558726673985</v>
      </c>
      <c r="H82" s="223" t="n">
        <v>62.3929747530187</v>
      </c>
      <c r="I82" s="223" t="n">
        <v>105.334796926454</v>
      </c>
      <c r="J82" s="223" t="n">
        <v>113.172338090011</v>
      </c>
      <c r="K82" s="223" t="n">
        <v>1058.46322722283</v>
      </c>
      <c r="L82" s="223" t="n">
        <v>72.9747530186608</v>
      </c>
      <c r="M82" s="223" t="n">
        <v>72.0307354555434</v>
      </c>
      <c r="N82" s="223" t="n">
        <v>67.24478594950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7</v>
      </c>
      <c r="B2" s="196"/>
      <c r="C2" s="196"/>
      <c r="D2" s="196"/>
      <c r="E2" s="196"/>
      <c r="F2" s="196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4.79</v>
      </c>
      <c r="D11" s="220" t="n">
        <v>68.93</v>
      </c>
      <c r="E11" s="220" t="n">
        <v>64.79</v>
      </c>
      <c r="F11" s="220" t="n">
        <v>64.38</v>
      </c>
      <c r="G11" s="220" t="n">
        <v>101.15</v>
      </c>
      <c r="H11" s="220" t="n">
        <v>85.29</v>
      </c>
      <c r="I11" s="220" t="n">
        <v>67.48</v>
      </c>
      <c r="J11" s="220" t="n">
        <v>116.11</v>
      </c>
      <c r="K11" s="220" t="n">
        <v>104.23</v>
      </c>
      <c r="L11" s="220" t="n">
        <v>122.92</v>
      </c>
      <c r="M11" s="220" t="n">
        <v>93.27</v>
      </c>
      <c r="N11" s="220" t="n">
        <v>116.4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7.6</v>
      </c>
      <c r="D12" s="220" t="n">
        <v>77.19</v>
      </c>
      <c r="E12" s="220" t="n">
        <v>68.09</v>
      </c>
      <c r="F12" s="220" t="n">
        <v>67.63</v>
      </c>
      <c r="G12" s="220" t="n">
        <v>104.22</v>
      </c>
      <c r="H12" s="220" t="n">
        <v>85.67</v>
      </c>
      <c r="I12" s="220" t="n">
        <v>71.31</v>
      </c>
      <c r="J12" s="220" t="n">
        <v>116.39</v>
      </c>
      <c r="K12" s="220" t="n">
        <v>102.12</v>
      </c>
      <c r="L12" s="220" t="n">
        <v>127.31</v>
      </c>
      <c r="M12" s="220" t="n">
        <v>95.83</v>
      </c>
      <c r="N12" s="220" t="n">
        <v>119.17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7.85</v>
      </c>
      <c r="D13" s="220" t="n">
        <v>74.06</v>
      </c>
      <c r="E13" s="220" t="n">
        <v>67.98</v>
      </c>
      <c r="F13" s="220" t="n">
        <v>67.04</v>
      </c>
      <c r="G13" s="220" t="n">
        <v>100.15</v>
      </c>
      <c r="H13" s="220" t="n">
        <v>83.93</v>
      </c>
      <c r="I13" s="220" t="n">
        <v>76.8</v>
      </c>
      <c r="J13" s="220" t="n">
        <v>120.17</v>
      </c>
      <c r="K13" s="220" t="n">
        <v>99.94</v>
      </c>
      <c r="L13" s="220" t="n">
        <v>128.78</v>
      </c>
      <c r="M13" s="220" t="n">
        <v>96.14</v>
      </c>
      <c r="N13" s="220" t="n">
        <v>115.33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0.09</v>
      </c>
      <c r="D14" s="220" t="n">
        <v>56.28</v>
      </c>
      <c r="E14" s="220" t="n">
        <v>73.41</v>
      </c>
      <c r="F14" s="220" t="n">
        <v>73.14</v>
      </c>
      <c r="G14" s="220" t="n">
        <v>101.41</v>
      </c>
      <c r="H14" s="220" t="n">
        <v>85.55</v>
      </c>
      <c r="I14" s="220" t="n">
        <v>75.35</v>
      </c>
      <c r="J14" s="220" t="n">
        <v>120.4</v>
      </c>
      <c r="K14" s="220" t="n">
        <v>98.85</v>
      </c>
      <c r="L14" s="220" t="n">
        <v>123.69</v>
      </c>
      <c r="M14" s="220" t="n">
        <v>96.66</v>
      </c>
      <c r="N14" s="220" t="n">
        <v>114.2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1.27</v>
      </c>
      <c r="D15" s="220" t="n">
        <v>61.43</v>
      </c>
      <c r="E15" s="220" t="n">
        <v>75.35</v>
      </c>
      <c r="F15" s="220" t="n">
        <v>74.7</v>
      </c>
      <c r="G15" s="220" t="n">
        <v>96.2</v>
      </c>
      <c r="H15" s="220" t="n">
        <v>86.74</v>
      </c>
      <c r="I15" s="220" t="n">
        <v>79.92</v>
      </c>
      <c r="J15" s="220" t="n">
        <v>119.7</v>
      </c>
      <c r="K15" s="220" t="n">
        <v>101.22</v>
      </c>
      <c r="L15" s="220" t="n">
        <v>122.86</v>
      </c>
      <c r="M15" s="220" t="n">
        <v>97.12</v>
      </c>
      <c r="N15" s="220" t="n">
        <v>110.8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2.06</v>
      </c>
      <c r="D16" s="220" t="n">
        <v>67.7</v>
      </c>
      <c r="E16" s="220" t="n">
        <v>75.81</v>
      </c>
      <c r="F16" s="220" t="n">
        <v>74.6</v>
      </c>
      <c r="G16" s="220" t="n">
        <v>94.32</v>
      </c>
      <c r="H16" s="220" t="n">
        <v>86.26</v>
      </c>
      <c r="I16" s="220" t="n">
        <v>83.14</v>
      </c>
      <c r="J16" s="220" t="n">
        <v>124.2</v>
      </c>
      <c r="K16" s="220" t="n">
        <v>105.8</v>
      </c>
      <c r="L16" s="220" t="n">
        <v>120.06</v>
      </c>
      <c r="M16" s="220" t="n">
        <v>97.73</v>
      </c>
      <c r="N16" s="220" t="n">
        <v>109.6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3.8</v>
      </c>
      <c r="D17" s="220" t="n">
        <v>70.01</v>
      </c>
      <c r="E17" s="220" t="n">
        <v>79.83</v>
      </c>
      <c r="F17" s="220" t="n">
        <v>79.09</v>
      </c>
      <c r="G17" s="220" t="n">
        <v>96.16</v>
      </c>
      <c r="H17" s="220" t="n">
        <v>87.13</v>
      </c>
      <c r="I17" s="220" t="n">
        <v>88.58</v>
      </c>
      <c r="J17" s="220" t="n">
        <v>127.91</v>
      </c>
      <c r="K17" s="220" t="n">
        <v>100.01</v>
      </c>
      <c r="L17" s="220" t="n">
        <v>115.84</v>
      </c>
      <c r="M17" s="220" t="n">
        <v>99.43</v>
      </c>
      <c r="N17" s="220" t="n">
        <v>106.92</v>
      </c>
    </row>
    <row r="18" customFormat="false" ht="11.1" hidden="false" customHeight="true" outlineLevel="0" collapsed="false">
      <c r="A18" s="95" t="n">
        <v>1998</v>
      </c>
      <c r="B18" s="95"/>
      <c r="C18" s="220" t="n">
        <v>94.46</v>
      </c>
      <c r="D18" s="220" t="n">
        <v>68.7</v>
      </c>
      <c r="E18" s="220" t="n">
        <v>80.54</v>
      </c>
      <c r="F18" s="220" t="n">
        <v>79.71</v>
      </c>
      <c r="G18" s="220" t="n">
        <v>96.49</v>
      </c>
      <c r="H18" s="220" t="n">
        <v>88.4</v>
      </c>
      <c r="I18" s="220" t="n">
        <v>97.51</v>
      </c>
      <c r="J18" s="220" t="n">
        <v>128.04</v>
      </c>
      <c r="K18" s="220" t="n">
        <v>94.76</v>
      </c>
      <c r="L18" s="220" t="n">
        <v>111.93</v>
      </c>
      <c r="M18" s="220" t="n">
        <v>100.18</v>
      </c>
      <c r="N18" s="220" t="n">
        <v>104.96</v>
      </c>
    </row>
    <row r="19" customFormat="false" ht="11.1" hidden="false" customHeight="true" outlineLevel="0" collapsed="false">
      <c r="A19" s="95" t="n">
        <v>1999</v>
      </c>
      <c r="B19" s="95"/>
      <c r="C19" s="220" t="n">
        <v>94.81</v>
      </c>
      <c r="D19" s="220" t="n">
        <v>75.14</v>
      </c>
      <c r="E19" s="220" t="n">
        <v>81.92</v>
      </c>
      <c r="F19" s="220" t="n">
        <v>81.06</v>
      </c>
      <c r="G19" s="220" t="n">
        <v>97.81</v>
      </c>
      <c r="H19" s="220" t="n">
        <v>87.97</v>
      </c>
      <c r="I19" s="220" t="n">
        <v>102.18</v>
      </c>
      <c r="J19" s="220" t="n">
        <v>130.54</v>
      </c>
      <c r="K19" s="220" t="n">
        <v>88.67</v>
      </c>
      <c r="L19" s="220" t="n">
        <v>108.68</v>
      </c>
      <c r="M19" s="220" t="n">
        <v>99.93</v>
      </c>
      <c r="N19" s="220" t="n">
        <v>104.11</v>
      </c>
    </row>
    <row r="20" customFormat="false" ht="14.1" hidden="false" customHeight="true" outlineLevel="0" collapsed="false">
      <c r="A20" s="95" t="n">
        <v>2000</v>
      </c>
      <c r="B20" s="95"/>
      <c r="C20" s="220" t="n">
        <v>96.07</v>
      </c>
      <c r="D20" s="220" t="n">
        <v>75.52</v>
      </c>
      <c r="E20" s="220" t="n">
        <v>86.78</v>
      </c>
      <c r="F20" s="220" t="n">
        <v>86.29</v>
      </c>
      <c r="G20" s="220" t="n">
        <v>98.52</v>
      </c>
      <c r="H20" s="220" t="n">
        <v>89.18</v>
      </c>
      <c r="I20" s="220" t="n">
        <v>100.34</v>
      </c>
      <c r="J20" s="220" t="n">
        <v>125.61</v>
      </c>
      <c r="K20" s="220" t="n">
        <v>88.95</v>
      </c>
      <c r="L20" s="220" t="n">
        <v>107.08</v>
      </c>
      <c r="M20" s="220" t="n">
        <v>100.59</v>
      </c>
      <c r="N20" s="220" t="n">
        <v>103.88</v>
      </c>
    </row>
    <row r="21" customFormat="false" ht="11.1" hidden="false" customHeight="true" outlineLevel="0" collapsed="false">
      <c r="A21" s="95" t="n">
        <v>2001</v>
      </c>
      <c r="B21" s="95"/>
      <c r="C21" s="220" t="n">
        <v>97.27</v>
      </c>
      <c r="D21" s="220" t="n">
        <v>75.3</v>
      </c>
      <c r="E21" s="220" t="n">
        <v>87.79</v>
      </c>
      <c r="F21" s="220" t="n">
        <v>87.52</v>
      </c>
      <c r="G21" s="220" t="n">
        <v>98.63</v>
      </c>
      <c r="H21" s="220" t="n">
        <v>92.64</v>
      </c>
      <c r="I21" s="220" t="n">
        <v>105.37</v>
      </c>
      <c r="J21" s="220" t="n">
        <v>121.85</v>
      </c>
      <c r="K21" s="220" t="n">
        <v>94.15</v>
      </c>
      <c r="L21" s="220" t="n">
        <v>107.28</v>
      </c>
      <c r="M21" s="220" t="n">
        <v>100.04</v>
      </c>
      <c r="N21" s="220" t="n">
        <v>101.79</v>
      </c>
    </row>
    <row r="22" customFormat="false" ht="11.1" hidden="false" customHeight="true" outlineLevel="0" collapsed="false">
      <c r="A22" s="95" t="n">
        <v>2002</v>
      </c>
      <c r="B22" s="95"/>
      <c r="C22" s="220" t="n">
        <v>97.85</v>
      </c>
      <c r="D22" s="220" t="n">
        <v>76.37</v>
      </c>
      <c r="E22" s="220" t="n">
        <v>87.99</v>
      </c>
      <c r="F22" s="220" t="n">
        <v>87.27</v>
      </c>
      <c r="G22" s="220" t="n">
        <v>100.92</v>
      </c>
      <c r="H22" s="220" t="n">
        <v>93.03</v>
      </c>
      <c r="I22" s="220" t="n">
        <v>108.86</v>
      </c>
      <c r="J22" s="220" t="n">
        <v>124.67</v>
      </c>
      <c r="K22" s="220" t="n">
        <v>97.65</v>
      </c>
      <c r="L22" s="220" t="n">
        <v>106.18</v>
      </c>
      <c r="M22" s="220" t="n">
        <v>100.57</v>
      </c>
      <c r="N22" s="220" t="n">
        <v>99.36</v>
      </c>
    </row>
    <row r="23" customFormat="false" ht="11.1" hidden="false" customHeight="true" outlineLevel="0" collapsed="false">
      <c r="A23" s="95" t="n">
        <v>2003</v>
      </c>
      <c r="B23" s="95"/>
      <c r="C23" s="220" t="n">
        <v>98.33</v>
      </c>
      <c r="D23" s="220" t="n">
        <v>80.57</v>
      </c>
      <c r="E23" s="220" t="n">
        <v>91.19</v>
      </c>
      <c r="F23" s="220" t="n">
        <v>90.82</v>
      </c>
      <c r="G23" s="220" t="n">
        <v>100.88</v>
      </c>
      <c r="H23" s="220" t="n">
        <v>94.8</v>
      </c>
      <c r="I23" s="220" t="n">
        <v>99.33</v>
      </c>
      <c r="J23" s="220" t="n">
        <v>112.75</v>
      </c>
      <c r="K23" s="220" t="n">
        <v>99.97</v>
      </c>
      <c r="L23" s="220" t="n">
        <v>105.47</v>
      </c>
      <c r="M23" s="220" t="n">
        <v>100.5</v>
      </c>
      <c r="N23" s="220" t="n">
        <v>98.98</v>
      </c>
    </row>
    <row r="24" customFormat="false" ht="11.1" hidden="false" customHeight="true" outlineLevel="0" collapsed="false">
      <c r="A24" s="95" t="n">
        <v>2004</v>
      </c>
      <c r="B24" s="95"/>
      <c r="C24" s="220" t="n">
        <v>99.17</v>
      </c>
      <c r="D24" s="220" t="n">
        <v>108.53</v>
      </c>
      <c r="E24" s="220" t="n">
        <v>96.42</v>
      </c>
      <c r="F24" s="220" t="n">
        <v>95.94</v>
      </c>
      <c r="G24" s="220" t="n">
        <v>100.37</v>
      </c>
      <c r="H24" s="220" t="n">
        <v>96.47</v>
      </c>
      <c r="I24" s="220" t="n">
        <v>104.47</v>
      </c>
      <c r="J24" s="220" t="n">
        <v>110.69</v>
      </c>
      <c r="K24" s="220" t="n">
        <v>97.88</v>
      </c>
      <c r="L24" s="220" t="n">
        <v>100.37</v>
      </c>
      <c r="M24" s="220" t="n">
        <v>99.96</v>
      </c>
      <c r="N24" s="220" t="n">
        <v>99.8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13</v>
      </c>
      <c r="D26" s="220" t="n">
        <v>100.24</v>
      </c>
      <c r="E26" s="220" t="n">
        <v>107.65</v>
      </c>
      <c r="F26" s="220" t="n">
        <v>109.85</v>
      </c>
      <c r="G26" s="220" t="n">
        <v>100.42</v>
      </c>
      <c r="H26" s="220" t="n">
        <v>104.47</v>
      </c>
      <c r="I26" s="220" t="n">
        <v>105.61</v>
      </c>
      <c r="J26" s="220" t="n">
        <v>106.9</v>
      </c>
      <c r="K26" s="220" t="n">
        <v>99.02</v>
      </c>
      <c r="L26" s="220" t="n">
        <v>98.61</v>
      </c>
      <c r="M26" s="220" t="n">
        <v>100.67</v>
      </c>
      <c r="N26" s="220" t="n">
        <v>101.24</v>
      </c>
    </row>
    <row r="27" customFormat="false" ht="11.1" hidden="false" customHeight="true" outlineLevel="0" collapsed="false">
      <c r="A27" s="95" t="n">
        <v>2007</v>
      </c>
      <c r="B27" s="95"/>
      <c r="C27" s="220" t="n">
        <v>104.72</v>
      </c>
      <c r="D27" s="220" t="n">
        <v>131.25</v>
      </c>
      <c r="E27" s="220" t="n">
        <v>111.65</v>
      </c>
      <c r="F27" s="220" t="n">
        <v>113.74</v>
      </c>
      <c r="G27" s="220" t="n">
        <v>98.1</v>
      </c>
      <c r="H27" s="220" t="n">
        <v>104.84</v>
      </c>
      <c r="I27" s="220" t="n">
        <v>114.41</v>
      </c>
      <c r="J27" s="220" t="n">
        <v>115.77</v>
      </c>
      <c r="K27" s="220" t="n">
        <v>102.08</v>
      </c>
      <c r="L27" s="220" t="n">
        <v>99.8</v>
      </c>
      <c r="M27" s="220" t="n">
        <v>100.47</v>
      </c>
      <c r="N27" s="220" t="n">
        <v>101.28</v>
      </c>
    </row>
    <row r="28" customFormat="false" ht="11.1" hidden="false" customHeight="true" outlineLevel="0" collapsed="false">
      <c r="A28" s="95" t="n">
        <v>2008</v>
      </c>
      <c r="B28" s="95"/>
      <c r="C28" s="220" t="n">
        <v>104.57</v>
      </c>
      <c r="D28" s="220" t="n">
        <v>138.5</v>
      </c>
      <c r="E28" s="220" t="n">
        <v>107.45</v>
      </c>
      <c r="F28" s="220" t="n">
        <v>108.49</v>
      </c>
      <c r="G28" s="220" t="n">
        <v>98.47</v>
      </c>
      <c r="H28" s="220" t="n">
        <v>106.41</v>
      </c>
      <c r="I28" s="220" t="n">
        <v>121.51</v>
      </c>
      <c r="J28" s="220" t="n">
        <v>121.16</v>
      </c>
      <c r="K28" s="220" t="n">
        <v>104.18</v>
      </c>
      <c r="L28" s="220" t="n">
        <v>97.69</v>
      </c>
      <c r="M28" s="220" t="n">
        <v>102.39</v>
      </c>
      <c r="N28" s="220" t="n">
        <v>102.94</v>
      </c>
    </row>
    <row r="29" customFormat="false" ht="11.1" hidden="false" customHeight="true" outlineLevel="0" collapsed="false">
      <c r="A29" s="95" t="n">
        <v>2009</v>
      </c>
      <c r="B29" s="95"/>
      <c r="C29" s="220" t="n">
        <v>99.15</v>
      </c>
      <c r="D29" s="220" t="n">
        <v>143.63</v>
      </c>
      <c r="E29" s="220" t="n">
        <v>90.75</v>
      </c>
      <c r="F29" s="220" t="n">
        <v>86.85</v>
      </c>
      <c r="G29" s="220" t="n">
        <v>91.71</v>
      </c>
      <c r="H29" s="220" t="n">
        <v>105.78</v>
      </c>
      <c r="I29" s="220" t="n">
        <v>135.93</v>
      </c>
      <c r="J29" s="220" t="n">
        <v>118.1</v>
      </c>
      <c r="K29" s="220" t="n">
        <v>107.28</v>
      </c>
      <c r="L29" s="220" t="n">
        <v>86.14</v>
      </c>
      <c r="M29" s="220" t="n">
        <v>101.54</v>
      </c>
      <c r="N29" s="220" t="n">
        <v>100.37</v>
      </c>
    </row>
    <row r="30" customFormat="false" ht="14.1" hidden="false" customHeight="true" outlineLevel="0" collapsed="false">
      <c r="A30" s="95" t="n">
        <v>2010</v>
      </c>
      <c r="B30" s="95"/>
      <c r="C30" s="220" t="n">
        <v>102.69</v>
      </c>
      <c r="D30" s="220" t="n">
        <v>123.53</v>
      </c>
      <c r="E30" s="220" t="n">
        <v>106.78</v>
      </c>
      <c r="F30" s="220" t="n">
        <v>105.54</v>
      </c>
      <c r="G30" s="220" t="n">
        <v>96.84</v>
      </c>
      <c r="H30" s="220" t="n">
        <v>107.78</v>
      </c>
      <c r="I30" s="220" t="n">
        <v>137.55</v>
      </c>
      <c r="J30" s="220" t="n">
        <v>119.71</v>
      </c>
      <c r="K30" s="220" t="n">
        <v>104.29</v>
      </c>
      <c r="L30" s="220" t="n">
        <v>84.73</v>
      </c>
      <c r="M30" s="220" t="n">
        <v>101.73</v>
      </c>
      <c r="N30" s="220" t="n">
        <v>99.59</v>
      </c>
    </row>
    <row r="31" customFormat="false" ht="11.1" hidden="false" customHeight="true" outlineLevel="0" collapsed="false">
      <c r="A31" s="95" t="n">
        <v>2011</v>
      </c>
      <c r="B31" s="95"/>
      <c r="C31" s="220" t="n">
        <v>104.36</v>
      </c>
      <c r="D31" s="220" t="n">
        <v>111.5</v>
      </c>
      <c r="E31" s="220" t="n">
        <v>111.43</v>
      </c>
      <c r="F31" s="220" t="n">
        <v>112.22</v>
      </c>
      <c r="G31" s="220" t="n">
        <v>99.62</v>
      </c>
      <c r="H31" s="220" t="n">
        <v>109.5</v>
      </c>
      <c r="I31" s="220" t="n">
        <v>138.2</v>
      </c>
      <c r="J31" s="220" t="n">
        <v>122</v>
      </c>
      <c r="K31" s="220" t="n">
        <v>103.5</v>
      </c>
      <c r="L31" s="220" t="n">
        <v>84.44</v>
      </c>
      <c r="M31" s="220" t="n">
        <v>102.61</v>
      </c>
      <c r="N31" s="220" t="n">
        <v>99.29</v>
      </c>
    </row>
    <row r="32" customFormat="false" ht="11.1" hidden="false" customHeight="true" outlineLevel="0" collapsed="false">
      <c r="A32" s="95" t="n">
        <v>2012</v>
      </c>
      <c r="B32" s="95"/>
      <c r="C32" s="220" t="n">
        <v>104</v>
      </c>
      <c r="D32" s="220" t="n">
        <v>112.98</v>
      </c>
      <c r="E32" s="220" t="n">
        <v>109.16</v>
      </c>
      <c r="F32" s="220" t="n">
        <v>109.49</v>
      </c>
      <c r="G32" s="220" t="n">
        <v>96.67</v>
      </c>
      <c r="H32" s="220" t="n">
        <v>109.5</v>
      </c>
      <c r="I32" s="220" t="n">
        <v>138.96</v>
      </c>
      <c r="J32" s="220" t="n">
        <v>124.37</v>
      </c>
      <c r="K32" s="220" t="n">
        <v>103.88</v>
      </c>
      <c r="L32" s="220" t="n">
        <v>85.26</v>
      </c>
      <c r="M32" s="220" t="n">
        <v>102.51</v>
      </c>
      <c r="N32" s="220" t="n">
        <v>99.74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3.31407005543105</v>
      </c>
      <c r="D37" s="223" t="n">
        <v>11.9831713332366</v>
      </c>
      <c r="E37" s="223" t="n">
        <v>5.09337860780985</v>
      </c>
      <c r="F37" s="223" t="n">
        <v>5.04815159987572</v>
      </c>
      <c r="G37" s="223" t="n">
        <v>3.03509639149777</v>
      </c>
      <c r="H37" s="223" t="n">
        <v>0.44553875014654</v>
      </c>
      <c r="I37" s="223" t="n">
        <v>5.67575577949022</v>
      </c>
      <c r="J37" s="223" t="n">
        <v>0.241150633020411</v>
      </c>
      <c r="K37" s="223" t="n">
        <v>-2.02436918353641</v>
      </c>
      <c r="L37" s="223" t="n">
        <v>3.57142857142858</v>
      </c>
      <c r="M37" s="223" t="n">
        <v>2.7447196311783</v>
      </c>
      <c r="N37" s="223" t="n">
        <v>2.35334535772567</v>
      </c>
    </row>
    <row r="38" customFormat="false" ht="11.1" hidden="true" customHeight="true" outlineLevel="0" collapsed="false">
      <c r="A38" s="95" t="n">
        <v>1993</v>
      </c>
      <c r="B38" s="95"/>
      <c r="C38" s="223" t="n">
        <v>0.285388127853878</v>
      </c>
      <c r="D38" s="223" t="n">
        <v>-4.05492939499935</v>
      </c>
      <c r="E38" s="223" t="n">
        <v>-0.161550888529888</v>
      </c>
      <c r="F38" s="223" t="n">
        <v>-0.872393908028968</v>
      </c>
      <c r="G38" s="223" t="n">
        <v>-3.90520053732489</v>
      </c>
      <c r="H38" s="223" t="n">
        <v>-2.03104937551068</v>
      </c>
      <c r="I38" s="223" t="n">
        <v>7.6987799747581</v>
      </c>
      <c r="J38" s="223" t="n">
        <v>3.24770169258528</v>
      </c>
      <c r="K38" s="223" t="n">
        <v>-2.13474343909127</v>
      </c>
      <c r="L38" s="223" t="n">
        <v>1.15466184902992</v>
      </c>
      <c r="M38" s="223" t="n">
        <v>0.323489512678705</v>
      </c>
      <c r="N38" s="223" t="n">
        <v>-3.22228748846186</v>
      </c>
    </row>
    <row r="39" customFormat="false" ht="11.1" hidden="true" customHeight="true" outlineLevel="0" collapsed="false">
      <c r="A39" s="95" t="n">
        <v>1994</v>
      </c>
      <c r="B39" s="95"/>
      <c r="C39" s="223" t="n">
        <v>2.54980079681275</v>
      </c>
      <c r="D39" s="223" t="n">
        <v>-24.007561436673</v>
      </c>
      <c r="E39" s="223" t="n">
        <v>7.98764342453661</v>
      </c>
      <c r="F39" s="223" t="n">
        <v>9.09904534606206</v>
      </c>
      <c r="G39" s="223" t="n">
        <v>1.25811283075386</v>
      </c>
      <c r="H39" s="223" t="n">
        <v>1.93017991183129</v>
      </c>
      <c r="I39" s="223" t="n">
        <v>-1.88802083333334</v>
      </c>
      <c r="J39" s="223" t="n">
        <v>0.191395523009064</v>
      </c>
      <c r="K39" s="223" t="n">
        <v>-1.09065439263559</v>
      </c>
      <c r="L39" s="223" t="n">
        <v>-3.95247709271627</v>
      </c>
      <c r="M39" s="223" t="n">
        <v>0.540877886415643</v>
      </c>
      <c r="N39" s="223" t="n">
        <v>-0.901760166478795</v>
      </c>
    </row>
    <row r="40" customFormat="false" ht="14.1" hidden="false" customHeight="true" outlineLevel="0" collapsed="false">
      <c r="A40" s="95" t="n">
        <v>1995</v>
      </c>
      <c r="B40" s="95"/>
      <c r="C40" s="223" t="n">
        <v>1.3098013098013</v>
      </c>
      <c r="D40" s="223" t="n">
        <v>9.15067519545131</v>
      </c>
      <c r="E40" s="223" t="n">
        <v>2.64269173137176</v>
      </c>
      <c r="F40" s="223" t="n">
        <v>2.13289581624284</v>
      </c>
      <c r="G40" s="223" t="n">
        <v>-5.1375603983828</v>
      </c>
      <c r="H40" s="223" t="n">
        <v>1.39099941554646</v>
      </c>
      <c r="I40" s="223" t="n">
        <v>6.06502986065031</v>
      </c>
      <c r="J40" s="223" t="n">
        <v>-0.581395348837205</v>
      </c>
      <c r="K40" s="223" t="n">
        <v>2.39757207890744</v>
      </c>
      <c r="L40" s="223" t="n">
        <v>-0.671032419759072</v>
      </c>
      <c r="M40" s="223" t="n">
        <v>0.475894889302708</v>
      </c>
      <c r="N40" s="223" t="n">
        <v>-3.03613614489457</v>
      </c>
    </row>
    <row r="41" customFormat="false" ht="11.1" hidden="false" customHeight="true" outlineLevel="0" collapsed="false">
      <c r="A41" s="95" t="n">
        <v>1996</v>
      </c>
      <c r="B41" s="95"/>
      <c r="C41" s="223" t="n">
        <v>0.865563712063121</v>
      </c>
      <c r="D41" s="223" t="n">
        <v>10.206739378154</v>
      </c>
      <c r="E41" s="223" t="n">
        <v>0.610484406104845</v>
      </c>
      <c r="F41" s="223" t="n">
        <v>-0.133868808567613</v>
      </c>
      <c r="G41" s="223" t="n">
        <v>-1.95426195426197</v>
      </c>
      <c r="H41" s="223" t="n">
        <v>-0.553377910998378</v>
      </c>
      <c r="I41" s="223" t="n">
        <v>4.02902902902902</v>
      </c>
      <c r="J41" s="223" t="n">
        <v>3.75939849624061</v>
      </c>
      <c r="K41" s="223" t="n">
        <v>4.52479747085557</v>
      </c>
      <c r="L41" s="223" t="n">
        <v>-2.27901676705193</v>
      </c>
      <c r="M41" s="223" t="n">
        <v>0.628088962108734</v>
      </c>
      <c r="N41" s="223" t="n">
        <v>-1.06478974914275</v>
      </c>
    </row>
    <row r="42" customFormat="false" ht="11.1" hidden="false" customHeight="true" outlineLevel="0" collapsed="false">
      <c r="A42" s="95" t="n">
        <v>1997</v>
      </c>
      <c r="B42" s="95"/>
      <c r="C42" s="223" t="n">
        <v>1.89007169237453</v>
      </c>
      <c r="D42" s="223" t="n">
        <v>3.41211225997047</v>
      </c>
      <c r="E42" s="223" t="n">
        <v>5.30273051048673</v>
      </c>
      <c r="F42" s="223" t="n">
        <v>6.01876675603219</v>
      </c>
      <c r="G42" s="223" t="n">
        <v>1.95080576759968</v>
      </c>
      <c r="H42" s="223" t="n">
        <v>1.00857871551123</v>
      </c>
      <c r="I42" s="223" t="n">
        <v>6.54318017801299</v>
      </c>
      <c r="J42" s="223" t="n">
        <v>2.98711755233494</v>
      </c>
      <c r="K42" s="223" t="n">
        <v>-5.47258979206049</v>
      </c>
      <c r="L42" s="223" t="n">
        <v>-3.51490921206063</v>
      </c>
      <c r="M42" s="223" t="n">
        <v>1.7394863399161</v>
      </c>
      <c r="N42" s="223" t="n">
        <v>-2.48084640642101</v>
      </c>
    </row>
    <row r="43" customFormat="false" ht="11.1" hidden="false" customHeight="true" outlineLevel="0" collapsed="false">
      <c r="A43" s="95" t="n">
        <v>1998</v>
      </c>
      <c r="B43" s="95"/>
      <c r="C43" s="223" t="n">
        <v>0.703624733475465</v>
      </c>
      <c r="D43" s="223" t="n">
        <v>-1.87116126267676</v>
      </c>
      <c r="E43" s="223" t="n">
        <v>0.889389953651516</v>
      </c>
      <c r="F43" s="223" t="n">
        <v>0.783917056517879</v>
      </c>
      <c r="G43" s="223" t="n">
        <v>0.343178036605664</v>
      </c>
      <c r="H43" s="223" t="n">
        <v>1.45759210375303</v>
      </c>
      <c r="I43" s="223" t="n">
        <v>10.0812824565365</v>
      </c>
      <c r="J43" s="223" t="n">
        <v>0.101633961379093</v>
      </c>
      <c r="K43" s="223" t="n">
        <v>-5.24947505249475</v>
      </c>
      <c r="L43" s="223" t="n">
        <v>-3.37534530386741</v>
      </c>
      <c r="M43" s="223" t="n">
        <v>0.754299507190993</v>
      </c>
      <c r="N43" s="223" t="n">
        <v>-1.83314627759073</v>
      </c>
    </row>
    <row r="44" customFormat="false" ht="11.1" hidden="false" customHeight="true" outlineLevel="0" collapsed="false">
      <c r="A44" s="95" t="n">
        <v>1999</v>
      </c>
      <c r="B44" s="95"/>
      <c r="C44" s="223" t="n">
        <v>0.370527207283516</v>
      </c>
      <c r="D44" s="223" t="n">
        <v>9.37409024745269</v>
      </c>
      <c r="E44" s="223" t="n">
        <v>1.71343431835112</v>
      </c>
      <c r="F44" s="223" t="n">
        <v>1.69363944298082</v>
      </c>
      <c r="G44" s="223" t="n">
        <v>1.36801741113068</v>
      </c>
      <c r="H44" s="223" t="n">
        <v>-0.486425339366519</v>
      </c>
      <c r="I44" s="223" t="n">
        <v>4.78925238437084</v>
      </c>
      <c r="J44" s="223" t="n">
        <v>1.95251483911278</v>
      </c>
      <c r="K44" s="223" t="n">
        <v>-6.42676234698185</v>
      </c>
      <c r="L44" s="223" t="n">
        <v>-2.90360046457607</v>
      </c>
      <c r="M44" s="223" t="n">
        <v>-0.249550808544612</v>
      </c>
      <c r="N44" s="223" t="n">
        <v>-0.809832317073173</v>
      </c>
    </row>
    <row r="45" customFormat="false" ht="14.1" hidden="false" customHeight="true" outlineLevel="0" collapsed="false">
      <c r="A45" s="95" t="n">
        <v>2000</v>
      </c>
      <c r="B45" s="95"/>
      <c r="C45" s="223" t="n">
        <v>1.32897373694757</v>
      </c>
      <c r="D45" s="223" t="n">
        <v>0.505722651051357</v>
      </c>
      <c r="E45" s="223" t="n">
        <v>5.9326171875</v>
      </c>
      <c r="F45" s="223" t="n">
        <v>6.45201085615594</v>
      </c>
      <c r="G45" s="223" t="n">
        <v>0.72589714753093</v>
      </c>
      <c r="H45" s="223" t="n">
        <v>1.37546890985564</v>
      </c>
      <c r="I45" s="223" t="n">
        <v>-1.80074378547661</v>
      </c>
      <c r="J45" s="223" t="n">
        <v>-3.77662019304427</v>
      </c>
      <c r="K45" s="223" t="n">
        <v>0.315777602345776</v>
      </c>
      <c r="L45" s="223" t="n">
        <v>-1.4722119985278</v>
      </c>
      <c r="M45" s="223" t="n">
        <v>0.660462323626533</v>
      </c>
      <c r="N45" s="223" t="n">
        <v>-0.220920180578247</v>
      </c>
    </row>
    <row r="46" customFormat="false" ht="11.1" hidden="false" customHeight="true" outlineLevel="0" collapsed="false">
      <c r="A46" s="95" t="n">
        <v>2001</v>
      </c>
      <c r="B46" s="95"/>
      <c r="C46" s="223" t="n">
        <v>1.24908920578746</v>
      </c>
      <c r="D46" s="223" t="n">
        <v>-0.291313559322035</v>
      </c>
      <c r="E46" s="223" t="n">
        <v>1.16386264116157</v>
      </c>
      <c r="F46" s="223" t="n">
        <v>1.42542588944256</v>
      </c>
      <c r="G46" s="223" t="n">
        <v>0.111652456354051</v>
      </c>
      <c r="H46" s="223" t="n">
        <v>3.87979367571202</v>
      </c>
      <c r="I46" s="223" t="n">
        <v>5.01295594977078</v>
      </c>
      <c r="J46" s="223" t="n">
        <v>-2.9933922458403</v>
      </c>
      <c r="K46" s="223" t="n">
        <v>5.84598088813941</v>
      </c>
      <c r="L46" s="223" t="n">
        <v>0.18677624206201</v>
      </c>
      <c r="M46" s="223" t="n">
        <v>-0.546774033204088</v>
      </c>
      <c r="N46" s="223" t="n">
        <v>-2.01193685021177</v>
      </c>
    </row>
    <row r="47" customFormat="false" ht="11.1" hidden="false" customHeight="true" outlineLevel="0" collapsed="false">
      <c r="A47" s="95" t="n">
        <v>2002</v>
      </c>
      <c r="B47" s="95"/>
      <c r="C47" s="223" t="n">
        <v>0.596278400328984</v>
      </c>
      <c r="D47" s="223" t="n">
        <v>1.42098273572377</v>
      </c>
      <c r="E47" s="223" t="n">
        <v>0.227816379997719</v>
      </c>
      <c r="F47" s="223" t="n">
        <v>-0.28564899451554</v>
      </c>
      <c r="G47" s="223" t="n">
        <v>2.32180878028998</v>
      </c>
      <c r="H47" s="223" t="n">
        <v>0.420984455958546</v>
      </c>
      <c r="I47" s="223" t="n">
        <v>3.31213817974756</v>
      </c>
      <c r="J47" s="223" t="n">
        <v>2.31432088633568</v>
      </c>
      <c r="K47" s="223" t="n">
        <v>3.71747211895909</v>
      </c>
      <c r="L47" s="223" t="n">
        <v>-1.02535421327367</v>
      </c>
      <c r="M47" s="223" t="n">
        <v>0.529788084766068</v>
      </c>
      <c r="N47" s="223" t="n">
        <v>-2.38726790450929</v>
      </c>
    </row>
    <row r="48" customFormat="false" ht="11.1" hidden="false" customHeight="true" outlineLevel="0" collapsed="false">
      <c r="A48" s="95" t="n">
        <v>2003</v>
      </c>
      <c r="B48" s="95"/>
      <c r="C48" s="223" t="n">
        <v>0.490546755237602</v>
      </c>
      <c r="D48" s="223" t="n">
        <v>5.49954170485792</v>
      </c>
      <c r="E48" s="223" t="n">
        <v>3.63677690646665</v>
      </c>
      <c r="F48" s="223" t="n">
        <v>4.06783545319125</v>
      </c>
      <c r="G48" s="223" t="n">
        <v>-0.0396353547364328</v>
      </c>
      <c r="H48" s="223" t="n">
        <v>1.90261206062561</v>
      </c>
      <c r="I48" s="223" t="n">
        <v>-8.75436340253538</v>
      </c>
      <c r="J48" s="223" t="n">
        <v>-9.56124167803</v>
      </c>
      <c r="K48" s="223" t="n">
        <v>2.3758320532514</v>
      </c>
      <c r="L48" s="223" t="n">
        <v>-0.668675833490312</v>
      </c>
      <c r="M48" s="223" t="n">
        <v>-0.0696032614099522</v>
      </c>
      <c r="N48" s="223" t="n">
        <v>-0.382447665056347</v>
      </c>
    </row>
    <row r="49" customFormat="false" ht="11.1" hidden="false" customHeight="true" outlineLevel="0" collapsed="false">
      <c r="A49" s="95" t="n">
        <v>2004</v>
      </c>
      <c r="B49" s="95"/>
      <c r="C49" s="223" t="n">
        <v>0.854266246313443</v>
      </c>
      <c r="D49" s="223" t="n">
        <v>34.7027429564354</v>
      </c>
      <c r="E49" s="223" t="n">
        <v>5.73527799100779</v>
      </c>
      <c r="F49" s="223" t="n">
        <v>5.63752477427879</v>
      </c>
      <c r="G49" s="223" t="n">
        <v>-0.505551149881029</v>
      </c>
      <c r="H49" s="223" t="n">
        <v>1.76160337552741</v>
      </c>
      <c r="I49" s="223" t="n">
        <v>5.17467029094935</v>
      </c>
      <c r="J49" s="223" t="n">
        <v>-1.82705099778271</v>
      </c>
      <c r="K49" s="223" t="n">
        <v>-2.09062718815645</v>
      </c>
      <c r="L49" s="223" t="n">
        <v>-4.83549824594671</v>
      </c>
      <c r="M49" s="223" t="n">
        <v>-0.53731343283583</v>
      </c>
      <c r="N49" s="223" t="n">
        <v>0.82845019195797</v>
      </c>
    </row>
    <row r="50" customFormat="false" ht="14.1" hidden="false" customHeight="true" outlineLevel="0" collapsed="false">
      <c r="A50" s="95" t="n">
        <v>2005</v>
      </c>
      <c r="B50" s="95"/>
      <c r="C50" s="223" t="n">
        <v>0.836946657255226</v>
      </c>
      <c r="D50" s="223" t="n">
        <v>-7.85957799686723</v>
      </c>
      <c r="E50" s="223" t="n">
        <v>3.71292263015972</v>
      </c>
      <c r="F50" s="223" t="n">
        <v>4.23181154888472</v>
      </c>
      <c r="G50" s="223" t="n">
        <v>-0.368636046627486</v>
      </c>
      <c r="H50" s="223" t="n">
        <v>3.6591686534674</v>
      </c>
      <c r="I50" s="223" t="n">
        <v>-4.27874030822245</v>
      </c>
      <c r="J50" s="223" t="n">
        <v>-9.65760231276538</v>
      </c>
      <c r="K50" s="223" t="n">
        <v>2.1659174499387</v>
      </c>
      <c r="L50" s="223" t="n">
        <v>-0.368636046627486</v>
      </c>
      <c r="M50" s="223" t="n">
        <v>0.0400160064025812</v>
      </c>
      <c r="N50" s="223" t="n">
        <v>0.200400801603223</v>
      </c>
    </row>
    <row r="51" customFormat="false" ht="11.1" hidden="false" customHeight="true" outlineLevel="0" collapsed="false">
      <c r="A51" s="95" t="n">
        <v>2006</v>
      </c>
      <c r="B51" s="95"/>
      <c r="C51" s="223" t="n">
        <v>3.13</v>
      </c>
      <c r="D51" s="223" t="n">
        <v>0.239999999999995</v>
      </c>
      <c r="E51" s="223" t="n">
        <v>7.65000000000001</v>
      </c>
      <c r="F51" s="223" t="n">
        <v>9.85000000000001</v>
      </c>
      <c r="G51" s="223" t="n">
        <v>0.420000000000002</v>
      </c>
      <c r="H51" s="223" t="n">
        <v>4.47</v>
      </c>
      <c r="I51" s="223" t="n">
        <v>5.61</v>
      </c>
      <c r="J51" s="223" t="n">
        <v>6.89999999999999</v>
      </c>
      <c r="K51" s="223" t="n">
        <v>-0.980000000000004</v>
      </c>
      <c r="L51" s="223" t="n">
        <v>-1.39</v>
      </c>
      <c r="M51" s="223" t="n">
        <v>0.669999999999988</v>
      </c>
      <c r="N51" s="223" t="n">
        <v>1.23999999999999</v>
      </c>
    </row>
    <row r="52" customFormat="false" ht="11.1" hidden="false" customHeight="true" outlineLevel="0" collapsed="false">
      <c r="A52" s="95" t="n">
        <v>2007</v>
      </c>
      <c r="B52" s="95"/>
      <c r="C52" s="223" t="n">
        <v>1.54174343062155</v>
      </c>
      <c r="D52" s="223" t="n">
        <v>30.9357541899441</v>
      </c>
      <c r="E52" s="223" t="n">
        <v>3.71574547143521</v>
      </c>
      <c r="F52" s="223" t="n">
        <v>3.54119253527539</v>
      </c>
      <c r="G52" s="223" t="n">
        <v>-2.31029675363475</v>
      </c>
      <c r="H52" s="223" t="n">
        <v>0.354168660859571</v>
      </c>
      <c r="I52" s="223" t="n">
        <v>8.33254426664141</v>
      </c>
      <c r="J52" s="223" t="n">
        <v>8.29747427502339</v>
      </c>
      <c r="K52" s="223" t="n">
        <v>3.09028479095133</v>
      </c>
      <c r="L52" s="223" t="n">
        <v>1.20677416083561</v>
      </c>
      <c r="M52" s="223" t="n">
        <v>-0.198668918247748</v>
      </c>
      <c r="N52" s="223" t="n">
        <v>0.0395100750691455</v>
      </c>
    </row>
    <row r="53" customFormat="false" ht="11.1" hidden="false" customHeight="true" outlineLevel="0" collapsed="false">
      <c r="A53" s="95" t="n">
        <v>2008</v>
      </c>
      <c r="B53" s="95"/>
      <c r="C53" s="223" t="n">
        <v>-0.143239113827349</v>
      </c>
      <c r="D53" s="223" t="n">
        <v>5.52380952380953</v>
      </c>
      <c r="E53" s="223" t="n">
        <v>-3.76175548589342</v>
      </c>
      <c r="F53" s="223" t="n">
        <v>-4.61579039915597</v>
      </c>
      <c r="G53" s="223" t="n">
        <v>0.377166156982668</v>
      </c>
      <c r="H53" s="223" t="n">
        <v>1.49752003052271</v>
      </c>
      <c r="I53" s="223" t="n">
        <v>6.2057512455205</v>
      </c>
      <c r="J53" s="223" t="n">
        <v>4.65578301805303</v>
      </c>
      <c r="K53" s="223" t="n">
        <v>2.05721003134798</v>
      </c>
      <c r="L53" s="223" t="n">
        <v>-2.11422845691382</v>
      </c>
      <c r="M53" s="223" t="n">
        <v>1.91101821439237</v>
      </c>
      <c r="N53" s="223" t="n">
        <v>1.63902053712479</v>
      </c>
    </row>
    <row r="54" customFormat="false" ht="11.1" hidden="false" customHeight="true" outlineLevel="0" collapsed="false">
      <c r="A54" s="95" t="n">
        <v>2009</v>
      </c>
      <c r="B54" s="95"/>
      <c r="C54" s="223" t="n">
        <v>-5.18313091708902</v>
      </c>
      <c r="D54" s="223" t="n">
        <v>3.70397111913357</v>
      </c>
      <c r="E54" s="223" t="n">
        <v>-15.5421126105165</v>
      </c>
      <c r="F54" s="223" t="n">
        <v>-19.9465388515071</v>
      </c>
      <c r="G54" s="223" t="n">
        <v>-6.86503503605159</v>
      </c>
      <c r="H54" s="223" t="n">
        <v>-0.592049619396676</v>
      </c>
      <c r="I54" s="223" t="n">
        <v>11.8673360217266</v>
      </c>
      <c r="J54" s="223" t="n">
        <v>-2.52558600198086</v>
      </c>
      <c r="K54" s="223" t="n">
        <v>2.97561912075255</v>
      </c>
      <c r="L54" s="223" t="n">
        <v>-11.8231139318252</v>
      </c>
      <c r="M54" s="223" t="n">
        <v>-0.830159195233904</v>
      </c>
      <c r="N54" s="223" t="n">
        <v>-2.49659996114241</v>
      </c>
    </row>
    <row r="55" customFormat="false" ht="14.1" hidden="false" customHeight="true" outlineLevel="0" collapsed="false">
      <c r="A55" s="95" t="n">
        <v>2010</v>
      </c>
      <c r="B55" s="95"/>
      <c r="C55" s="223" t="n">
        <v>3.57034795763992</v>
      </c>
      <c r="D55" s="223" t="n">
        <v>-13.9942908863051</v>
      </c>
      <c r="E55" s="223" t="n">
        <v>17.66391184573</v>
      </c>
      <c r="F55" s="223" t="n">
        <v>21.5198618307427</v>
      </c>
      <c r="G55" s="223" t="n">
        <v>5.59371933267912</v>
      </c>
      <c r="H55" s="223" t="n">
        <v>1.89071658158441</v>
      </c>
      <c r="I55" s="223" t="n">
        <v>1.1917898918561</v>
      </c>
      <c r="J55" s="223" t="n">
        <v>1.36325148179508</v>
      </c>
      <c r="K55" s="223" t="n">
        <v>-2.78709917971662</v>
      </c>
      <c r="L55" s="223" t="n">
        <v>-1.63687021128395</v>
      </c>
      <c r="M55" s="223" t="n">
        <v>0.187118376994277</v>
      </c>
      <c r="N55" s="223" t="n">
        <v>-0.777124638836298</v>
      </c>
    </row>
    <row r="56" customFormat="false" ht="11.1" hidden="false" customHeight="true" outlineLevel="0" collapsed="false">
      <c r="A56" s="95" t="n">
        <v>2011</v>
      </c>
      <c r="B56" s="95"/>
      <c r="C56" s="223" t="n">
        <v>1.62625377349303</v>
      </c>
      <c r="D56" s="223" t="n">
        <v>-9.73852505464259</v>
      </c>
      <c r="E56" s="223" t="n">
        <v>4.35474808016483</v>
      </c>
      <c r="F56" s="223" t="n">
        <v>6.3293537995073</v>
      </c>
      <c r="G56" s="223" t="n">
        <v>2.87071458075177</v>
      </c>
      <c r="H56" s="223" t="n">
        <v>1.59584338467249</v>
      </c>
      <c r="I56" s="223" t="n">
        <v>0.472555434387488</v>
      </c>
      <c r="J56" s="223" t="n">
        <v>1.91295631108513</v>
      </c>
      <c r="K56" s="223" t="n">
        <v>-0.757503116310303</v>
      </c>
      <c r="L56" s="223" t="n">
        <v>-0.34226366104096</v>
      </c>
      <c r="M56" s="223" t="n">
        <v>0.865034896294105</v>
      </c>
      <c r="N56" s="223" t="n">
        <v>-0.301235063761425</v>
      </c>
    </row>
    <row r="57" customFormat="false" ht="11.1" hidden="false" customHeight="true" outlineLevel="0" collapsed="false">
      <c r="A57" s="95" t="n">
        <v>2012</v>
      </c>
      <c r="B57" s="95"/>
      <c r="C57" s="223" t="n">
        <v>-0.344959754695282</v>
      </c>
      <c r="D57" s="223" t="n">
        <v>1.32735426008969</v>
      </c>
      <c r="E57" s="223" t="n">
        <v>-2.0371533698286</v>
      </c>
      <c r="F57" s="223" t="n">
        <v>-2.43272144002852</v>
      </c>
      <c r="G57" s="223" t="n">
        <v>-2.96125276048986</v>
      </c>
      <c r="H57" s="223" t="n">
        <v>0</v>
      </c>
      <c r="I57" s="223" t="n">
        <v>0.54992764109987</v>
      </c>
      <c r="J57" s="223" t="n">
        <v>1.94262295081968</v>
      </c>
      <c r="K57" s="223" t="n">
        <v>0.367149758454104</v>
      </c>
      <c r="L57" s="223" t="n">
        <v>0.971103742302233</v>
      </c>
      <c r="M57" s="223" t="n">
        <v>-0.0974563882662523</v>
      </c>
      <c r="N57" s="223" t="n">
        <v>0.453217846711638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3.314070055431</v>
      </c>
      <c r="D62" s="220" t="n">
        <v>111.983171333237</v>
      </c>
      <c r="E62" s="220" t="n">
        <v>105.09337860781</v>
      </c>
      <c r="F62" s="220" t="n">
        <v>105.048151599876</v>
      </c>
      <c r="G62" s="220" t="n">
        <v>103.035096391498</v>
      </c>
      <c r="H62" s="220" t="n">
        <v>100.445538750147</v>
      </c>
      <c r="I62" s="220" t="n">
        <v>105.67575577949</v>
      </c>
      <c r="J62" s="220" t="n">
        <v>100.24115063302</v>
      </c>
      <c r="K62" s="220" t="n">
        <v>97.9756308164636</v>
      </c>
      <c r="L62" s="220" t="n">
        <v>103.571428571429</v>
      </c>
      <c r="M62" s="220" t="n">
        <v>102.744719631178</v>
      </c>
      <c r="N62" s="220" t="n">
        <v>102.353345357726</v>
      </c>
    </row>
    <row r="63" customFormat="false" ht="11.1" hidden="true" customHeight="true" outlineLevel="0" collapsed="false">
      <c r="A63" s="95" t="n">
        <v>1993</v>
      </c>
      <c r="B63" s="95"/>
      <c r="C63" s="220" t="n">
        <v>103.608916145772</v>
      </c>
      <c r="D63" s="220" t="n">
        <v>107.442332801393</v>
      </c>
      <c r="E63" s="220" t="n">
        <v>104.923599320883</v>
      </c>
      <c r="F63" s="220" t="n">
        <v>104.131717924821</v>
      </c>
      <c r="G63" s="220" t="n">
        <v>99.0113692535838</v>
      </c>
      <c r="H63" s="220" t="n">
        <v>98.4054402626334</v>
      </c>
      <c r="I63" s="220" t="n">
        <v>113.811499703616</v>
      </c>
      <c r="J63" s="220" t="n">
        <v>103.496684178796</v>
      </c>
      <c r="K63" s="220" t="n">
        <v>95.8841024657009</v>
      </c>
      <c r="L63" s="220" t="n">
        <v>104.767328343638</v>
      </c>
      <c r="M63" s="220" t="n">
        <v>103.077088024016</v>
      </c>
      <c r="N63" s="220" t="n">
        <v>99.0552263162415</v>
      </c>
    </row>
    <row r="64" customFormat="false" ht="11.1" hidden="true" customHeight="true" outlineLevel="0" collapsed="false">
      <c r="A64" s="95" t="n">
        <v>1994</v>
      </c>
      <c r="B64" s="95"/>
      <c r="C64" s="220" t="n">
        <v>106.250737115226</v>
      </c>
      <c r="D64" s="220" t="n">
        <v>81.6480487451037</v>
      </c>
      <c r="E64" s="220" t="n">
        <v>113.304522302824</v>
      </c>
      <c r="F64" s="220" t="n">
        <v>113.606710158434</v>
      </c>
      <c r="G64" s="220" t="n">
        <v>100.257043994068</v>
      </c>
      <c r="H64" s="220" t="n">
        <v>100.304842302732</v>
      </c>
      <c r="I64" s="220" t="n">
        <v>111.662714878482</v>
      </c>
      <c r="J64" s="220" t="n">
        <v>103.694772198777</v>
      </c>
      <c r="K64" s="220" t="n">
        <v>94.8383382903195</v>
      </c>
      <c r="L64" s="220" t="n">
        <v>100.626423690205</v>
      </c>
      <c r="M64" s="220" t="n">
        <v>103.634609199099</v>
      </c>
      <c r="N64" s="220" t="n">
        <v>98.1619857425062</v>
      </c>
    </row>
    <row r="65" customFormat="false" ht="14.1" hidden="false" customHeight="true" outlineLevel="0" collapsed="false">
      <c r="A65" s="95" t="n">
        <v>1995</v>
      </c>
      <c r="B65" s="95"/>
      <c r="C65" s="220" t="n">
        <v>107.642410661635</v>
      </c>
      <c r="D65" s="220" t="n">
        <v>89.1193964891919</v>
      </c>
      <c r="E65" s="220" t="n">
        <v>116.298811544991</v>
      </c>
      <c r="F65" s="220" t="n">
        <v>116.029822926375</v>
      </c>
      <c r="G65" s="220" t="n">
        <v>95.1062778052397</v>
      </c>
      <c r="H65" s="220" t="n">
        <v>101.700082072928</v>
      </c>
      <c r="I65" s="220" t="n">
        <v>118.435091879075</v>
      </c>
      <c r="J65" s="220" t="n">
        <v>103.091895616226</v>
      </c>
      <c r="K65" s="220" t="n">
        <v>97.112155809268</v>
      </c>
      <c r="L65" s="220" t="n">
        <v>99.9511877643996</v>
      </c>
      <c r="M65" s="220" t="n">
        <v>104.127801007827</v>
      </c>
      <c r="N65" s="220" t="n">
        <v>95.1816542128317</v>
      </c>
    </row>
    <row r="66" customFormat="false" ht="11.1" hidden="false" customHeight="true" outlineLevel="0" collapsed="false">
      <c r="A66" s="95" t="n">
        <v>1996</v>
      </c>
      <c r="B66" s="95"/>
      <c r="C66" s="220" t="n">
        <v>108.574124307112</v>
      </c>
      <c r="D66" s="220" t="n">
        <v>98.2155810242275</v>
      </c>
      <c r="E66" s="220" t="n">
        <v>117.008797653959</v>
      </c>
      <c r="F66" s="220" t="n">
        <v>115.87449518484</v>
      </c>
      <c r="G66" s="220" t="n">
        <v>93.2476520019773</v>
      </c>
      <c r="H66" s="220" t="n">
        <v>101.137296283269</v>
      </c>
      <c r="I66" s="220" t="n">
        <v>123.20687611144</v>
      </c>
      <c r="J66" s="220" t="n">
        <v>106.967530789768</v>
      </c>
      <c r="K66" s="220" t="n">
        <v>101.506284179219</v>
      </c>
      <c r="L66" s="220" t="n">
        <v>97.6732834363814</v>
      </c>
      <c r="M66" s="220" t="n">
        <v>104.781816232443</v>
      </c>
      <c r="N66" s="220" t="n">
        <v>94.168169715709</v>
      </c>
    </row>
    <row r="67" customFormat="false" ht="11.1" hidden="false" customHeight="true" outlineLevel="0" collapsed="false">
      <c r="A67" s="95" t="n">
        <v>1997</v>
      </c>
      <c r="B67" s="95"/>
      <c r="C67" s="220" t="n">
        <v>110.626253095884</v>
      </c>
      <c r="D67" s="220" t="n">
        <v>101.566806905556</v>
      </c>
      <c r="E67" s="220" t="n">
        <v>123.213458867109</v>
      </c>
      <c r="F67" s="220" t="n">
        <v>122.848710779745</v>
      </c>
      <c r="G67" s="220" t="n">
        <v>95.0667325753831</v>
      </c>
      <c r="H67" s="220" t="n">
        <v>102.157345527025</v>
      </c>
      <c r="I67" s="220" t="n">
        <v>131.268524007113</v>
      </c>
      <c r="J67" s="220" t="n">
        <v>110.162776677289</v>
      </c>
      <c r="K67" s="220" t="n">
        <v>95.9512616329272</v>
      </c>
      <c r="L67" s="220" t="n">
        <v>94.2401561991539</v>
      </c>
      <c r="M67" s="220" t="n">
        <v>106.604481612523</v>
      </c>
      <c r="N67" s="220" t="n">
        <v>91.8320020613244</v>
      </c>
    </row>
    <row r="68" customFormat="false" ht="11.1" hidden="false" customHeight="true" outlineLevel="0" collapsed="false">
      <c r="A68" s="95" t="n">
        <v>1998</v>
      </c>
      <c r="B68" s="95"/>
      <c r="C68" s="220" t="n">
        <v>111.404646774384</v>
      </c>
      <c r="D68" s="220" t="n">
        <v>99.6663281590019</v>
      </c>
      <c r="E68" s="220" t="n">
        <v>124.30930699182</v>
      </c>
      <c r="F68" s="220" t="n">
        <v>123.81174277726</v>
      </c>
      <c r="G68" s="220" t="n">
        <v>95.3929807217004</v>
      </c>
      <c r="H68" s="220" t="n">
        <v>103.646382928831</v>
      </c>
      <c r="I68" s="220" t="n">
        <v>144.502074688797</v>
      </c>
      <c r="J68" s="220" t="n">
        <v>110.274739471191</v>
      </c>
      <c r="K68" s="220" t="n">
        <v>90.9143240909527</v>
      </c>
      <c r="L68" s="220" t="n">
        <v>91.0592255125285</v>
      </c>
      <c r="M68" s="220" t="n">
        <v>107.40859869197</v>
      </c>
      <c r="N68" s="220" t="n">
        <v>90.1485871339002</v>
      </c>
    </row>
    <row r="69" customFormat="false" ht="11.1" hidden="false" customHeight="true" outlineLevel="0" collapsed="false">
      <c r="A69" s="95" t="n">
        <v>1999</v>
      </c>
      <c r="B69" s="95"/>
      <c r="C69" s="220" t="n">
        <v>111.817431300861</v>
      </c>
      <c r="D69" s="220" t="n">
        <v>109.009139706949</v>
      </c>
      <c r="E69" s="220" t="n">
        <v>126.439265318722</v>
      </c>
      <c r="F69" s="220" t="n">
        <v>125.908667287978</v>
      </c>
      <c r="G69" s="220" t="n">
        <v>96.6979733069698</v>
      </c>
      <c r="H69" s="220" t="n">
        <v>103.142220658928</v>
      </c>
      <c r="I69" s="220" t="n">
        <v>151.422643746295</v>
      </c>
      <c r="J69" s="220" t="n">
        <v>112.427870123159</v>
      </c>
      <c r="K69" s="220" t="n">
        <v>85.0714765422623</v>
      </c>
      <c r="L69" s="220" t="n">
        <v>88.4152294175073</v>
      </c>
      <c r="M69" s="220" t="n">
        <v>107.140559665487</v>
      </c>
      <c r="N69" s="220" t="n">
        <v>89.418534741905</v>
      </c>
    </row>
    <row r="70" customFormat="false" ht="14.1" hidden="false" customHeight="true" outlineLevel="0" collapsed="false">
      <c r="A70" s="95" t="n">
        <v>2000</v>
      </c>
      <c r="B70" s="95"/>
      <c r="C70" s="220" t="n">
        <v>113.303455596179</v>
      </c>
      <c r="D70" s="220" t="n">
        <v>109.560423618163</v>
      </c>
      <c r="E70" s="220" t="n">
        <v>133.940422904769</v>
      </c>
      <c r="F70" s="220" t="n">
        <v>134.032308170239</v>
      </c>
      <c r="G70" s="220" t="n">
        <v>97.3999011369254</v>
      </c>
      <c r="H70" s="220" t="n">
        <v>104.560909837027</v>
      </c>
      <c r="I70" s="220" t="n">
        <v>148.695909899229</v>
      </c>
      <c r="J70" s="220" t="n">
        <v>108.181896477478</v>
      </c>
      <c r="K70" s="220" t="n">
        <v>85.3401132111676</v>
      </c>
      <c r="L70" s="220" t="n">
        <v>87.1135698014969</v>
      </c>
      <c r="M70" s="220" t="n">
        <v>107.8481826954</v>
      </c>
      <c r="N70" s="220" t="n">
        <v>89.2209911534828</v>
      </c>
    </row>
    <row r="71" customFormat="false" ht="11.1" hidden="false" customHeight="true" outlineLevel="0" collapsed="false">
      <c r="A71" s="95" t="n">
        <v>2001</v>
      </c>
      <c r="B71" s="95"/>
      <c r="C71" s="220" t="n">
        <v>114.718716829815</v>
      </c>
      <c r="D71" s="220" t="n">
        <v>109.241259248513</v>
      </c>
      <c r="E71" s="220" t="n">
        <v>135.499305448372</v>
      </c>
      <c r="F71" s="220" t="n">
        <v>135.942839391115</v>
      </c>
      <c r="G71" s="220" t="n">
        <v>97.5086505190311</v>
      </c>
      <c r="H71" s="220" t="n">
        <v>108.617657404151</v>
      </c>
      <c r="I71" s="220" t="n">
        <v>156.149970361589</v>
      </c>
      <c r="J71" s="220" t="n">
        <v>104.943587976918</v>
      </c>
      <c r="K71" s="220" t="n">
        <v>90.329079919409</v>
      </c>
      <c r="L71" s="220" t="n">
        <v>87.2762772534982</v>
      </c>
      <c r="M71" s="220" t="n">
        <v>107.25849683714</v>
      </c>
      <c r="N71" s="220" t="n">
        <v>87.4259211543417</v>
      </c>
    </row>
    <row r="72" customFormat="false" ht="11.1" hidden="false" customHeight="true" outlineLevel="0" collapsed="false">
      <c r="A72" s="95" t="n">
        <v>2002</v>
      </c>
      <c r="B72" s="95"/>
      <c r="C72" s="220" t="n">
        <v>115.402759759406</v>
      </c>
      <c r="D72" s="220" t="n">
        <v>110.793558682722</v>
      </c>
      <c r="E72" s="220" t="n">
        <v>135.807995060966</v>
      </c>
      <c r="F72" s="220" t="n">
        <v>135.554520037279</v>
      </c>
      <c r="G72" s="220" t="n">
        <v>99.7726149283243</v>
      </c>
      <c r="H72" s="220" t="n">
        <v>109.074920858248</v>
      </c>
      <c r="I72" s="220" t="n">
        <v>161.321873147599</v>
      </c>
      <c r="J72" s="220" t="n">
        <v>107.372319352338</v>
      </c>
      <c r="K72" s="220" t="n">
        <v>93.6870382807253</v>
      </c>
      <c r="L72" s="220" t="n">
        <v>86.3813862674911</v>
      </c>
      <c r="M72" s="220" t="n">
        <v>107.826739573282</v>
      </c>
      <c r="N72" s="220" t="n">
        <v>85.3388301984025</v>
      </c>
    </row>
    <row r="73" customFormat="false" ht="11.1" hidden="false" customHeight="true" outlineLevel="0" collapsed="false">
      <c r="A73" s="95" t="n">
        <v>2003</v>
      </c>
      <c r="B73" s="95"/>
      <c r="C73" s="220" t="n">
        <v>115.96886425286</v>
      </c>
      <c r="D73" s="220" t="n">
        <v>116.886696648774</v>
      </c>
      <c r="E73" s="220" t="n">
        <v>140.747028862479</v>
      </c>
      <c r="F73" s="220" t="n">
        <v>141.068654861758</v>
      </c>
      <c r="G73" s="220" t="n">
        <v>99.7330696984676</v>
      </c>
      <c r="H73" s="220" t="n">
        <v>111.150193457615</v>
      </c>
      <c r="I73" s="220" t="n">
        <v>147.199170124481</v>
      </c>
      <c r="J73" s="220" t="n">
        <v>97.1061924037551</v>
      </c>
      <c r="K73" s="220" t="n">
        <v>95.9128849659407</v>
      </c>
      <c r="L73" s="220" t="n">
        <v>85.8037748128864</v>
      </c>
      <c r="M73" s="220" t="n">
        <v>107.751688645867</v>
      </c>
      <c r="N73" s="220" t="n">
        <v>85.0124538349223</v>
      </c>
    </row>
    <row r="74" customFormat="false" ht="11.1" hidden="false" customHeight="true" outlineLevel="0" collapsed="false">
      <c r="A74" s="95" t="n">
        <v>2004</v>
      </c>
      <c r="B74" s="95"/>
      <c r="C74" s="220" t="n">
        <v>116.959547116405</v>
      </c>
      <c r="D74" s="220" t="n">
        <v>157.449586537067</v>
      </c>
      <c r="E74" s="220" t="n">
        <v>148.819262231826</v>
      </c>
      <c r="F74" s="220" t="n">
        <v>149.021435228332</v>
      </c>
      <c r="G74" s="220" t="n">
        <v>99.2288680177954</v>
      </c>
      <c r="H74" s="220" t="n">
        <v>113.10821901747</v>
      </c>
      <c r="I74" s="220" t="n">
        <v>154.816241849437</v>
      </c>
      <c r="J74" s="220" t="n">
        <v>95.3320127465335</v>
      </c>
      <c r="K74" s="220" t="n">
        <v>93.9077041158975</v>
      </c>
      <c r="L74" s="220" t="n">
        <v>81.6547347868532</v>
      </c>
      <c r="M74" s="220" t="n">
        <v>107.172724348665</v>
      </c>
      <c r="N74" s="220" t="n">
        <v>85.7167396719059</v>
      </c>
    </row>
    <row r="75" customFormat="false" ht="14.1" hidden="false" customHeight="true" outlineLevel="0" collapsed="false">
      <c r="A75" s="95" t="n">
        <v>2005</v>
      </c>
      <c r="B75" s="95"/>
      <c r="C75" s="220" t="n">
        <v>117.938436136337</v>
      </c>
      <c r="D75" s="220" t="n">
        <v>145.074713477441</v>
      </c>
      <c r="E75" s="220" t="n">
        <v>154.344806297268</v>
      </c>
      <c r="F75" s="220" t="n">
        <v>155.327741534638</v>
      </c>
      <c r="G75" s="220" t="n">
        <v>98.8630746416214</v>
      </c>
      <c r="H75" s="220" t="n">
        <v>117.247039512252</v>
      </c>
      <c r="I75" s="220" t="n">
        <v>148.19205690575</v>
      </c>
      <c r="J75" s="220" t="n">
        <v>86.1252260787185</v>
      </c>
      <c r="K75" s="220" t="n">
        <v>95.9416674661806</v>
      </c>
      <c r="L75" s="220" t="n">
        <v>81.3537260006508</v>
      </c>
      <c r="M75" s="220" t="n">
        <v>107.215610592902</v>
      </c>
      <c r="N75" s="220" t="n">
        <v>85.8885167053165</v>
      </c>
    </row>
    <row r="76" customFormat="false" ht="11.1" hidden="false" customHeight="true" outlineLevel="0" collapsed="false">
      <c r="A76" s="95" t="n">
        <v>2006</v>
      </c>
      <c r="B76" s="95"/>
      <c r="C76" s="220" t="n">
        <v>121.629909187404</v>
      </c>
      <c r="D76" s="220" t="n">
        <v>145.422892789787</v>
      </c>
      <c r="E76" s="220" t="n">
        <v>166.152183979009</v>
      </c>
      <c r="F76" s="220" t="n">
        <v>170.6275240758</v>
      </c>
      <c r="G76" s="220" t="n">
        <v>99.2782995551162</v>
      </c>
      <c r="H76" s="220" t="n">
        <v>122.48798217845</v>
      </c>
      <c r="I76" s="220" t="n">
        <v>156.505631298162</v>
      </c>
      <c r="J76" s="220" t="n">
        <v>92.06786667815</v>
      </c>
      <c r="K76" s="220" t="n">
        <v>95.001439125012</v>
      </c>
      <c r="L76" s="220" t="n">
        <v>80.2229092092418</v>
      </c>
      <c r="M76" s="220" t="n">
        <v>107.933955183875</v>
      </c>
      <c r="N76" s="220" t="n">
        <v>86.9535343124624</v>
      </c>
    </row>
    <row r="77" customFormat="false" ht="11.1" hidden="false" customHeight="true" outlineLevel="0" collapsed="false">
      <c r="A77" s="95" t="n">
        <v>2007</v>
      </c>
      <c r="B77" s="95"/>
      <c r="C77" s="220" t="n">
        <v>123.505130321972</v>
      </c>
      <c r="D77" s="220" t="n">
        <v>190.410561439141</v>
      </c>
      <c r="E77" s="220" t="n">
        <v>172.3259762309</v>
      </c>
      <c r="F77" s="220" t="n">
        <v>176.669773221497</v>
      </c>
      <c r="G77" s="220" t="n">
        <v>96.9846762234305</v>
      </c>
      <c r="H77" s="220" t="n">
        <v>122.921796224645</v>
      </c>
      <c r="I77" s="220" t="n">
        <v>169.546532305868</v>
      </c>
      <c r="J77" s="220" t="n">
        <v>99.7071742313324</v>
      </c>
      <c r="K77" s="220" t="n">
        <v>97.9372541494771</v>
      </c>
      <c r="L77" s="220" t="n">
        <v>81.1910185486495</v>
      </c>
      <c r="M77" s="220" t="n">
        <v>107.719523962689</v>
      </c>
      <c r="N77" s="220" t="n">
        <v>86.9878897191446</v>
      </c>
    </row>
    <row r="78" customFormat="false" ht="11.1" hidden="false" customHeight="true" outlineLevel="0" collapsed="false">
      <c r="A78" s="95" t="n">
        <v>2008</v>
      </c>
      <c r="B78" s="95"/>
      <c r="C78" s="220" t="n">
        <v>123.328222667767</v>
      </c>
      <c r="D78" s="220" t="n">
        <v>200.928478166256</v>
      </c>
      <c r="E78" s="220" t="n">
        <v>165.843494366415</v>
      </c>
      <c r="F78" s="220" t="n">
        <v>168.515066790929</v>
      </c>
      <c r="G78" s="220" t="n">
        <v>97.3504695996045</v>
      </c>
      <c r="H78" s="220" t="n">
        <v>124.762574744988</v>
      </c>
      <c r="I78" s="220" t="n">
        <v>180.068168346177</v>
      </c>
      <c r="J78" s="220" t="n">
        <v>104.349323916975</v>
      </c>
      <c r="K78" s="220" t="n">
        <v>99.9520291662669</v>
      </c>
      <c r="L78" s="220" t="n">
        <v>79.4744549300358</v>
      </c>
      <c r="M78" s="220" t="n">
        <v>109.778063686073</v>
      </c>
      <c r="N78" s="220" t="n">
        <v>88.4136390964528</v>
      </c>
    </row>
    <row r="79" customFormat="false" ht="11.1" hidden="false" customHeight="true" outlineLevel="0" collapsed="false">
      <c r="A79" s="95" t="n">
        <v>2009</v>
      </c>
      <c r="B79" s="95"/>
      <c r="C79" s="220" t="n">
        <v>116.935959429178</v>
      </c>
      <c r="D79" s="220" t="n">
        <v>208.370810967648</v>
      </c>
      <c r="E79" s="220" t="n">
        <v>140.067911714771</v>
      </c>
      <c r="F79" s="220" t="n">
        <v>134.902143522833</v>
      </c>
      <c r="G79" s="220" t="n">
        <v>90.6673257538309</v>
      </c>
      <c r="H79" s="220" t="n">
        <v>124.02391839606</v>
      </c>
      <c r="I79" s="220" t="n">
        <v>201.437462951986</v>
      </c>
      <c r="J79" s="220" t="n">
        <v>101.713891998967</v>
      </c>
      <c r="K79" s="220" t="n">
        <v>102.926220857719</v>
      </c>
      <c r="L79" s="220" t="n">
        <v>70.0780995769606</v>
      </c>
      <c r="M79" s="220" t="n">
        <v>108.866730996033</v>
      </c>
      <c r="N79" s="220" t="n">
        <v>86.2063042171262</v>
      </c>
    </row>
    <row r="80" customFormat="false" ht="14.1" hidden="false" customHeight="true" outlineLevel="0" collapsed="false">
      <c r="A80" s="95" t="n">
        <v>2010</v>
      </c>
      <c r="B80" s="95"/>
      <c r="C80" s="220" t="n">
        <v>121.110980068404</v>
      </c>
      <c r="D80" s="220" t="n">
        <v>179.210793558683</v>
      </c>
      <c r="E80" s="220" t="n">
        <v>164.809384164223</v>
      </c>
      <c r="F80" s="220" t="n">
        <v>163.932898415657</v>
      </c>
      <c r="G80" s="220" t="n">
        <v>95.7390014829461</v>
      </c>
      <c r="H80" s="220" t="n">
        <v>126.368859186306</v>
      </c>
      <c r="I80" s="220" t="n">
        <v>203.838174273859</v>
      </c>
      <c r="J80" s="220" t="n">
        <v>103.100508138834</v>
      </c>
      <c r="K80" s="220" t="n">
        <v>100.05756500048</v>
      </c>
      <c r="L80" s="220" t="n">
        <v>68.9310120403515</v>
      </c>
      <c r="M80" s="220" t="n">
        <v>109.07044065616</v>
      </c>
      <c r="N80" s="220" t="n">
        <v>85.5363737868247</v>
      </c>
    </row>
    <row r="81" customFormat="false" ht="11.1" hidden="false" customHeight="true" outlineLevel="0" collapsed="false">
      <c r="A81" s="95" t="n">
        <v>2011</v>
      </c>
      <c r="B81" s="95"/>
      <c r="C81" s="220" t="n">
        <v>123.080551951881</v>
      </c>
      <c r="D81" s="220" t="n">
        <v>161.758305527347</v>
      </c>
      <c r="E81" s="220" t="n">
        <v>171.986417657046</v>
      </c>
      <c r="F81" s="220" t="n">
        <v>174.308791550171</v>
      </c>
      <c r="G81" s="220" t="n">
        <v>98.4873949579832</v>
      </c>
      <c r="H81" s="220" t="n">
        <v>128.385508265916</v>
      </c>
      <c r="I81" s="220" t="n">
        <v>204.801422643746</v>
      </c>
      <c r="J81" s="220" t="n">
        <v>105.072775816037</v>
      </c>
      <c r="K81" s="220" t="n">
        <v>99.2996258274969</v>
      </c>
      <c r="L81" s="220" t="n">
        <v>68.6950862349496</v>
      </c>
      <c r="M81" s="220" t="n">
        <v>110.013938029377</v>
      </c>
      <c r="N81" s="220" t="n">
        <v>85.2787082367088</v>
      </c>
    </row>
    <row r="82" customFormat="false" ht="11.1" hidden="false" customHeight="true" outlineLevel="0" collapsed="false">
      <c r="A82" s="95" t="n">
        <v>2012</v>
      </c>
      <c r="B82" s="95"/>
      <c r="C82" s="220" t="n">
        <v>122.65597358179</v>
      </c>
      <c r="D82" s="220" t="n">
        <v>163.905411286813</v>
      </c>
      <c r="E82" s="220" t="n">
        <v>168.482790554098</v>
      </c>
      <c r="F82" s="220" t="n">
        <v>170.068344206275</v>
      </c>
      <c r="G82" s="220" t="n">
        <v>95.5709342560554</v>
      </c>
      <c r="H82" s="220" t="n">
        <v>128.385508265916</v>
      </c>
      <c r="I82" s="220" t="n">
        <v>205.92768227623</v>
      </c>
      <c r="J82" s="220" t="n">
        <v>107.113943674102</v>
      </c>
      <c r="K82" s="220" t="n">
        <v>99.6642041638684</v>
      </c>
      <c r="L82" s="220" t="n">
        <v>69.3621867881549</v>
      </c>
      <c r="M82" s="220" t="n">
        <v>109.906722418784</v>
      </c>
      <c r="N82" s="220" t="n">
        <v>85.665206561882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68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22</v>
      </c>
    </row>
    <row r="2" customFormat="false" ht="18" hidden="false" customHeight="true" outlineLevel="0" collapsed="false">
      <c r="A2" s="58" t="s">
        <v>123</v>
      </c>
    </row>
    <row r="3" customFormat="false" ht="12.95" hidden="false" customHeight="true" outlineLevel="0" collapsed="false">
      <c r="A3" s="59" t="s">
        <v>124</v>
      </c>
    </row>
    <row r="4" customFormat="false" ht="12.95" hidden="false" customHeight="true" outlineLevel="0" collapsed="false">
      <c r="A4" s="59" t="s">
        <v>125</v>
      </c>
    </row>
    <row r="5" customFormat="false" ht="12.95" hidden="false" customHeight="true" outlineLevel="0" collapsed="false">
      <c r="A5" s="59" t="s">
        <v>126</v>
      </c>
    </row>
    <row r="6" customFormat="false" ht="15" hidden="false" customHeight="true" outlineLevel="0" collapsed="false">
      <c r="A6" s="59" t="s">
        <v>127</v>
      </c>
    </row>
    <row r="7" customFormat="false" ht="12.95" hidden="false" customHeight="true" outlineLevel="0" collapsed="false">
      <c r="A7" s="59" t="s">
        <v>128</v>
      </c>
    </row>
    <row r="8" customFormat="false" ht="12.95" hidden="false" customHeight="true" outlineLevel="0" collapsed="false">
      <c r="A8" s="59" t="s">
        <v>129</v>
      </c>
    </row>
    <row r="9" s="61" customFormat="true" ht="15" hidden="false" customHeight="true" outlineLevel="0" collapsed="false">
      <c r="A9" s="60" t="s">
        <v>130</v>
      </c>
    </row>
    <row r="10" s="61" customFormat="true" ht="24.95" hidden="false" customHeight="true" outlineLevel="0" collapsed="false">
      <c r="A10" s="54" t="s">
        <v>131</v>
      </c>
    </row>
    <row r="11" s="61" customFormat="true" ht="15" hidden="false" customHeight="true" outlineLevel="0" collapsed="false">
      <c r="A11" s="59" t="s">
        <v>132</v>
      </c>
    </row>
    <row r="12" s="63" customFormat="true" ht="15" hidden="false" customHeight="true" outlineLevel="0" collapsed="false">
      <c r="A12" s="62" t="s">
        <v>133</v>
      </c>
    </row>
    <row r="13" customFormat="false" ht="15" hidden="false" customHeight="true" outlineLevel="0" collapsed="false">
      <c r="A13" s="64" t="s">
        <v>134</v>
      </c>
      <c r="B13" s="0"/>
    </row>
    <row r="14" customFormat="false" ht="12.95" hidden="false" customHeight="true" outlineLevel="0" collapsed="false">
      <c r="A14" s="65" t="s">
        <v>135</v>
      </c>
    </row>
    <row r="15" customFormat="false" ht="15" hidden="false" customHeight="true" outlineLevel="0" collapsed="false">
      <c r="A15" s="64" t="s">
        <v>136</v>
      </c>
    </row>
    <row r="16" customFormat="false" ht="15" hidden="false" customHeight="true" outlineLevel="0" collapsed="false">
      <c r="A16" s="64" t="s">
        <v>137</v>
      </c>
    </row>
    <row r="17" customFormat="false" ht="12.95" hidden="false" customHeight="true" outlineLevel="0" collapsed="false">
      <c r="A17" s="65" t="s">
        <v>138</v>
      </c>
    </row>
    <row r="18" customFormat="false" ht="12.95" hidden="false" customHeight="true" outlineLevel="0" collapsed="false">
      <c r="A18" s="65" t="s">
        <v>139</v>
      </c>
    </row>
    <row r="19" customFormat="false" ht="15" hidden="false" customHeight="true" outlineLevel="0" collapsed="false">
      <c r="A19" s="64" t="s">
        <v>140</v>
      </c>
    </row>
    <row r="20" customFormat="false" ht="11.45" hidden="false" customHeight="true" outlineLevel="0" collapsed="false">
      <c r="A20" s="66" t="s">
        <v>141</v>
      </c>
    </row>
    <row r="21" customFormat="false" ht="15" hidden="false" customHeight="true" outlineLevel="0" collapsed="false">
      <c r="A21" s="64" t="s">
        <v>142</v>
      </c>
    </row>
    <row r="22" customFormat="false" ht="12.95" hidden="false" customHeight="true" outlineLevel="0" collapsed="false">
      <c r="A22" s="65" t="s">
        <v>143</v>
      </c>
    </row>
    <row r="23" customFormat="false" ht="12.95" hidden="false" customHeight="true" outlineLevel="0" collapsed="false">
      <c r="A23" s="65" t="s">
        <v>144</v>
      </c>
    </row>
    <row r="24" customFormat="false" ht="12.95" hidden="false" customHeight="true" outlineLevel="0" collapsed="false">
      <c r="A24" s="65" t="s">
        <v>145</v>
      </c>
    </row>
    <row r="25" customFormat="false" ht="12.95" hidden="false" customHeight="true" outlineLevel="0" collapsed="false">
      <c r="A25" s="65" t="s">
        <v>146</v>
      </c>
    </row>
    <row r="26" customFormat="false" ht="15" hidden="false" customHeight="true" outlineLevel="0" collapsed="false">
      <c r="A26" s="64" t="s">
        <v>147</v>
      </c>
    </row>
    <row r="27" customFormat="false" ht="12.95" hidden="false" customHeight="true" outlineLevel="0" collapsed="false">
      <c r="A27" s="65" t="s">
        <v>148</v>
      </c>
    </row>
    <row r="28" customFormat="false" ht="15" hidden="false" customHeight="true" outlineLevel="0" collapsed="false">
      <c r="A28" s="64" t="s">
        <v>149</v>
      </c>
    </row>
    <row r="29" customFormat="false" ht="15" hidden="false" customHeight="true" outlineLevel="0" collapsed="false">
      <c r="A29" s="64" t="s">
        <v>150</v>
      </c>
    </row>
    <row r="30" customFormat="false" ht="12.95" hidden="false" customHeight="true" outlineLevel="0" collapsed="false">
      <c r="A30" s="65" t="s">
        <v>151</v>
      </c>
    </row>
    <row r="31" customFormat="false" ht="15" hidden="false" customHeight="true" outlineLevel="0" collapsed="false">
      <c r="A31" s="64" t="s">
        <v>152</v>
      </c>
    </row>
    <row r="32" customFormat="false" ht="12.95" hidden="false" customHeight="true" outlineLevel="0" collapsed="false">
      <c r="A32" s="65" t="s">
        <v>153</v>
      </c>
    </row>
    <row r="33" customFormat="false" ht="12.95" hidden="false" customHeight="true" outlineLevel="0" collapsed="false">
      <c r="A33" s="65" t="s">
        <v>154</v>
      </c>
    </row>
    <row r="34" s="61" customFormat="true" ht="14.45" hidden="false" customHeight="true" outlineLevel="0" collapsed="false">
      <c r="A34" s="67" t="s">
        <v>155</v>
      </c>
    </row>
    <row r="35" s="68" customFormat="true" ht="12.95" hidden="false" customHeight="true" outlineLevel="0" collapsed="false">
      <c r="A35" s="65" t="s">
        <v>156</v>
      </c>
    </row>
    <row r="36" s="68" customFormat="true" ht="12.95" hidden="false" customHeight="true" outlineLevel="0" collapsed="false">
      <c r="A36" s="65" t="s">
        <v>157</v>
      </c>
    </row>
    <row r="37" customFormat="false" ht="9.95" hidden="false" customHeight="true" outlineLevel="0" collapsed="false">
      <c r="A37" s="64"/>
    </row>
    <row r="38" customFormat="false" ht="20.1" hidden="false" customHeight="true" outlineLevel="0" collapsed="false">
      <c r="A38" s="57" t="s">
        <v>158</v>
      </c>
    </row>
    <row r="39" customFormat="false" ht="18" hidden="false" customHeight="true" outlineLevel="0" collapsed="false">
      <c r="A39" s="64" t="s">
        <v>159</v>
      </c>
    </row>
    <row r="40" customFormat="false" ht="9.95" hidden="false" customHeight="true" outlineLevel="0" collapsed="false">
      <c r="A40" s="64"/>
    </row>
    <row r="41" customFormat="false" ht="20.1" hidden="false" customHeight="true" outlineLevel="0" collapsed="false">
      <c r="A41" s="57" t="s">
        <v>160</v>
      </c>
    </row>
    <row r="42" customFormat="false" ht="18" hidden="false" customHeight="true" outlineLevel="0" collapsed="false">
      <c r="A42" s="69" t="s">
        <v>161</v>
      </c>
    </row>
    <row r="43" customFormat="false" ht="12.95" hidden="false" customHeight="true" outlineLevel="0" collapsed="false">
      <c r="A43" s="69" t="s">
        <v>162</v>
      </c>
    </row>
    <row r="44" customFormat="false" ht="12.95" hidden="false" customHeight="true" outlineLevel="0" collapsed="false">
      <c r="A44" s="69" t="s">
        <v>163</v>
      </c>
    </row>
    <row r="45" customFormat="false" ht="12.95" hidden="false" customHeight="true" outlineLevel="0" collapsed="false">
      <c r="A45" s="69" t="s">
        <v>164</v>
      </c>
      <c r="B45" s="64"/>
    </row>
    <row r="46" customFormat="false" ht="12.95" hidden="false" customHeight="true" outlineLevel="0" collapsed="false">
      <c r="A46" s="69" t="s">
        <v>165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6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78.17</v>
      </c>
      <c r="D11" s="220" t="n">
        <v>64.53</v>
      </c>
      <c r="E11" s="220" t="n">
        <v>63.61</v>
      </c>
      <c r="F11" s="220" t="n">
        <v>63.09</v>
      </c>
      <c r="G11" s="220" t="n">
        <v>98.24</v>
      </c>
      <c r="H11" s="220" t="n">
        <v>76.67</v>
      </c>
      <c r="I11" s="220" t="n">
        <v>66.01</v>
      </c>
      <c r="J11" s="220" t="n">
        <v>106.92</v>
      </c>
      <c r="K11" s="220" t="n">
        <v>79.33</v>
      </c>
      <c r="L11" s="220" t="n">
        <v>107.6</v>
      </c>
      <c r="M11" s="220" t="n">
        <v>87.48</v>
      </c>
      <c r="N11" s="220" t="n">
        <v>100.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0.13</v>
      </c>
      <c r="D12" s="220" t="n">
        <v>68.09</v>
      </c>
      <c r="E12" s="220" t="n">
        <v>64.58</v>
      </c>
      <c r="F12" s="220" t="n">
        <v>64.02</v>
      </c>
      <c r="G12" s="220" t="n">
        <v>98.7</v>
      </c>
      <c r="H12" s="220" t="n">
        <v>77.38</v>
      </c>
      <c r="I12" s="220" t="n">
        <v>69.59</v>
      </c>
      <c r="J12" s="220" t="n">
        <v>112.3</v>
      </c>
      <c r="K12" s="220" t="n">
        <v>77.76</v>
      </c>
      <c r="L12" s="220" t="n">
        <v>110.51</v>
      </c>
      <c r="M12" s="220" t="n">
        <v>90.77</v>
      </c>
      <c r="N12" s="220" t="n">
        <v>105.1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1.25</v>
      </c>
      <c r="D13" s="220" t="n">
        <v>64.7</v>
      </c>
      <c r="E13" s="220" t="n">
        <v>65.82</v>
      </c>
      <c r="F13" s="220" t="n">
        <v>64.91</v>
      </c>
      <c r="G13" s="220" t="n">
        <v>96.87</v>
      </c>
      <c r="H13" s="220" t="n">
        <v>76.26</v>
      </c>
      <c r="I13" s="220" t="n">
        <v>75.43</v>
      </c>
      <c r="J13" s="220" t="n">
        <v>117.09</v>
      </c>
      <c r="K13" s="220" t="n">
        <v>78.87</v>
      </c>
      <c r="L13" s="220" t="n">
        <v>113.33</v>
      </c>
      <c r="M13" s="220" t="n">
        <v>91.24</v>
      </c>
      <c r="N13" s="220" t="n">
        <v>102.7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83.45</v>
      </c>
      <c r="D14" s="220" t="n">
        <v>48.8</v>
      </c>
      <c r="E14" s="220" t="n">
        <v>70.4</v>
      </c>
      <c r="F14" s="220" t="n">
        <v>70.03</v>
      </c>
      <c r="G14" s="220" t="n">
        <v>98.26</v>
      </c>
      <c r="H14" s="220" t="n">
        <v>77.64</v>
      </c>
      <c r="I14" s="220" t="n">
        <v>73.96</v>
      </c>
      <c r="J14" s="220" t="n">
        <v>117.3</v>
      </c>
      <c r="K14" s="220" t="n">
        <v>80.87</v>
      </c>
      <c r="L14" s="220" t="n">
        <v>110.22</v>
      </c>
      <c r="M14" s="220" t="n">
        <v>92.42</v>
      </c>
      <c r="N14" s="220" t="n">
        <v>104.16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5.44</v>
      </c>
      <c r="D15" s="220" t="n">
        <v>53.06</v>
      </c>
      <c r="E15" s="220" t="n">
        <v>72.33</v>
      </c>
      <c r="F15" s="220" t="n">
        <v>71.64</v>
      </c>
      <c r="G15" s="220" t="n">
        <v>95.04</v>
      </c>
      <c r="H15" s="220" t="n">
        <v>79.36</v>
      </c>
      <c r="I15" s="220" t="n">
        <v>78.63</v>
      </c>
      <c r="J15" s="220" t="n">
        <v>117.12</v>
      </c>
      <c r="K15" s="220" t="n">
        <v>85.54</v>
      </c>
      <c r="L15" s="220" t="n">
        <v>110.95</v>
      </c>
      <c r="M15" s="220" t="n">
        <v>94.06</v>
      </c>
      <c r="N15" s="220" t="n">
        <v>104.3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7.19</v>
      </c>
      <c r="D16" s="220" t="n">
        <v>60.62</v>
      </c>
      <c r="E16" s="220" t="n">
        <v>74.3</v>
      </c>
      <c r="F16" s="220" t="n">
        <v>73.11</v>
      </c>
      <c r="G16" s="220" t="n">
        <v>95.05</v>
      </c>
      <c r="H16" s="220" t="n">
        <v>79.26</v>
      </c>
      <c r="I16" s="220" t="n">
        <v>82.04</v>
      </c>
      <c r="J16" s="220" t="n">
        <v>121.08</v>
      </c>
      <c r="K16" s="220" t="n">
        <v>89.42</v>
      </c>
      <c r="L16" s="220" t="n">
        <v>109.91</v>
      </c>
      <c r="M16" s="220" t="n">
        <v>94.79</v>
      </c>
      <c r="N16" s="220" t="n">
        <v>103.7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9.18</v>
      </c>
      <c r="D17" s="220" t="n">
        <v>63.08</v>
      </c>
      <c r="E17" s="220" t="n">
        <v>78.08</v>
      </c>
      <c r="F17" s="220" t="n">
        <v>77.37</v>
      </c>
      <c r="G17" s="220" t="n">
        <v>95.89</v>
      </c>
      <c r="H17" s="220" t="n">
        <v>80.74</v>
      </c>
      <c r="I17" s="220" t="n">
        <v>87.69</v>
      </c>
      <c r="J17" s="220" t="n">
        <v>124.24</v>
      </c>
      <c r="K17" s="220" t="n">
        <v>88.37</v>
      </c>
      <c r="L17" s="220" t="n">
        <v>106.75</v>
      </c>
      <c r="M17" s="220" t="n">
        <v>96.85</v>
      </c>
      <c r="N17" s="220" t="n">
        <v>102.25</v>
      </c>
    </row>
    <row r="18" customFormat="false" ht="11.1" hidden="false" customHeight="true" outlineLevel="0" collapsed="false">
      <c r="A18" s="95" t="n">
        <v>1998</v>
      </c>
      <c r="B18" s="95"/>
      <c r="C18" s="220" t="n">
        <v>90.17</v>
      </c>
      <c r="D18" s="220" t="n">
        <v>62.93</v>
      </c>
      <c r="E18" s="220" t="n">
        <v>78.59</v>
      </c>
      <c r="F18" s="220" t="n">
        <v>77.76</v>
      </c>
      <c r="G18" s="220" t="n">
        <v>95.61</v>
      </c>
      <c r="H18" s="220" t="n">
        <v>82.43</v>
      </c>
      <c r="I18" s="220" t="n">
        <v>96.3</v>
      </c>
      <c r="J18" s="220" t="n">
        <v>125.13</v>
      </c>
      <c r="K18" s="220" t="n">
        <v>84.76</v>
      </c>
      <c r="L18" s="220" t="n">
        <v>104</v>
      </c>
      <c r="M18" s="220" t="n">
        <v>97.97</v>
      </c>
      <c r="N18" s="220" t="n">
        <v>101.66</v>
      </c>
    </row>
    <row r="19" customFormat="false" ht="11.1" hidden="false" customHeight="true" outlineLevel="0" collapsed="false">
      <c r="A19" s="95" t="n">
        <v>1999</v>
      </c>
      <c r="B19" s="95"/>
      <c r="C19" s="220" t="n">
        <v>90.98</v>
      </c>
      <c r="D19" s="220" t="n">
        <v>68.47</v>
      </c>
      <c r="E19" s="220" t="n">
        <v>80.18</v>
      </c>
      <c r="F19" s="220" t="n">
        <v>79.35</v>
      </c>
      <c r="G19" s="220" t="n">
        <v>96.11</v>
      </c>
      <c r="H19" s="220" t="n">
        <v>82.91</v>
      </c>
      <c r="I19" s="220" t="n">
        <v>101.9</v>
      </c>
      <c r="J19" s="220" t="n">
        <v>126.81</v>
      </c>
      <c r="K19" s="220" t="n">
        <v>80.74</v>
      </c>
      <c r="L19" s="220" t="n">
        <v>102.86</v>
      </c>
      <c r="M19" s="220" t="n">
        <v>98.03</v>
      </c>
      <c r="N19" s="220" t="n">
        <v>100.16</v>
      </c>
    </row>
    <row r="20" customFormat="false" ht="14.1" hidden="false" customHeight="true" outlineLevel="0" collapsed="false">
      <c r="A20" s="95" t="n">
        <v>2000</v>
      </c>
      <c r="B20" s="95"/>
      <c r="C20" s="220" t="n">
        <v>93.47</v>
      </c>
      <c r="D20" s="220" t="n">
        <v>69.31</v>
      </c>
      <c r="E20" s="220" t="n">
        <v>85.79</v>
      </c>
      <c r="F20" s="220" t="n">
        <v>85.31</v>
      </c>
      <c r="G20" s="220" t="n">
        <v>98.05</v>
      </c>
      <c r="H20" s="220" t="n">
        <v>85.71</v>
      </c>
      <c r="I20" s="220" t="n">
        <v>100.71</v>
      </c>
      <c r="J20" s="220" t="n">
        <v>122.83</v>
      </c>
      <c r="K20" s="220" t="n">
        <v>83.67</v>
      </c>
      <c r="L20" s="220" t="n">
        <v>103.67</v>
      </c>
      <c r="M20" s="220" t="n">
        <v>99.36</v>
      </c>
      <c r="N20" s="220" t="n">
        <v>100.86</v>
      </c>
    </row>
    <row r="21" customFormat="false" ht="11.1" hidden="false" customHeight="true" outlineLevel="0" collapsed="false">
      <c r="A21" s="95" t="n">
        <v>2001</v>
      </c>
      <c r="B21" s="95"/>
      <c r="C21" s="220" t="n">
        <v>95.79</v>
      </c>
      <c r="D21" s="220" t="n">
        <v>70.25</v>
      </c>
      <c r="E21" s="220" t="n">
        <v>87.89</v>
      </c>
      <c r="F21" s="220" t="n">
        <v>87.66</v>
      </c>
      <c r="G21" s="220" t="n">
        <v>99.09</v>
      </c>
      <c r="H21" s="220" t="n">
        <v>90.16</v>
      </c>
      <c r="I21" s="220" t="n">
        <v>106.73</v>
      </c>
      <c r="J21" s="220" t="n">
        <v>120.06</v>
      </c>
      <c r="K21" s="220" t="n">
        <v>89.76</v>
      </c>
      <c r="L21" s="220" t="n">
        <v>105.12</v>
      </c>
      <c r="M21" s="220" t="n">
        <v>99.56</v>
      </c>
      <c r="N21" s="220" t="n">
        <v>100.06</v>
      </c>
    </row>
    <row r="22" customFormat="false" ht="11.1" hidden="false" customHeight="true" outlineLevel="0" collapsed="false">
      <c r="A22" s="95" t="n">
        <v>2002</v>
      </c>
      <c r="B22" s="95"/>
      <c r="C22" s="220" t="n">
        <v>97.14</v>
      </c>
      <c r="D22" s="220" t="n">
        <v>72.95</v>
      </c>
      <c r="E22" s="220" t="n">
        <v>88.63</v>
      </c>
      <c r="F22" s="220" t="n">
        <v>87.95</v>
      </c>
      <c r="G22" s="220" t="n">
        <v>102.1</v>
      </c>
      <c r="H22" s="220" t="n">
        <v>91.65</v>
      </c>
      <c r="I22" s="220" t="n">
        <v>109.97</v>
      </c>
      <c r="J22" s="220" t="n">
        <v>122.99</v>
      </c>
      <c r="K22" s="220" t="n">
        <v>93.88</v>
      </c>
      <c r="L22" s="220" t="n">
        <v>104.59</v>
      </c>
      <c r="M22" s="220" t="n">
        <v>100.6</v>
      </c>
      <c r="N22" s="220" t="n">
        <v>98.04</v>
      </c>
    </row>
    <row r="23" customFormat="false" ht="11.1" hidden="false" customHeight="true" outlineLevel="0" collapsed="false">
      <c r="A23" s="95" t="n">
        <v>2003</v>
      </c>
      <c r="B23" s="95"/>
      <c r="C23" s="220" t="n">
        <v>97.98</v>
      </c>
      <c r="D23" s="220" t="n">
        <v>77.95</v>
      </c>
      <c r="E23" s="220" t="n">
        <v>91.89</v>
      </c>
      <c r="F23" s="220" t="n">
        <v>91.57</v>
      </c>
      <c r="G23" s="220" t="n">
        <v>102.08</v>
      </c>
      <c r="H23" s="220" t="n">
        <v>94.17</v>
      </c>
      <c r="I23" s="220" t="n">
        <v>100.56</v>
      </c>
      <c r="J23" s="220" t="n">
        <v>111.64</v>
      </c>
      <c r="K23" s="220" t="n">
        <v>97.22</v>
      </c>
      <c r="L23" s="220" t="n">
        <v>104.22</v>
      </c>
      <c r="M23" s="220" t="n">
        <v>100.28</v>
      </c>
      <c r="N23" s="220" t="n">
        <v>98.69</v>
      </c>
    </row>
    <row r="24" customFormat="false" ht="11.1" hidden="false" customHeight="true" outlineLevel="0" collapsed="false">
      <c r="A24" s="95" t="n">
        <v>2004</v>
      </c>
      <c r="B24" s="95"/>
      <c r="C24" s="220" t="n">
        <v>98.82</v>
      </c>
      <c r="D24" s="220" t="n">
        <v>107.43</v>
      </c>
      <c r="E24" s="220" t="n">
        <v>95.8</v>
      </c>
      <c r="F24" s="220" t="n">
        <v>95.37</v>
      </c>
      <c r="G24" s="220" t="n">
        <v>100.54</v>
      </c>
      <c r="H24" s="220" t="n">
        <v>96.3</v>
      </c>
      <c r="I24" s="220" t="n">
        <v>105.55</v>
      </c>
      <c r="J24" s="220" t="n">
        <v>109.9</v>
      </c>
      <c r="K24" s="220" t="n">
        <v>98.11</v>
      </c>
      <c r="L24" s="220" t="n">
        <v>100.78</v>
      </c>
      <c r="M24" s="220" t="n">
        <v>99.33</v>
      </c>
      <c r="N24" s="220" t="n">
        <v>99.6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64</v>
      </c>
      <c r="D26" s="220" t="n">
        <v>101.91</v>
      </c>
      <c r="E26" s="220" t="n">
        <v>107.92</v>
      </c>
      <c r="F26" s="220" t="n">
        <v>110</v>
      </c>
      <c r="G26" s="220" t="n">
        <v>99.58</v>
      </c>
      <c r="H26" s="220" t="n">
        <v>105.43</v>
      </c>
      <c r="I26" s="220" t="n">
        <v>105.86</v>
      </c>
      <c r="J26" s="220" t="n">
        <v>107.65</v>
      </c>
      <c r="K26" s="220" t="n">
        <v>98.54</v>
      </c>
      <c r="L26" s="220" t="n">
        <v>98.47</v>
      </c>
      <c r="M26" s="220" t="n">
        <v>101.47</v>
      </c>
      <c r="N26" s="220" t="n">
        <v>101.18</v>
      </c>
    </row>
    <row r="27" customFormat="false" ht="11.1" hidden="false" customHeight="true" outlineLevel="0" collapsed="false">
      <c r="A27" s="95" t="n">
        <v>2007</v>
      </c>
      <c r="B27" s="95"/>
      <c r="C27" s="220" t="n">
        <v>105.38</v>
      </c>
      <c r="D27" s="220" t="n">
        <v>134.85</v>
      </c>
      <c r="E27" s="220" t="n">
        <v>112.11</v>
      </c>
      <c r="F27" s="220" t="n">
        <v>114.14</v>
      </c>
      <c r="G27" s="220" t="n">
        <v>96.59</v>
      </c>
      <c r="H27" s="220" t="n">
        <v>105.89</v>
      </c>
      <c r="I27" s="220" t="n">
        <v>113.5</v>
      </c>
      <c r="J27" s="220" t="n">
        <v>118.21</v>
      </c>
      <c r="K27" s="220" t="n">
        <v>100.46</v>
      </c>
      <c r="L27" s="220" t="n">
        <v>99.32</v>
      </c>
      <c r="M27" s="220" t="n">
        <v>101.88</v>
      </c>
      <c r="N27" s="220" t="n">
        <v>101.34</v>
      </c>
    </row>
    <row r="28" customFormat="false" ht="11.1" hidden="false" customHeight="true" outlineLevel="0" collapsed="false">
      <c r="A28" s="95" t="n">
        <v>2008</v>
      </c>
      <c r="B28" s="95"/>
      <c r="C28" s="220" t="n">
        <v>105.25</v>
      </c>
      <c r="D28" s="220" t="n">
        <v>141.59</v>
      </c>
      <c r="E28" s="220" t="n">
        <v>108.78</v>
      </c>
      <c r="F28" s="220" t="n">
        <v>109.86</v>
      </c>
      <c r="G28" s="220" t="n">
        <v>96</v>
      </c>
      <c r="H28" s="220" t="n">
        <v>106.91</v>
      </c>
      <c r="I28" s="220" t="n">
        <v>118.86</v>
      </c>
      <c r="J28" s="220" t="n">
        <v>123.48</v>
      </c>
      <c r="K28" s="220" t="n">
        <v>103.02</v>
      </c>
      <c r="L28" s="220" t="n">
        <v>97.4</v>
      </c>
      <c r="M28" s="220" t="n">
        <v>104.3</v>
      </c>
      <c r="N28" s="220" t="n">
        <v>102.49</v>
      </c>
    </row>
    <row r="29" customFormat="false" ht="11.1" hidden="false" customHeight="true" outlineLevel="0" collapsed="false">
      <c r="A29" s="95" t="n">
        <v>2009</v>
      </c>
      <c r="B29" s="95"/>
      <c r="C29" s="220" t="n">
        <v>102.61</v>
      </c>
      <c r="D29" s="220" t="n">
        <v>149.01</v>
      </c>
      <c r="E29" s="220" t="n">
        <v>97.7</v>
      </c>
      <c r="F29" s="220" t="n">
        <v>93.9</v>
      </c>
      <c r="G29" s="220" t="n">
        <v>90.46</v>
      </c>
      <c r="H29" s="220" t="n">
        <v>108.87</v>
      </c>
      <c r="I29" s="220" t="n">
        <v>134.23</v>
      </c>
      <c r="J29" s="220" t="n">
        <v>122.03</v>
      </c>
      <c r="K29" s="220" t="n">
        <v>105.42</v>
      </c>
      <c r="L29" s="220" t="n">
        <v>88</v>
      </c>
      <c r="M29" s="220" t="n">
        <v>104.91</v>
      </c>
      <c r="N29" s="220" t="n">
        <v>103.09</v>
      </c>
    </row>
    <row r="30" customFormat="false" ht="14.1" hidden="false" customHeight="true" outlineLevel="0" collapsed="false">
      <c r="A30" s="95" t="n">
        <v>2010</v>
      </c>
      <c r="B30" s="95"/>
      <c r="C30" s="220" t="n">
        <v>104.47</v>
      </c>
      <c r="D30" s="220" t="n">
        <v>128.54</v>
      </c>
      <c r="E30" s="220" t="n">
        <v>109.42</v>
      </c>
      <c r="F30" s="220" t="n">
        <v>108.27</v>
      </c>
      <c r="G30" s="220" t="n">
        <v>94.6</v>
      </c>
      <c r="H30" s="220" t="n">
        <v>109.88</v>
      </c>
      <c r="I30" s="220" t="n">
        <v>133.87</v>
      </c>
      <c r="J30" s="220" t="n">
        <v>122.67</v>
      </c>
      <c r="K30" s="220" t="n">
        <v>101</v>
      </c>
      <c r="L30" s="220" t="n">
        <v>84.9</v>
      </c>
      <c r="M30" s="220" t="n">
        <v>104.21</v>
      </c>
      <c r="N30" s="220" t="n">
        <v>102.8</v>
      </c>
    </row>
    <row r="31" customFormat="false" ht="11.1" hidden="false" customHeight="true" outlineLevel="0" collapsed="false">
      <c r="A31" s="95" t="n">
        <v>2011</v>
      </c>
      <c r="B31" s="95"/>
      <c r="C31" s="220" t="n">
        <v>106.19</v>
      </c>
      <c r="D31" s="220" t="n">
        <v>117.13</v>
      </c>
      <c r="E31" s="220" t="n">
        <v>112.86</v>
      </c>
      <c r="F31" s="220" t="n">
        <v>113.6</v>
      </c>
      <c r="G31" s="220" t="n">
        <v>97.64</v>
      </c>
      <c r="H31" s="220" t="n">
        <v>112.08</v>
      </c>
      <c r="I31" s="220" t="n">
        <v>134.68</v>
      </c>
      <c r="J31" s="220" t="n">
        <v>125.07</v>
      </c>
      <c r="K31" s="220" t="n">
        <v>100.86</v>
      </c>
      <c r="L31" s="220" t="n">
        <v>84.53</v>
      </c>
      <c r="M31" s="220" t="n">
        <v>105.64</v>
      </c>
      <c r="N31" s="220" t="n">
        <v>102.82</v>
      </c>
    </row>
    <row r="32" customFormat="false" ht="11.1" hidden="false" customHeight="true" outlineLevel="0" collapsed="false">
      <c r="A32" s="95" t="n">
        <v>2012</v>
      </c>
      <c r="B32" s="95"/>
      <c r="C32" s="220" t="n">
        <v>106.58</v>
      </c>
      <c r="D32" s="220" t="n">
        <v>118.97</v>
      </c>
      <c r="E32" s="220" t="n">
        <v>112.73</v>
      </c>
      <c r="F32" s="220" t="n">
        <v>113.09</v>
      </c>
      <c r="G32" s="220" t="n">
        <v>95.09</v>
      </c>
      <c r="H32" s="220" t="n">
        <v>112.78</v>
      </c>
      <c r="I32" s="220" t="n">
        <v>135.53</v>
      </c>
      <c r="J32" s="220" t="n">
        <v>128.36</v>
      </c>
      <c r="K32" s="220" t="n">
        <v>100.76</v>
      </c>
      <c r="L32" s="220" t="n">
        <v>85.6</v>
      </c>
      <c r="M32" s="220" t="n">
        <v>106.06</v>
      </c>
      <c r="N32" s="220" t="n">
        <v>103.25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2.50735576308045</v>
      </c>
      <c r="D37" s="223" t="n">
        <v>5.51681388501473</v>
      </c>
      <c r="E37" s="223" t="n">
        <v>1.52491746580725</v>
      </c>
      <c r="F37" s="223" t="n">
        <v>1.47408464098906</v>
      </c>
      <c r="G37" s="223" t="n">
        <v>0.468241042345284</v>
      </c>
      <c r="H37" s="223" t="n">
        <v>0.926046693622013</v>
      </c>
      <c r="I37" s="223" t="n">
        <v>5.42342069383426</v>
      </c>
      <c r="J37" s="223" t="n">
        <v>5.03179947624392</v>
      </c>
      <c r="K37" s="223" t="n">
        <v>-1.97907475103996</v>
      </c>
      <c r="L37" s="223" t="n">
        <v>2.70446096654275</v>
      </c>
      <c r="M37" s="223" t="n">
        <v>3.76085962505715</v>
      </c>
      <c r="N37" s="223" t="n">
        <v>4.71115537848606</v>
      </c>
    </row>
    <row r="38" customFormat="false" ht="11.1" hidden="true" customHeight="true" outlineLevel="0" collapsed="false">
      <c r="A38" s="95" t="n">
        <v>1993</v>
      </c>
      <c r="B38" s="95"/>
      <c r="C38" s="223" t="n">
        <v>1.39772869087733</v>
      </c>
      <c r="D38" s="223" t="n">
        <v>-4.97870465560288</v>
      </c>
      <c r="E38" s="223" t="n">
        <v>1.92009910188912</v>
      </c>
      <c r="F38" s="223" t="n">
        <v>1.39019056544829</v>
      </c>
      <c r="G38" s="223" t="n">
        <v>-1.85410334346504</v>
      </c>
      <c r="H38" s="223" t="n">
        <v>-1.44740242956836</v>
      </c>
      <c r="I38" s="223" t="n">
        <v>8.39201034631414</v>
      </c>
      <c r="J38" s="223" t="n">
        <v>4.26536064113981</v>
      </c>
      <c r="K38" s="223" t="n">
        <v>1.42746913580247</v>
      </c>
      <c r="L38" s="223" t="n">
        <v>2.55180526649173</v>
      </c>
      <c r="M38" s="223" t="n">
        <v>0.517792222099828</v>
      </c>
      <c r="N38" s="223" t="n">
        <v>-2.31142395129838</v>
      </c>
    </row>
    <row r="39" customFormat="false" ht="11.1" hidden="true" customHeight="true" outlineLevel="0" collapsed="false">
      <c r="A39" s="95" t="n">
        <v>1994</v>
      </c>
      <c r="B39" s="95"/>
      <c r="C39" s="223" t="n">
        <v>2.70769230769233</v>
      </c>
      <c r="D39" s="223" t="n">
        <v>-24.5749613601237</v>
      </c>
      <c r="E39" s="223" t="n">
        <v>6.95837131570953</v>
      </c>
      <c r="F39" s="223" t="n">
        <v>7.88784470805733</v>
      </c>
      <c r="G39" s="223" t="n">
        <v>1.43491276969134</v>
      </c>
      <c r="H39" s="223" t="n">
        <v>1.8095987411487</v>
      </c>
      <c r="I39" s="223" t="n">
        <v>-1.94882672676655</v>
      </c>
      <c r="J39" s="223" t="n">
        <v>0.179349218549831</v>
      </c>
      <c r="K39" s="223" t="n">
        <v>2.53581843540003</v>
      </c>
      <c r="L39" s="223" t="n">
        <v>-2.74419835877526</v>
      </c>
      <c r="M39" s="223" t="n">
        <v>1.29329241560721</v>
      </c>
      <c r="N39" s="223" t="n">
        <v>1.42161635832521</v>
      </c>
    </row>
    <row r="40" customFormat="false" ht="14.1" hidden="false" customHeight="true" outlineLevel="0" collapsed="false">
      <c r="A40" s="95" t="n">
        <v>1995</v>
      </c>
      <c r="B40" s="95"/>
      <c r="C40" s="223" t="n">
        <v>2.38466147393648</v>
      </c>
      <c r="D40" s="223" t="n">
        <v>8.72950819672131</v>
      </c>
      <c r="E40" s="223" t="n">
        <v>2.74147727272727</v>
      </c>
      <c r="F40" s="223" t="n">
        <v>2.29901470798228</v>
      </c>
      <c r="G40" s="223" t="n">
        <v>-3.2770201506208</v>
      </c>
      <c r="H40" s="223" t="n">
        <v>2.21535291087069</v>
      </c>
      <c r="I40" s="223" t="n">
        <v>6.31422390481342</v>
      </c>
      <c r="J40" s="223" t="n">
        <v>-0.153452685421982</v>
      </c>
      <c r="K40" s="223" t="n">
        <v>5.77470013602077</v>
      </c>
      <c r="L40" s="223" t="n">
        <v>0.662311740156056</v>
      </c>
      <c r="M40" s="223" t="n">
        <v>1.77450768231984</v>
      </c>
      <c r="N40" s="223" t="n">
        <v>0.153609831029186</v>
      </c>
    </row>
    <row r="41" customFormat="false" ht="11.1" hidden="false" customHeight="true" outlineLevel="0" collapsed="false">
      <c r="A41" s="95" t="n">
        <v>1996</v>
      </c>
      <c r="B41" s="95"/>
      <c r="C41" s="223" t="n">
        <v>2.04822097378276</v>
      </c>
      <c r="D41" s="223" t="n">
        <v>14.2480211081794</v>
      </c>
      <c r="E41" s="223" t="n">
        <v>2.72362781695009</v>
      </c>
      <c r="F41" s="223" t="n">
        <v>2.05192629815744</v>
      </c>
      <c r="G41" s="223" t="n">
        <v>0.0105218855218823</v>
      </c>
      <c r="H41" s="223" t="n">
        <v>-0.126008064516128</v>
      </c>
      <c r="I41" s="223" t="n">
        <v>4.336767137225</v>
      </c>
      <c r="J41" s="223" t="n">
        <v>3.38114754098359</v>
      </c>
      <c r="K41" s="223" t="n">
        <v>4.53588964227261</v>
      </c>
      <c r="L41" s="223" t="n">
        <v>-0.937359170797663</v>
      </c>
      <c r="M41" s="223" t="n">
        <v>0.776100361471393</v>
      </c>
      <c r="N41" s="223" t="n">
        <v>-0.555981595092021</v>
      </c>
    </row>
    <row r="42" customFormat="false" ht="11.1" hidden="false" customHeight="true" outlineLevel="0" collapsed="false">
      <c r="A42" s="95" t="n">
        <v>1997</v>
      </c>
      <c r="B42" s="95"/>
      <c r="C42" s="223" t="n">
        <v>2.28237183163206</v>
      </c>
      <c r="D42" s="223" t="n">
        <v>4.05806664467173</v>
      </c>
      <c r="E42" s="223" t="n">
        <v>5.08748317631225</v>
      </c>
      <c r="F42" s="223" t="n">
        <v>5.82683627410752</v>
      </c>
      <c r="G42" s="223" t="n">
        <v>0.883745397159387</v>
      </c>
      <c r="H42" s="223" t="n">
        <v>1.86727226848346</v>
      </c>
      <c r="I42" s="223" t="n">
        <v>6.8868844466114</v>
      </c>
      <c r="J42" s="223" t="n">
        <v>2.60984473075652</v>
      </c>
      <c r="K42" s="223" t="n">
        <v>-1.17423395213598</v>
      </c>
      <c r="L42" s="223" t="n">
        <v>-2.87507961059048</v>
      </c>
      <c r="M42" s="223" t="n">
        <v>2.17322502373666</v>
      </c>
      <c r="N42" s="223" t="n">
        <v>-1.43628301523037</v>
      </c>
    </row>
    <row r="43" customFormat="false" ht="11.1" hidden="false" customHeight="true" outlineLevel="0" collapsed="false">
      <c r="A43" s="95" t="n">
        <v>1998</v>
      </c>
      <c r="B43" s="95"/>
      <c r="C43" s="223" t="n">
        <v>1.11011437542049</v>
      </c>
      <c r="D43" s="223" t="n">
        <v>-0.237793278376657</v>
      </c>
      <c r="E43" s="223" t="n">
        <v>0.653176229508205</v>
      </c>
      <c r="F43" s="223" t="n">
        <v>0.504071345482743</v>
      </c>
      <c r="G43" s="223" t="n">
        <v>-0.292001251433931</v>
      </c>
      <c r="H43" s="223" t="n">
        <v>2.09313846916028</v>
      </c>
      <c r="I43" s="223" t="n">
        <v>9.81867943893261</v>
      </c>
      <c r="J43" s="223" t="n">
        <v>0.716355441081774</v>
      </c>
      <c r="K43" s="223" t="n">
        <v>-4.08509675229151</v>
      </c>
      <c r="L43" s="223" t="n">
        <v>-2.57611241217799</v>
      </c>
      <c r="M43" s="223" t="n">
        <v>1.15642746515231</v>
      </c>
      <c r="N43" s="223" t="n">
        <v>-0.577017114914426</v>
      </c>
    </row>
    <row r="44" customFormat="false" ht="11.1" hidden="false" customHeight="true" outlineLevel="0" collapsed="false">
      <c r="A44" s="95" t="n">
        <v>1999</v>
      </c>
      <c r="B44" s="95"/>
      <c r="C44" s="223" t="n">
        <v>0.898303205057133</v>
      </c>
      <c r="D44" s="223" t="n">
        <v>8.80343238518991</v>
      </c>
      <c r="E44" s="223" t="n">
        <v>2.02315816261611</v>
      </c>
      <c r="F44" s="223" t="n">
        <v>2.04475308641973</v>
      </c>
      <c r="G44" s="223" t="n">
        <v>0.522957849597333</v>
      </c>
      <c r="H44" s="223" t="n">
        <v>0.582312264952066</v>
      </c>
      <c r="I44" s="223" t="n">
        <v>5.81516095534789</v>
      </c>
      <c r="J44" s="223" t="n">
        <v>1.34260369216015</v>
      </c>
      <c r="K44" s="223" t="n">
        <v>-4.74280320906088</v>
      </c>
      <c r="L44" s="223" t="n">
        <v>-1.09615384615384</v>
      </c>
      <c r="M44" s="223" t="n">
        <v>0.061243237725833</v>
      </c>
      <c r="N44" s="223" t="n">
        <v>-1.47550659059611</v>
      </c>
    </row>
    <row r="45" customFormat="false" ht="14.1" hidden="false" customHeight="true" outlineLevel="0" collapsed="false">
      <c r="A45" s="95" t="n">
        <v>2000</v>
      </c>
      <c r="B45" s="95"/>
      <c r="C45" s="223" t="n">
        <v>2.73686524510882</v>
      </c>
      <c r="D45" s="223" t="n">
        <v>1.22681466335621</v>
      </c>
      <c r="E45" s="223" t="n">
        <v>6.9967572960838</v>
      </c>
      <c r="F45" s="223" t="n">
        <v>7.51102709514808</v>
      </c>
      <c r="G45" s="223" t="n">
        <v>2.01852044532306</v>
      </c>
      <c r="H45" s="223" t="n">
        <v>3.37715595223736</v>
      </c>
      <c r="I45" s="223" t="n">
        <v>-1.16781157998038</v>
      </c>
      <c r="J45" s="223" t="n">
        <v>-3.13855374181847</v>
      </c>
      <c r="K45" s="223" t="n">
        <v>3.62893237552639</v>
      </c>
      <c r="L45" s="223" t="n">
        <v>0.78747812560762</v>
      </c>
      <c r="M45" s="223" t="n">
        <v>1.35672753238805</v>
      </c>
      <c r="N45" s="223" t="n">
        <v>0.698881789137374</v>
      </c>
    </row>
    <row r="46" customFormat="false" ht="11.1" hidden="false" customHeight="true" outlineLevel="0" collapsed="false">
      <c r="A46" s="95" t="n">
        <v>2001</v>
      </c>
      <c r="B46" s="95"/>
      <c r="C46" s="223" t="n">
        <v>2.4820798117043</v>
      </c>
      <c r="D46" s="223" t="n">
        <v>1.35622565286396</v>
      </c>
      <c r="E46" s="223" t="n">
        <v>2.44783774332673</v>
      </c>
      <c r="F46" s="223" t="n">
        <v>2.75465947720079</v>
      </c>
      <c r="G46" s="223" t="n">
        <v>1.06068332483427</v>
      </c>
      <c r="H46" s="223" t="n">
        <v>5.19192626297982</v>
      </c>
      <c r="I46" s="223" t="n">
        <v>5.97755932876578</v>
      </c>
      <c r="J46" s="223" t="n">
        <v>-2.25514939347065</v>
      </c>
      <c r="K46" s="223" t="n">
        <v>7.27859447830764</v>
      </c>
      <c r="L46" s="223" t="n">
        <v>1.39866885309155</v>
      </c>
      <c r="M46" s="223" t="n">
        <v>0.201288244766502</v>
      </c>
      <c r="N46" s="223" t="n">
        <v>-0.793178663493961</v>
      </c>
    </row>
    <row r="47" customFormat="false" ht="11.1" hidden="false" customHeight="true" outlineLevel="0" collapsed="false">
      <c r="A47" s="95" t="n">
        <v>2002</v>
      </c>
      <c r="B47" s="95"/>
      <c r="C47" s="223" t="n">
        <v>1.4093329157532</v>
      </c>
      <c r="D47" s="223" t="n">
        <v>3.84341637010677</v>
      </c>
      <c r="E47" s="223" t="n">
        <v>0.841961542837623</v>
      </c>
      <c r="F47" s="223" t="n">
        <v>0.330823636778476</v>
      </c>
      <c r="G47" s="223" t="n">
        <v>3.03764254717933</v>
      </c>
      <c r="H47" s="223" t="n">
        <v>1.65261756876664</v>
      </c>
      <c r="I47" s="223" t="n">
        <v>3.03569755457696</v>
      </c>
      <c r="J47" s="223" t="n">
        <v>2.44044644344494</v>
      </c>
      <c r="K47" s="223" t="n">
        <v>4.59001782531195</v>
      </c>
      <c r="L47" s="223" t="n">
        <v>-0.504185692541853</v>
      </c>
      <c r="M47" s="223" t="n">
        <v>1.04459622338288</v>
      </c>
      <c r="N47" s="223" t="n">
        <v>-2.01878872676394</v>
      </c>
    </row>
    <row r="48" customFormat="false" ht="11.1" hidden="false" customHeight="true" outlineLevel="0" collapsed="false">
      <c r="A48" s="95" t="n">
        <v>2003</v>
      </c>
      <c r="B48" s="95"/>
      <c r="C48" s="223" t="n">
        <v>0.864731315626941</v>
      </c>
      <c r="D48" s="223" t="n">
        <v>6.85400959561345</v>
      </c>
      <c r="E48" s="223" t="n">
        <v>3.67821279476476</v>
      </c>
      <c r="F48" s="223" t="n">
        <v>4.11597498578738</v>
      </c>
      <c r="G48" s="223" t="n">
        <v>-0.0195886385896245</v>
      </c>
      <c r="H48" s="223" t="n">
        <v>2.74959083469722</v>
      </c>
      <c r="I48" s="223" t="n">
        <v>-8.55687914885877</v>
      </c>
      <c r="J48" s="223" t="n">
        <v>-9.22839255224002</v>
      </c>
      <c r="K48" s="223" t="n">
        <v>3.55773327652322</v>
      </c>
      <c r="L48" s="223" t="n">
        <v>-0.353762309972268</v>
      </c>
      <c r="M48" s="223" t="n">
        <v>-0.318091451292233</v>
      </c>
      <c r="N48" s="223" t="n">
        <v>0.662994696042432</v>
      </c>
    </row>
    <row r="49" customFormat="false" ht="11.1" hidden="false" customHeight="true" outlineLevel="0" collapsed="false">
      <c r="A49" s="95" t="n">
        <v>2004</v>
      </c>
      <c r="B49" s="95"/>
      <c r="C49" s="223" t="n">
        <v>0.857317819963257</v>
      </c>
      <c r="D49" s="223" t="n">
        <v>37.8191148171905</v>
      </c>
      <c r="E49" s="223" t="n">
        <v>4.2550876047448</v>
      </c>
      <c r="F49" s="223" t="n">
        <v>4.14983073058863</v>
      </c>
      <c r="G49" s="223" t="n">
        <v>-1.50862068965516</v>
      </c>
      <c r="H49" s="223" t="n">
        <v>2.26186683657215</v>
      </c>
      <c r="I49" s="223" t="n">
        <v>4.96221161495625</v>
      </c>
      <c r="J49" s="223" t="n">
        <v>-1.55858115370833</v>
      </c>
      <c r="K49" s="223" t="n">
        <v>0.915449495988469</v>
      </c>
      <c r="L49" s="223" t="n">
        <v>-3.30071003646133</v>
      </c>
      <c r="M49" s="223" t="n">
        <v>-0.947347427203837</v>
      </c>
      <c r="N49" s="223" t="n">
        <v>0.922079238018043</v>
      </c>
    </row>
    <row r="50" customFormat="false" ht="14.1" hidden="false" customHeight="true" outlineLevel="0" collapsed="false">
      <c r="A50" s="95" t="n">
        <v>2005</v>
      </c>
      <c r="B50" s="95"/>
      <c r="C50" s="223" t="n">
        <v>1.19409026512854</v>
      </c>
      <c r="D50" s="223" t="n">
        <v>-6.91613143442243</v>
      </c>
      <c r="E50" s="223" t="n">
        <v>4.38413361169103</v>
      </c>
      <c r="F50" s="223" t="n">
        <v>4.85477613505294</v>
      </c>
      <c r="G50" s="223" t="n">
        <v>-0.537099661826147</v>
      </c>
      <c r="H50" s="223" t="n">
        <v>3.84215991692626</v>
      </c>
      <c r="I50" s="223" t="n">
        <v>-5.25817148270961</v>
      </c>
      <c r="J50" s="223" t="n">
        <v>-9.00818926296634</v>
      </c>
      <c r="K50" s="223" t="n">
        <v>1.92640913260627</v>
      </c>
      <c r="L50" s="223" t="n">
        <v>-0.773963087914268</v>
      </c>
      <c r="M50" s="223" t="n">
        <v>0.67451927917044</v>
      </c>
      <c r="N50" s="223" t="n">
        <v>0.401606425702823</v>
      </c>
    </row>
    <row r="51" customFormat="false" ht="11.1" hidden="false" customHeight="true" outlineLevel="0" collapsed="false">
      <c r="A51" s="95" t="n">
        <v>2006</v>
      </c>
      <c r="B51" s="95"/>
      <c r="C51" s="223" t="n">
        <v>3.64</v>
      </c>
      <c r="D51" s="223" t="n">
        <v>1.91</v>
      </c>
      <c r="E51" s="223" t="n">
        <v>7.91999999999999</v>
      </c>
      <c r="F51" s="223" t="n">
        <v>10</v>
      </c>
      <c r="G51" s="223" t="n">
        <v>-0.420000000000002</v>
      </c>
      <c r="H51" s="223" t="n">
        <v>5.43000000000001</v>
      </c>
      <c r="I51" s="223" t="n">
        <v>5.86</v>
      </c>
      <c r="J51" s="223" t="n">
        <v>7.65000000000001</v>
      </c>
      <c r="K51" s="223" t="n">
        <v>-1.45999999999999</v>
      </c>
      <c r="L51" s="223" t="n">
        <v>-1.53</v>
      </c>
      <c r="M51" s="223" t="n">
        <v>1.47</v>
      </c>
      <c r="N51" s="223" t="n">
        <v>1.18000000000001</v>
      </c>
    </row>
    <row r="52" customFormat="false" ht="11.1" hidden="false" customHeight="true" outlineLevel="0" collapsed="false">
      <c r="A52" s="95" t="n">
        <v>2007</v>
      </c>
      <c r="B52" s="95"/>
      <c r="C52" s="223" t="n">
        <v>1.67888846005401</v>
      </c>
      <c r="D52" s="223" t="n">
        <v>32.3226376214307</v>
      </c>
      <c r="E52" s="223" t="n">
        <v>3.88250555967382</v>
      </c>
      <c r="F52" s="223" t="n">
        <v>3.76363636363637</v>
      </c>
      <c r="G52" s="223" t="n">
        <v>-3.00261096605745</v>
      </c>
      <c r="H52" s="223" t="n">
        <v>0.436308451104978</v>
      </c>
      <c r="I52" s="223" t="n">
        <v>7.21707916115624</v>
      </c>
      <c r="J52" s="223" t="n">
        <v>9.80956804458893</v>
      </c>
      <c r="K52" s="223" t="n">
        <v>1.94844733103308</v>
      </c>
      <c r="L52" s="223" t="n">
        <v>0.863207068142586</v>
      </c>
      <c r="M52" s="223" t="n">
        <v>0.404060313393131</v>
      </c>
      <c r="N52" s="223" t="n">
        <v>0.158134018580739</v>
      </c>
    </row>
    <row r="53" customFormat="false" ht="11.1" hidden="false" customHeight="true" outlineLevel="0" collapsed="false">
      <c r="A53" s="95" t="n">
        <v>2008</v>
      </c>
      <c r="B53" s="95"/>
      <c r="C53" s="223" t="n">
        <v>-0.123363066995637</v>
      </c>
      <c r="D53" s="223" t="n">
        <v>4.9981460882462</v>
      </c>
      <c r="E53" s="223" t="n">
        <v>-2.97029702970298</v>
      </c>
      <c r="F53" s="223" t="n">
        <v>-3.74978097073769</v>
      </c>
      <c r="G53" s="223" t="n">
        <v>-0.610829278393211</v>
      </c>
      <c r="H53" s="223" t="n">
        <v>0.963263764283681</v>
      </c>
      <c r="I53" s="223" t="n">
        <v>4.72246696035241</v>
      </c>
      <c r="J53" s="223" t="n">
        <v>4.45816766771002</v>
      </c>
      <c r="K53" s="223" t="n">
        <v>2.54827792156082</v>
      </c>
      <c r="L53" s="223" t="n">
        <v>-1.93314538864276</v>
      </c>
      <c r="M53" s="223" t="n">
        <v>2.37534354142129</v>
      </c>
      <c r="N53" s="223" t="n">
        <v>1.13479376356818</v>
      </c>
    </row>
    <row r="54" customFormat="false" ht="11.1" hidden="false" customHeight="true" outlineLevel="0" collapsed="false">
      <c r="A54" s="95" t="n">
        <v>2009</v>
      </c>
      <c r="B54" s="95"/>
      <c r="C54" s="223" t="n">
        <v>-2.5083135391924</v>
      </c>
      <c r="D54" s="223" t="n">
        <v>5.24048308496361</v>
      </c>
      <c r="E54" s="223" t="n">
        <v>-10.1856958999816</v>
      </c>
      <c r="F54" s="223" t="n">
        <v>-14.5275805570726</v>
      </c>
      <c r="G54" s="223" t="n">
        <v>-5.77083333333334</v>
      </c>
      <c r="H54" s="223" t="n">
        <v>1.83331774389674</v>
      </c>
      <c r="I54" s="223" t="n">
        <v>12.9311795389534</v>
      </c>
      <c r="J54" s="223" t="n">
        <v>-1.17427923550373</v>
      </c>
      <c r="K54" s="223" t="n">
        <v>2.32964472917881</v>
      </c>
      <c r="L54" s="223" t="n">
        <v>-9.65092402464066</v>
      </c>
      <c r="M54" s="223" t="n">
        <v>0.584851390220507</v>
      </c>
      <c r="N54" s="223" t="n">
        <v>0.585422968094449</v>
      </c>
    </row>
    <row r="55" customFormat="false" ht="14.1" hidden="false" customHeight="true" outlineLevel="0" collapsed="false">
      <c r="A55" s="95" t="n">
        <v>2010</v>
      </c>
      <c r="B55" s="95"/>
      <c r="C55" s="223" t="n">
        <v>1.81268882175227</v>
      </c>
      <c r="D55" s="223" t="n">
        <v>-13.737333064895</v>
      </c>
      <c r="E55" s="223" t="n">
        <v>11.9959058341863</v>
      </c>
      <c r="F55" s="223" t="n">
        <v>15.3035143769968</v>
      </c>
      <c r="G55" s="223" t="n">
        <v>4.57660844572187</v>
      </c>
      <c r="H55" s="223" t="n">
        <v>0.927711950032133</v>
      </c>
      <c r="I55" s="223" t="n">
        <v>-0.268196379348879</v>
      </c>
      <c r="J55" s="223" t="n">
        <v>0.524461198066035</v>
      </c>
      <c r="K55" s="223" t="n">
        <v>-4.19275279833049</v>
      </c>
      <c r="L55" s="223" t="n">
        <v>-3.52272727272727</v>
      </c>
      <c r="M55" s="223" t="n">
        <v>-0.6672385854542</v>
      </c>
      <c r="N55" s="223" t="n">
        <v>-0.28130759530508</v>
      </c>
    </row>
    <row r="56" customFormat="false" ht="11.1" hidden="false" customHeight="true" outlineLevel="0" collapsed="false">
      <c r="A56" s="95" t="n">
        <v>2011</v>
      </c>
      <c r="B56" s="95"/>
      <c r="C56" s="223" t="n">
        <v>1.64640566669858</v>
      </c>
      <c r="D56" s="223" t="n">
        <v>-8.87661428349151</v>
      </c>
      <c r="E56" s="223" t="n">
        <v>3.14384938768049</v>
      </c>
      <c r="F56" s="223" t="n">
        <v>4.92287799020966</v>
      </c>
      <c r="G56" s="223" t="n">
        <v>3.21353065539111</v>
      </c>
      <c r="H56" s="223" t="n">
        <v>2.00218420094649</v>
      </c>
      <c r="I56" s="223" t="n">
        <v>0.605064614924928</v>
      </c>
      <c r="J56" s="223" t="n">
        <v>1.95646857422351</v>
      </c>
      <c r="K56" s="223" t="n">
        <v>-0.138613861386133</v>
      </c>
      <c r="L56" s="223" t="n">
        <v>-0.435806831566552</v>
      </c>
      <c r="M56" s="223" t="n">
        <v>1.3722291526725</v>
      </c>
      <c r="N56" s="223" t="n">
        <v>0.0194552529182914</v>
      </c>
    </row>
    <row r="57" customFormat="false" ht="11.1" hidden="false" customHeight="true" outlineLevel="0" collapsed="false">
      <c r="A57" s="95" t="n">
        <v>2012</v>
      </c>
      <c r="B57" s="95"/>
      <c r="C57" s="223" t="n">
        <v>0.367266220924762</v>
      </c>
      <c r="D57" s="223" t="n">
        <v>1.57090412362334</v>
      </c>
      <c r="E57" s="223" t="n">
        <v>-0.11518695729221</v>
      </c>
      <c r="F57" s="223" t="n">
        <v>-0.448943661971825</v>
      </c>
      <c r="G57" s="223" t="n">
        <v>-2.61163457599343</v>
      </c>
      <c r="H57" s="223" t="n">
        <v>0.624553890078516</v>
      </c>
      <c r="I57" s="223" t="n">
        <v>0.631125631125613</v>
      </c>
      <c r="J57" s="223" t="n">
        <v>2.63052690493326</v>
      </c>
      <c r="K57" s="223" t="n">
        <v>-0.0991473329367381</v>
      </c>
      <c r="L57" s="223" t="n">
        <v>1.26582278481011</v>
      </c>
      <c r="M57" s="223" t="n">
        <v>0.397576675501711</v>
      </c>
      <c r="N57" s="223" t="n">
        <v>0.41820657459639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2.50735576308</v>
      </c>
      <c r="D62" s="220" t="n">
        <v>105.516813885015</v>
      </c>
      <c r="E62" s="220" t="n">
        <v>101.524917465807</v>
      </c>
      <c r="F62" s="220" t="n">
        <v>101.474084640989</v>
      </c>
      <c r="G62" s="220" t="n">
        <v>100.468241042345</v>
      </c>
      <c r="H62" s="220" t="n">
        <v>100.926046693622</v>
      </c>
      <c r="I62" s="220" t="n">
        <v>105.423420693834</v>
      </c>
      <c r="J62" s="220" t="n">
        <v>105.031799476244</v>
      </c>
      <c r="K62" s="220" t="n">
        <v>98.02092524896</v>
      </c>
      <c r="L62" s="220" t="n">
        <v>102.704460966543</v>
      </c>
      <c r="M62" s="220" t="n">
        <v>103.760859625057</v>
      </c>
      <c r="N62" s="220" t="n">
        <v>104.711155378486</v>
      </c>
    </row>
    <row r="63" customFormat="false" ht="11.1" hidden="true" customHeight="true" outlineLevel="0" collapsed="false">
      <c r="A63" s="95" t="n">
        <v>1993</v>
      </c>
      <c r="B63" s="95"/>
      <c r="C63" s="220" t="n">
        <v>103.940130484841</v>
      </c>
      <c r="D63" s="220" t="n">
        <v>100.263443359678</v>
      </c>
      <c r="E63" s="220" t="n">
        <v>103.474296494262</v>
      </c>
      <c r="F63" s="220" t="n">
        <v>102.884767792043</v>
      </c>
      <c r="G63" s="220" t="n">
        <v>98.6054560260587</v>
      </c>
      <c r="H63" s="220" t="n">
        <v>99.4652406417112</v>
      </c>
      <c r="I63" s="220" t="n">
        <v>114.270565065899</v>
      </c>
      <c r="J63" s="220" t="n">
        <v>109.511784511785</v>
      </c>
      <c r="K63" s="220" t="n">
        <v>99.420143703517</v>
      </c>
      <c r="L63" s="220" t="n">
        <v>105.325278810409</v>
      </c>
      <c r="M63" s="220" t="n">
        <v>104.29812528578</v>
      </c>
      <c r="N63" s="220" t="n">
        <v>102.290836653386</v>
      </c>
    </row>
    <row r="64" customFormat="false" ht="11.1" hidden="true" customHeight="true" outlineLevel="0" collapsed="false">
      <c r="A64" s="95" t="n">
        <v>1994</v>
      </c>
      <c r="B64" s="95"/>
      <c r="C64" s="220" t="n">
        <v>106.754509402584</v>
      </c>
      <c r="D64" s="220" t="n">
        <v>75.6237408957074</v>
      </c>
      <c r="E64" s="220" t="n">
        <v>110.674422260651</v>
      </c>
      <c r="F64" s="220" t="n">
        <v>111.000158503725</v>
      </c>
      <c r="G64" s="220" t="n">
        <v>100.020358306189</v>
      </c>
      <c r="H64" s="220" t="n">
        <v>101.265162384244</v>
      </c>
      <c r="I64" s="220" t="n">
        <v>112.043629753068</v>
      </c>
      <c r="J64" s="220" t="n">
        <v>109.708193041526</v>
      </c>
      <c r="K64" s="220" t="n">
        <v>101.941258036052</v>
      </c>
      <c r="L64" s="220" t="n">
        <v>102.434944237918</v>
      </c>
      <c r="M64" s="220" t="n">
        <v>105.647005029721</v>
      </c>
      <c r="N64" s="220" t="n">
        <v>103.745019920319</v>
      </c>
    </row>
    <row r="65" customFormat="false" ht="14.1" hidden="false" customHeight="true" outlineLevel="0" collapsed="false">
      <c r="A65" s="95" t="n">
        <v>1995</v>
      </c>
      <c r="B65" s="95"/>
      <c r="C65" s="220" t="n">
        <v>109.300243059997</v>
      </c>
      <c r="D65" s="220" t="n">
        <v>82.2253215558655</v>
      </c>
      <c r="E65" s="220" t="n">
        <v>113.708536393649</v>
      </c>
      <c r="F65" s="220" t="n">
        <v>113.552068473609</v>
      </c>
      <c r="G65" s="220" t="n">
        <v>96.742671009772</v>
      </c>
      <c r="H65" s="220" t="n">
        <v>103.508543106821</v>
      </c>
      <c r="I65" s="220" t="n">
        <v>119.118315406757</v>
      </c>
      <c r="J65" s="220" t="n">
        <v>109.539842873176</v>
      </c>
      <c r="K65" s="220" t="n">
        <v>107.828060002521</v>
      </c>
      <c r="L65" s="220" t="n">
        <v>103.113382899628</v>
      </c>
      <c r="M65" s="220" t="n">
        <v>107.521719250114</v>
      </c>
      <c r="N65" s="220" t="n">
        <v>103.90438247012</v>
      </c>
    </row>
    <row r="66" customFormat="false" ht="11.1" hidden="false" customHeight="true" outlineLevel="0" collapsed="false">
      <c r="A66" s="95" t="n">
        <v>1996</v>
      </c>
      <c r="B66" s="95"/>
      <c r="C66" s="220" t="n">
        <v>111.538953562748</v>
      </c>
      <c r="D66" s="220" t="n">
        <v>93.9408027274136</v>
      </c>
      <c r="E66" s="220" t="n">
        <v>116.805533721113</v>
      </c>
      <c r="F66" s="220" t="n">
        <v>115.882073228721</v>
      </c>
      <c r="G66" s="220" t="n">
        <v>96.7528501628665</v>
      </c>
      <c r="H66" s="220" t="n">
        <v>103.378113995044</v>
      </c>
      <c r="I66" s="220" t="n">
        <v>124.284199363733</v>
      </c>
      <c r="J66" s="220" t="n">
        <v>113.24354657688</v>
      </c>
      <c r="K66" s="220" t="n">
        <v>112.719021807639</v>
      </c>
      <c r="L66" s="220" t="n">
        <v>102.146840148699</v>
      </c>
      <c r="M66" s="220" t="n">
        <v>108.356195701875</v>
      </c>
      <c r="N66" s="220" t="n">
        <v>103.326693227092</v>
      </c>
    </row>
    <row r="67" customFormat="false" ht="11.1" hidden="false" customHeight="true" outlineLevel="0" collapsed="false">
      <c r="A67" s="95" t="n">
        <v>1997</v>
      </c>
      <c r="B67" s="95"/>
      <c r="C67" s="220" t="n">
        <v>114.084687220161</v>
      </c>
      <c r="D67" s="220" t="n">
        <v>97.7529831086316</v>
      </c>
      <c r="E67" s="220" t="n">
        <v>122.747995598176</v>
      </c>
      <c r="F67" s="220" t="n">
        <v>122.6343319068</v>
      </c>
      <c r="G67" s="220" t="n">
        <v>97.6078990228013</v>
      </c>
      <c r="H67" s="220" t="n">
        <v>105.308464849354</v>
      </c>
      <c r="I67" s="220" t="n">
        <v>132.843508559309</v>
      </c>
      <c r="J67" s="220" t="n">
        <v>116.199027310138</v>
      </c>
      <c r="K67" s="220" t="n">
        <v>111.395436783058</v>
      </c>
      <c r="L67" s="220" t="n">
        <v>99.2100371747212</v>
      </c>
      <c r="M67" s="220" t="n">
        <v>110.711019661637</v>
      </c>
      <c r="N67" s="220" t="n">
        <v>101.842629482072</v>
      </c>
    </row>
    <row r="68" customFormat="false" ht="11.1" hidden="false" customHeight="true" outlineLevel="0" collapsed="false">
      <c r="A68" s="95" t="n">
        <v>1998</v>
      </c>
      <c r="B68" s="95"/>
      <c r="C68" s="220" t="n">
        <v>115.351157733146</v>
      </c>
      <c r="D68" s="220" t="n">
        <v>97.5205330853867</v>
      </c>
      <c r="E68" s="220" t="n">
        <v>123.549756327621</v>
      </c>
      <c r="F68" s="220" t="n">
        <v>123.252496433666</v>
      </c>
      <c r="G68" s="220" t="n">
        <v>97.3228827361564</v>
      </c>
      <c r="H68" s="220" t="n">
        <v>107.512716838398</v>
      </c>
      <c r="I68" s="220" t="n">
        <v>145.886986820179</v>
      </c>
      <c r="J68" s="220" t="n">
        <v>117.031425364759</v>
      </c>
      <c r="K68" s="220" t="n">
        <v>106.844825412832</v>
      </c>
      <c r="L68" s="220" t="n">
        <v>96.6542750929368</v>
      </c>
      <c r="M68" s="220" t="n">
        <v>111.991312299954</v>
      </c>
      <c r="N68" s="220" t="n">
        <v>101.254980079681</v>
      </c>
    </row>
    <row r="69" customFormat="false" ht="11.1" hidden="false" customHeight="true" outlineLevel="0" collapsed="false">
      <c r="A69" s="95" t="n">
        <v>1999</v>
      </c>
      <c r="B69" s="95"/>
      <c r="C69" s="220" t="n">
        <v>116.387360880133</v>
      </c>
      <c r="D69" s="220" t="n">
        <v>106.105687277235</v>
      </c>
      <c r="E69" s="220" t="n">
        <v>126.049363307656</v>
      </c>
      <c r="F69" s="220" t="n">
        <v>125.772705658583</v>
      </c>
      <c r="G69" s="220" t="n">
        <v>97.8318403908795</v>
      </c>
      <c r="H69" s="220" t="n">
        <v>108.138776574932</v>
      </c>
      <c r="I69" s="220" t="n">
        <v>154.370549916679</v>
      </c>
      <c r="J69" s="220" t="n">
        <v>118.602693602694</v>
      </c>
      <c r="K69" s="220" t="n">
        <v>101.777385604437</v>
      </c>
      <c r="L69" s="220" t="n">
        <v>95.5947955390335</v>
      </c>
      <c r="M69" s="220" t="n">
        <v>112.059899405578</v>
      </c>
      <c r="N69" s="220" t="n">
        <v>99.7609561752988</v>
      </c>
    </row>
    <row r="70" customFormat="false" ht="14.1" hidden="false" customHeight="true" outlineLevel="0" collapsed="false">
      <c r="A70" s="95" t="n">
        <v>2000</v>
      </c>
      <c r="B70" s="95"/>
      <c r="C70" s="220" t="n">
        <v>119.572726109761</v>
      </c>
      <c r="D70" s="220" t="n">
        <v>107.407407407407</v>
      </c>
      <c r="E70" s="220" t="n">
        <v>134.868731331552</v>
      </c>
      <c r="F70" s="220" t="n">
        <v>135.2195276589</v>
      </c>
      <c r="G70" s="220" t="n">
        <v>99.8065960912052</v>
      </c>
      <c r="H70" s="220" t="n">
        <v>111.790791704708</v>
      </c>
      <c r="I70" s="220" t="n">
        <v>152.567792758673</v>
      </c>
      <c r="J70" s="220" t="n">
        <v>114.880284324729</v>
      </c>
      <c r="K70" s="220" t="n">
        <v>105.470818101601</v>
      </c>
      <c r="L70" s="220" t="n">
        <v>96.3475836431227</v>
      </c>
      <c r="M70" s="220" t="n">
        <v>113.58024691358</v>
      </c>
      <c r="N70" s="220" t="n">
        <v>100.458167330677</v>
      </c>
    </row>
    <row r="71" customFormat="false" ht="11.1" hidden="false" customHeight="true" outlineLevel="0" collapsed="false">
      <c r="A71" s="95" t="n">
        <v>2001</v>
      </c>
      <c r="B71" s="95"/>
      <c r="C71" s="220" t="n">
        <v>122.540616604836</v>
      </c>
      <c r="D71" s="220" t="n">
        <v>108.864094219743</v>
      </c>
      <c r="E71" s="220" t="n">
        <v>138.170099041031</v>
      </c>
      <c r="F71" s="220" t="n">
        <v>138.944365192582</v>
      </c>
      <c r="G71" s="220" t="n">
        <v>100.865228013029</v>
      </c>
      <c r="H71" s="220" t="n">
        <v>117.594887178818</v>
      </c>
      <c r="I71" s="220" t="n">
        <v>161.687623087411</v>
      </c>
      <c r="J71" s="220" t="n">
        <v>112.289562289562</v>
      </c>
      <c r="K71" s="220" t="n">
        <v>113.14761124417</v>
      </c>
      <c r="L71" s="220" t="n">
        <v>97.6951672862454</v>
      </c>
      <c r="M71" s="220" t="n">
        <v>113.808870598994</v>
      </c>
      <c r="N71" s="220" t="n">
        <v>99.6613545816733</v>
      </c>
    </row>
    <row r="72" customFormat="false" ht="11.1" hidden="false" customHeight="true" outlineLevel="0" collapsed="false">
      <c r="A72" s="95" t="n">
        <v>2002</v>
      </c>
      <c r="B72" s="95"/>
      <c r="C72" s="220" t="n">
        <v>124.267621849815</v>
      </c>
      <c r="D72" s="220" t="n">
        <v>113.048194638153</v>
      </c>
      <c r="E72" s="220" t="n">
        <v>139.333438138657</v>
      </c>
      <c r="F72" s="220" t="n">
        <v>139.404025994611</v>
      </c>
      <c r="G72" s="220" t="n">
        <v>103.929153094463</v>
      </c>
      <c r="H72" s="220" t="n">
        <v>119.538280944307</v>
      </c>
      <c r="I72" s="220" t="n">
        <v>166.595970307529</v>
      </c>
      <c r="J72" s="220" t="n">
        <v>115.029928918818</v>
      </c>
      <c r="K72" s="220" t="n">
        <v>118.341106769192</v>
      </c>
      <c r="L72" s="220" t="n">
        <v>97.2026022304833</v>
      </c>
      <c r="M72" s="220" t="n">
        <v>114.997713763146</v>
      </c>
      <c r="N72" s="220" t="n">
        <v>97.6494023904382</v>
      </c>
    </row>
    <row r="73" customFormat="false" ht="11.1" hidden="false" customHeight="true" outlineLevel="0" collapsed="false">
      <c r="A73" s="95" t="n">
        <v>2003</v>
      </c>
      <c r="B73" s="95"/>
      <c r="C73" s="220" t="n">
        <v>125.342202891135</v>
      </c>
      <c r="D73" s="220" t="n">
        <v>120.79652874632</v>
      </c>
      <c r="E73" s="220" t="n">
        <v>144.458418487659</v>
      </c>
      <c r="F73" s="220" t="n">
        <v>145.14186083373</v>
      </c>
      <c r="G73" s="220" t="n">
        <v>103.908794788274</v>
      </c>
      <c r="H73" s="220" t="n">
        <v>122.825094561106</v>
      </c>
      <c r="I73" s="220" t="n">
        <v>152.340554461445</v>
      </c>
      <c r="J73" s="220" t="n">
        <v>104.414515525627</v>
      </c>
      <c r="K73" s="220" t="n">
        <v>122.551367704525</v>
      </c>
      <c r="L73" s="220" t="n">
        <v>96.8587360594796</v>
      </c>
      <c r="M73" s="220" t="n">
        <v>114.631915866484</v>
      </c>
      <c r="N73" s="220" t="n">
        <v>98.296812749004</v>
      </c>
    </row>
    <row r="74" customFormat="false" ht="11.1" hidden="false" customHeight="true" outlineLevel="0" collapsed="false">
      <c r="A74" s="95" t="n">
        <v>2004</v>
      </c>
      <c r="B74" s="95"/>
      <c r="C74" s="220" t="n">
        <v>126.416783932455</v>
      </c>
      <c r="D74" s="220" t="n">
        <v>166.480706648071</v>
      </c>
      <c r="E74" s="220" t="n">
        <v>150.605250746738</v>
      </c>
      <c r="F74" s="220" t="n">
        <v>151.165002377556</v>
      </c>
      <c r="G74" s="220" t="n">
        <v>102.341205211726</v>
      </c>
      <c r="H74" s="220" t="n">
        <v>125.603234641972</v>
      </c>
      <c r="I74" s="220" t="n">
        <v>159.90001514922</v>
      </c>
      <c r="J74" s="220" t="n">
        <v>102.787130564908</v>
      </c>
      <c r="K74" s="220" t="n">
        <v>123.673263582503</v>
      </c>
      <c r="L74" s="220" t="n">
        <v>93.6617100371747</v>
      </c>
      <c r="M74" s="220" t="n">
        <v>113.545953360768</v>
      </c>
      <c r="N74" s="220" t="n">
        <v>99.203187250996</v>
      </c>
    </row>
    <row r="75" customFormat="false" ht="14.1" hidden="false" customHeight="true" outlineLevel="0" collapsed="false">
      <c r="A75" s="95" t="n">
        <v>2005</v>
      </c>
      <c r="B75" s="95"/>
      <c r="C75" s="220" t="n">
        <v>127.926314442881</v>
      </c>
      <c r="D75" s="220" t="n">
        <v>154.966682163335</v>
      </c>
      <c r="E75" s="220" t="n">
        <v>157.207986165697</v>
      </c>
      <c r="F75" s="220" t="n">
        <v>158.503724837534</v>
      </c>
      <c r="G75" s="220" t="n">
        <v>101.791530944625</v>
      </c>
      <c r="H75" s="220" t="n">
        <v>130.429111777749</v>
      </c>
      <c r="I75" s="220" t="n">
        <v>151.492198151795</v>
      </c>
      <c r="J75" s="220" t="n">
        <v>93.5278713056491</v>
      </c>
      <c r="K75" s="220" t="n">
        <v>126.055716626749</v>
      </c>
      <c r="L75" s="220" t="n">
        <v>92.9368029739777</v>
      </c>
      <c r="M75" s="220" t="n">
        <v>114.311842706904</v>
      </c>
      <c r="N75" s="220" t="n">
        <v>99.601593625498</v>
      </c>
    </row>
    <row r="76" customFormat="false" ht="11.1" hidden="false" customHeight="true" outlineLevel="0" collapsed="false">
      <c r="A76" s="95" t="n">
        <v>2006</v>
      </c>
      <c r="B76" s="95"/>
      <c r="C76" s="220" t="n">
        <v>132.582832288602</v>
      </c>
      <c r="D76" s="220" t="n">
        <v>157.926545792655</v>
      </c>
      <c r="E76" s="220" t="n">
        <v>169.65885867002</v>
      </c>
      <c r="F76" s="220" t="n">
        <v>174.354097321287</v>
      </c>
      <c r="G76" s="220" t="n">
        <v>101.364006514658</v>
      </c>
      <c r="H76" s="220" t="n">
        <v>137.511412547281</v>
      </c>
      <c r="I76" s="220" t="n">
        <v>160.36964096349</v>
      </c>
      <c r="J76" s="220" t="n">
        <v>100.682753460531</v>
      </c>
      <c r="K76" s="220" t="n">
        <v>124.215303163999</v>
      </c>
      <c r="L76" s="220" t="n">
        <v>91.5148698884758</v>
      </c>
      <c r="M76" s="220" t="n">
        <v>115.992226794696</v>
      </c>
      <c r="N76" s="220" t="n">
        <v>100.776892430279</v>
      </c>
    </row>
    <row r="77" customFormat="false" ht="11.1" hidden="false" customHeight="true" outlineLevel="0" collapsed="false">
      <c r="A77" s="95" t="n">
        <v>2007</v>
      </c>
      <c r="B77" s="95"/>
      <c r="C77" s="220" t="n">
        <v>134.808750159908</v>
      </c>
      <c r="D77" s="220" t="n">
        <v>208.972570897257</v>
      </c>
      <c r="E77" s="220" t="n">
        <v>176.245873290363</v>
      </c>
      <c r="F77" s="220" t="n">
        <v>180.916151529561</v>
      </c>
      <c r="G77" s="220" t="n">
        <v>98.3204397394137</v>
      </c>
      <c r="H77" s="220" t="n">
        <v>138.111386461458</v>
      </c>
      <c r="I77" s="220" t="n">
        <v>171.943644902288</v>
      </c>
      <c r="J77" s="220" t="n">
        <v>110.559296670408</v>
      </c>
      <c r="K77" s="220" t="n">
        <v>126.635572923232</v>
      </c>
      <c r="L77" s="220" t="n">
        <v>92.3048327137547</v>
      </c>
      <c r="M77" s="220" t="n">
        <v>116.460905349794</v>
      </c>
      <c r="N77" s="220" t="n">
        <v>100.93625498008</v>
      </c>
    </row>
    <row r="78" customFormat="false" ht="11.1" hidden="false" customHeight="true" outlineLevel="0" collapsed="false">
      <c r="A78" s="95" t="n">
        <v>2008</v>
      </c>
      <c r="B78" s="95"/>
      <c r="C78" s="220" t="n">
        <v>134.642445951132</v>
      </c>
      <c r="D78" s="220" t="n">
        <v>219.417325275066</v>
      </c>
      <c r="E78" s="220" t="n">
        <v>171.010847351045</v>
      </c>
      <c r="F78" s="220" t="n">
        <v>174.132192106514</v>
      </c>
      <c r="G78" s="220" t="n">
        <v>97.7198697068404</v>
      </c>
      <c r="H78" s="220" t="n">
        <v>139.441763401591</v>
      </c>
      <c r="I78" s="220" t="n">
        <v>180.063626723224</v>
      </c>
      <c r="J78" s="220" t="n">
        <v>115.488215488215</v>
      </c>
      <c r="K78" s="220" t="n">
        <v>129.862599268877</v>
      </c>
      <c r="L78" s="220" t="n">
        <v>90.5204460966543</v>
      </c>
      <c r="M78" s="220" t="n">
        <v>119.227251943301</v>
      </c>
      <c r="N78" s="220" t="n">
        <v>102.081673306773</v>
      </c>
    </row>
    <row r="79" customFormat="false" ht="11.1" hidden="false" customHeight="true" outlineLevel="0" collapsed="false">
      <c r="A79" s="95" t="n">
        <v>2009</v>
      </c>
      <c r="B79" s="95"/>
      <c r="C79" s="220" t="n">
        <v>131.26519124984</v>
      </c>
      <c r="D79" s="220" t="n">
        <v>230.915853091585</v>
      </c>
      <c r="E79" s="220" t="n">
        <v>153.592202483886</v>
      </c>
      <c r="F79" s="220" t="n">
        <v>148.834997622444</v>
      </c>
      <c r="G79" s="220" t="n">
        <v>92.0806188925081</v>
      </c>
      <c r="H79" s="220" t="n">
        <v>141.998173992435</v>
      </c>
      <c r="I79" s="220" t="n">
        <v>203.347977579155</v>
      </c>
      <c r="J79" s="220" t="n">
        <v>114.132061354284</v>
      </c>
      <c r="K79" s="220" t="n">
        <v>132.887936467919</v>
      </c>
      <c r="L79" s="220" t="n">
        <v>81.7843866171004</v>
      </c>
      <c r="M79" s="220" t="n">
        <v>119.924554183813</v>
      </c>
      <c r="N79" s="220" t="n">
        <v>102.679282868526</v>
      </c>
    </row>
    <row r="80" customFormat="false" ht="14.1" hidden="false" customHeight="true" outlineLevel="0" collapsed="false">
      <c r="A80" s="95" t="n">
        <v>2010</v>
      </c>
      <c r="B80" s="95"/>
      <c r="C80" s="220" t="n">
        <v>133.644620698478</v>
      </c>
      <c r="D80" s="220" t="n">
        <v>199.194173252751</v>
      </c>
      <c r="E80" s="220" t="n">
        <v>172.016978462506</v>
      </c>
      <c r="F80" s="220" t="n">
        <v>171.611982881598</v>
      </c>
      <c r="G80" s="220" t="n">
        <v>96.2947882736156</v>
      </c>
      <c r="H80" s="220" t="n">
        <v>143.31550802139</v>
      </c>
      <c r="I80" s="220" t="n">
        <v>202.802605665808</v>
      </c>
      <c r="J80" s="220" t="n">
        <v>114.73063973064</v>
      </c>
      <c r="K80" s="220" t="n">
        <v>127.316273793017</v>
      </c>
      <c r="L80" s="220" t="n">
        <v>78.9033457249071</v>
      </c>
      <c r="M80" s="220" t="n">
        <v>119.124371284865</v>
      </c>
      <c r="N80" s="220" t="n">
        <v>102.390438247012</v>
      </c>
    </row>
    <row r="81" customFormat="false" ht="11.1" hidden="false" customHeight="true" outlineLevel="0" collapsed="false">
      <c r="A81" s="95" t="n">
        <v>2011</v>
      </c>
      <c r="B81" s="95"/>
      <c r="C81" s="220" t="n">
        <v>135.844953306895</v>
      </c>
      <c r="D81" s="220" t="n">
        <v>181.512474817914</v>
      </c>
      <c r="E81" s="220" t="n">
        <v>177.424933186606</v>
      </c>
      <c r="F81" s="220" t="n">
        <v>180.060231415438</v>
      </c>
      <c r="G81" s="220" t="n">
        <v>99.3892508143323</v>
      </c>
      <c r="H81" s="220" t="n">
        <v>146.184948480501</v>
      </c>
      <c r="I81" s="220" t="n">
        <v>204.029692470838</v>
      </c>
      <c r="J81" s="220" t="n">
        <v>116.975308641975</v>
      </c>
      <c r="K81" s="220" t="n">
        <v>127.139795789739</v>
      </c>
      <c r="L81" s="220" t="n">
        <v>78.5594795539034</v>
      </c>
      <c r="M81" s="220" t="n">
        <v>120.759030635574</v>
      </c>
      <c r="N81" s="220" t="n">
        <v>102.410358565737</v>
      </c>
    </row>
    <row r="82" customFormat="false" ht="11.1" hidden="false" customHeight="true" outlineLevel="0" collapsed="false">
      <c r="A82" s="95" t="n">
        <v>2012</v>
      </c>
      <c r="B82" s="95"/>
      <c r="C82" s="220" t="n">
        <v>136.343865933222</v>
      </c>
      <c r="D82" s="220" t="n">
        <v>184.36386176972</v>
      </c>
      <c r="E82" s="220" t="n">
        <v>177.220562804591</v>
      </c>
      <c r="F82" s="220" t="n">
        <v>179.251862418767</v>
      </c>
      <c r="G82" s="220" t="n">
        <v>96.7935667752443</v>
      </c>
      <c r="H82" s="220" t="n">
        <v>147.097952262945</v>
      </c>
      <c r="I82" s="220" t="n">
        <v>205.317376155128</v>
      </c>
      <c r="J82" s="220" t="n">
        <v>120.052375607931</v>
      </c>
      <c r="K82" s="220" t="n">
        <v>127.013740073112</v>
      </c>
      <c r="L82" s="220" t="n">
        <v>79.5539033457249</v>
      </c>
      <c r="M82" s="220" t="n">
        <v>121.239140374943</v>
      </c>
      <c r="N82" s="220" t="n">
        <v>102.83864541832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70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1.1" hidden="false" customHeight="true" outlineLevel="0" collapsed="false">
      <c r="A87" s="59" t="s">
        <v>37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2</v>
      </c>
      <c r="B2" s="192"/>
      <c r="C2" s="192"/>
      <c r="D2" s="192"/>
      <c r="E2" s="192"/>
      <c r="F2" s="192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24435</v>
      </c>
      <c r="D11" s="228" t="n">
        <v>14731</v>
      </c>
      <c r="E11" s="228" t="n">
        <v>27290</v>
      </c>
      <c r="F11" s="228" t="n">
        <v>26865</v>
      </c>
      <c r="G11" s="228" t="n">
        <v>25177</v>
      </c>
      <c r="H11" s="228" t="n">
        <v>20560</v>
      </c>
      <c r="I11" s="228" t="n">
        <v>28754</v>
      </c>
      <c r="J11" s="228" t="n">
        <v>37891</v>
      </c>
      <c r="K11" s="228" t="n">
        <v>24049</v>
      </c>
      <c r="L11" s="228" t="n">
        <v>20957</v>
      </c>
      <c r="M11" s="228" t="n">
        <v>25118</v>
      </c>
      <c r="N11" s="228" t="n">
        <v>16437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26956</v>
      </c>
      <c r="D12" s="228" t="n">
        <v>16744</v>
      </c>
      <c r="E12" s="228" t="n">
        <v>31043</v>
      </c>
      <c r="F12" s="228" t="n">
        <v>30497</v>
      </c>
      <c r="G12" s="228" t="n">
        <v>27574</v>
      </c>
      <c r="H12" s="228" t="n">
        <v>22562</v>
      </c>
      <c r="I12" s="228" t="n">
        <v>32269</v>
      </c>
      <c r="J12" s="228" t="n">
        <v>40943</v>
      </c>
      <c r="K12" s="228" t="n">
        <v>25845</v>
      </c>
      <c r="L12" s="228" t="n">
        <v>23048</v>
      </c>
      <c r="M12" s="228" t="n">
        <v>27047</v>
      </c>
      <c r="N12" s="228" t="n">
        <v>1767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28043</v>
      </c>
      <c r="D13" s="228" t="n">
        <v>18501</v>
      </c>
      <c r="E13" s="228" t="n">
        <v>32229</v>
      </c>
      <c r="F13" s="228" t="n">
        <v>31586</v>
      </c>
      <c r="G13" s="228" t="n">
        <v>28618</v>
      </c>
      <c r="H13" s="228" t="n">
        <v>23476</v>
      </c>
      <c r="I13" s="228" t="n">
        <v>34105</v>
      </c>
      <c r="J13" s="228" t="n">
        <v>42379</v>
      </c>
      <c r="K13" s="228" t="n">
        <v>27149</v>
      </c>
      <c r="L13" s="228" t="n">
        <v>24369</v>
      </c>
      <c r="M13" s="228" t="n">
        <v>28334</v>
      </c>
      <c r="N13" s="228" t="n">
        <v>1848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28856</v>
      </c>
      <c r="D14" s="228" t="n">
        <v>19444</v>
      </c>
      <c r="E14" s="228" t="n">
        <v>33925</v>
      </c>
      <c r="F14" s="228" t="n">
        <v>33369</v>
      </c>
      <c r="G14" s="228" t="n">
        <v>29696</v>
      </c>
      <c r="H14" s="228" t="n">
        <v>23947</v>
      </c>
      <c r="I14" s="228" t="n">
        <v>35373</v>
      </c>
      <c r="J14" s="228" t="n">
        <v>43781</v>
      </c>
      <c r="K14" s="228" t="n">
        <v>27649</v>
      </c>
      <c r="L14" s="228" t="n">
        <v>24505</v>
      </c>
      <c r="M14" s="228" t="n">
        <v>28941</v>
      </c>
      <c r="N14" s="228" t="n">
        <v>1867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29844</v>
      </c>
      <c r="D15" s="228" t="n">
        <v>20089</v>
      </c>
      <c r="E15" s="228" t="n">
        <v>35586</v>
      </c>
      <c r="F15" s="228" t="n">
        <v>35119</v>
      </c>
      <c r="G15" s="228" t="n">
        <v>29841</v>
      </c>
      <c r="H15" s="228" t="n">
        <v>24840</v>
      </c>
      <c r="I15" s="228" t="n">
        <v>36941</v>
      </c>
      <c r="J15" s="228" t="n">
        <v>45745</v>
      </c>
      <c r="K15" s="228" t="n">
        <v>27390</v>
      </c>
      <c r="L15" s="228" t="n">
        <v>24934</v>
      </c>
      <c r="M15" s="228" t="n">
        <v>30111</v>
      </c>
      <c r="N15" s="228" t="n">
        <v>18940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0167</v>
      </c>
      <c r="D16" s="228" t="n">
        <v>20246</v>
      </c>
      <c r="E16" s="228" t="n">
        <v>36422</v>
      </c>
      <c r="F16" s="228" t="n">
        <v>35930</v>
      </c>
      <c r="G16" s="228" t="n">
        <v>30186</v>
      </c>
      <c r="H16" s="228" t="n">
        <v>24793</v>
      </c>
      <c r="I16" s="228" t="n">
        <v>38216</v>
      </c>
      <c r="J16" s="228" t="n">
        <v>46252</v>
      </c>
      <c r="K16" s="228" t="n">
        <v>27951</v>
      </c>
      <c r="L16" s="228" t="n">
        <v>25469</v>
      </c>
      <c r="M16" s="228" t="n">
        <v>30341</v>
      </c>
      <c r="N16" s="228" t="n">
        <v>1929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0358</v>
      </c>
      <c r="D17" s="228" t="n">
        <v>19816</v>
      </c>
      <c r="E17" s="228" t="n">
        <v>37123</v>
      </c>
      <c r="F17" s="228" t="n">
        <v>36599</v>
      </c>
      <c r="G17" s="228" t="n">
        <v>30220</v>
      </c>
      <c r="H17" s="228" t="n">
        <v>24757</v>
      </c>
      <c r="I17" s="228" t="n">
        <v>38476</v>
      </c>
      <c r="J17" s="228" t="n">
        <v>46880</v>
      </c>
      <c r="K17" s="228" t="n">
        <v>26364</v>
      </c>
      <c r="L17" s="228" t="n">
        <v>25419</v>
      </c>
      <c r="M17" s="228" t="n">
        <v>30726</v>
      </c>
      <c r="N17" s="228" t="n">
        <v>19334</v>
      </c>
    </row>
    <row r="18" customFormat="false" ht="11.1" hidden="false" customHeight="true" outlineLevel="0" collapsed="false">
      <c r="A18" s="95" t="n">
        <v>1998</v>
      </c>
      <c r="B18" s="95"/>
      <c r="C18" s="228" t="n">
        <v>30630</v>
      </c>
      <c r="D18" s="228" t="n">
        <v>19670</v>
      </c>
      <c r="E18" s="228" t="n">
        <v>37853</v>
      </c>
      <c r="F18" s="228" t="n">
        <v>37344</v>
      </c>
      <c r="G18" s="228" t="n">
        <v>30269</v>
      </c>
      <c r="H18" s="228" t="n">
        <v>24711</v>
      </c>
      <c r="I18" s="228" t="n">
        <v>39718</v>
      </c>
      <c r="J18" s="228" t="n">
        <v>47895</v>
      </c>
      <c r="K18" s="228" t="n">
        <v>26637</v>
      </c>
      <c r="L18" s="228" t="n">
        <v>25375</v>
      </c>
      <c r="M18" s="228" t="n">
        <v>31105</v>
      </c>
      <c r="N18" s="228" t="n">
        <v>19500</v>
      </c>
    </row>
    <row r="19" customFormat="false" ht="11.1" hidden="false" customHeight="true" outlineLevel="0" collapsed="false">
      <c r="A19" s="95" t="n">
        <v>1999</v>
      </c>
      <c r="B19" s="95"/>
      <c r="C19" s="228" t="n">
        <v>30911</v>
      </c>
      <c r="D19" s="228" t="n">
        <v>20030</v>
      </c>
      <c r="E19" s="228" t="n">
        <v>38539</v>
      </c>
      <c r="F19" s="228" t="n">
        <v>38070</v>
      </c>
      <c r="G19" s="228" t="n">
        <v>30464</v>
      </c>
      <c r="H19" s="228" t="n">
        <v>24909</v>
      </c>
      <c r="I19" s="228" t="n">
        <v>40319</v>
      </c>
      <c r="J19" s="228" t="n">
        <v>48905</v>
      </c>
      <c r="K19" s="228" t="n">
        <v>26285</v>
      </c>
      <c r="L19" s="228" t="n">
        <v>25281</v>
      </c>
      <c r="M19" s="228" t="n">
        <v>31536</v>
      </c>
      <c r="N19" s="228" t="n">
        <v>19753</v>
      </c>
    </row>
    <row r="20" customFormat="false" ht="14.1" hidden="false" customHeight="true" outlineLevel="0" collapsed="false">
      <c r="A20" s="95" t="n">
        <v>2000</v>
      </c>
      <c r="B20" s="95"/>
      <c r="C20" s="228" t="n">
        <v>31483</v>
      </c>
      <c r="D20" s="228" t="n">
        <v>20644</v>
      </c>
      <c r="E20" s="228" t="n">
        <v>40132</v>
      </c>
      <c r="F20" s="228" t="n">
        <v>39626</v>
      </c>
      <c r="G20" s="228" t="n">
        <v>30937</v>
      </c>
      <c r="H20" s="228" t="n">
        <v>24916</v>
      </c>
      <c r="I20" s="228" t="n">
        <v>41996</v>
      </c>
      <c r="J20" s="228" t="n">
        <v>50887</v>
      </c>
      <c r="K20" s="228" t="n">
        <v>26173</v>
      </c>
      <c r="L20" s="228" t="n">
        <v>25575</v>
      </c>
      <c r="M20" s="228" t="n">
        <v>31886</v>
      </c>
      <c r="N20" s="228" t="n">
        <v>19836</v>
      </c>
    </row>
    <row r="21" customFormat="false" ht="11.1" hidden="false" customHeight="true" outlineLevel="0" collapsed="false">
      <c r="A21" s="95" t="n">
        <v>2001</v>
      </c>
      <c r="B21" s="95"/>
      <c r="C21" s="228" t="n">
        <v>32006</v>
      </c>
      <c r="D21" s="228" t="n">
        <v>19968</v>
      </c>
      <c r="E21" s="228" t="n">
        <v>40896</v>
      </c>
      <c r="F21" s="228" t="n">
        <v>40373</v>
      </c>
      <c r="G21" s="228" t="n">
        <v>31460</v>
      </c>
      <c r="H21" s="228" t="n">
        <v>25302</v>
      </c>
      <c r="I21" s="228" t="n">
        <v>43129</v>
      </c>
      <c r="J21" s="228" t="n">
        <v>52042</v>
      </c>
      <c r="K21" s="228" t="n">
        <v>26667</v>
      </c>
      <c r="L21" s="228" t="n">
        <v>25816</v>
      </c>
      <c r="M21" s="228" t="n">
        <v>32480</v>
      </c>
      <c r="N21" s="228" t="n">
        <v>19909</v>
      </c>
    </row>
    <row r="22" customFormat="false" ht="11.1" hidden="false" customHeight="true" outlineLevel="0" collapsed="false">
      <c r="A22" s="95" t="n">
        <v>2002</v>
      </c>
      <c r="B22" s="95"/>
      <c r="C22" s="228" t="n">
        <v>32426</v>
      </c>
      <c r="D22" s="228" t="n">
        <v>19770</v>
      </c>
      <c r="E22" s="228" t="n">
        <v>41403</v>
      </c>
      <c r="F22" s="228" t="n">
        <v>40998</v>
      </c>
      <c r="G22" s="228" t="n">
        <v>31976</v>
      </c>
      <c r="H22" s="228" t="n">
        <v>25501</v>
      </c>
      <c r="I22" s="228" t="n">
        <v>44462</v>
      </c>
      <c r="J22" s="228" t="n">
        <v>53290</v>
      </c>
      <c r="K22" s="228" t="n">
        <v>26774</v>
      </c>
      <c r="L22" s="228" t="n">
        <v>26214</v>
      </c>
      <c r="M22" s="228" t="n">
        <v>33051</v>
      </c>
      <c r="N22" s="228" t="n">
        <v>20124</v>
      </c>
    </row>
    <row r="23" customFormat="false" ht="11.1" hidden="false" customHeight="true" outlineLevel="0" collapsed="false">
      <c r="A23" s="95" t="n">
        <v>2003</v>
      </c>
      <c r="B23" s="95"/>
      <c r="C23" s="228" t="n">
        <v>32881</v>
      </c>
      <c r="D23" s="228" t="n">
        <v>19702</v>
      </c>
      <c r="E23" s="228" t="n">
        <v>42270</v>
      </c>
      <c r="F23" s="228" t="n">
        <v>41828</v>
      </c>
      <c r="G23" s="228" t="n">
        <v>32552</v>
      </c>
      <c r="H23" s="228" t="n">
        <v>25867</v>
      </c>
      <c r="I23" s="228" t="n">
        <v>45250</v>
      </c>
      <c r="J23" s="228" t="n">
        <v>54681</v>
      </c>
      <c r="K23" s="228" t="n">
        <v>27614</v>
      </c>
      <c r="L23" s="228" t="n">
        <v>26497</v>
      </c>
      <c r="M23" s="228" t="n">
        <v>33455</v>
      </c>
      <c r="N23" s="228" t="n">
        <v>20314</v>
      </c>
    </row>
    <row r="24" customFormat="false" ht="11.1" hidden="false" customHeight="true" outlineLevel="0" collapsed="false">
      <c r="A24" s="95" t="n">
        <v>2004</v>
      </c>
      <c r="B24" s="95"/>
      <c r="C24" s="228" t="n">
        <v>32996</v>
      </c>
      <c r="D24" s="228" t="n">
        <v>19003</v>
      </c>
      <c r="E24" s="228" t="n">
        <v>43125</v>
      </c>
      <c r="F24" s="228" t="n">
        <v>42678</v>
      </c>
      <c r="G24" s="228" t="n">
        <v>32664</v>
      </c>
      <c r="H24" s="228" t="n">
        <v>25659</v>
      </c>
      <c r="I24" s="228" t="n">
        <v>45539</v>
      </c>
      <c r="J24" s="228" t="n">
        <v>55311</v>
      </c>
      <c r="K24" s="228" t="n">
        <v>26492</v>
      </c>
      <c r="L24" s="228" t="n">
        <v>26443</v>
      </c>
      <c r="M24" s="228" t="n">
        <v>33678</v>
      </c>
      <c r="N24" s="228" t="n">
        <v>20226</v>
      </c>
    </row>
    <row r="25" customFormat="false" ht="14.1" hidden="false" customHeight="true" outlineLevel="0" collapsed="false">
      <c r="A25" s="95" t="n">
        <v>2005</v>
      </c>
      <c r="B25" s="95"/>
      <c r="C25" s="228" t="n">
        <v>32971</v>
      </c>
      <c r="D25" s="228" t="n">
        <v>18700</v>
      </c>
      <c r="E25" s="228" t="n">
        <v>43372</v>
      </c>
      <c r="F25" s="228" t="n">
        <v>42887</v>
      </c>
      <c r="G25" s="228" t="n">
        <v>32467</v>
      </c>
      <c r="H25" s="228" t="n">
        <v>25794</v>
      </c>
      <c r="I25" s="228" t="n">
        <v>46174</v>
      </c>
      <c r="J25" s="228" t="n">
        <v>55137</v>
      </c>
      <c r="K25" s="228" t="n">
        <v>26338</v>
      </c>
      <c r="L25" s="228" t="n">
        <v>26702</v>
      </c>
      <c r="M25" s="228" t="n">
        <v>33446</v>
      </c>
      <c r="N25" s="228" t="n">
        <v>19812</v>
      </c>
    </row>
    <row r="26" customFormat="false" ht="11.1" hidden="false" customHeight="true" outlineLevel="0" collapsed="false">
      <c r="A26" s="95" t="n">
        <v>2006</v>
      </c>
      <c r="B26" s="95"/>
      <c r="C26" s="228" t="n">
        <v>33308</v>
      </c>
      <c r="D26" s="228" t="n">
        <v>18938</v>
      </c>
      <c r="E26" s="228" t="n">
        <v>45004</v>
      </c>
      <c r="F26" s="228" t="n">
        <v>44540</v>
      </c>
      <c r="G26" s="228" t="n">
        <v>32840</v>
      </c>
      <c r="H26" s="228" t="n">
        <v>25997</v>
      </c>
      <c r="I26" s="228" t="n">
        <v>46873</v>
      </c>
      <c r="J26" s="228" t="n">
        <v>55469</v>
      </c>
      <c r="K26" s="228" t="n">
        <v>25784</v>
      </c>
      <c r="L26" s="228" t="n">
        <v>26253</v>
      </c>
      <c r="M26" s="228" t="n">
        <v>33435</v>
      </c>
      <c r="N26" s="228" t="n">
        <v>19910</v>
      </c>
    </row>
    <row r="27" customFormat="false" ht="11.1" hidden="false" customHeight="true" outlineLevel="0" collapsed="false">
      <c r="A27" s="95" t="n">
        <v>2007</v>
      </c>
      <c r="B27" s="95"/>
      <c r="C27" s="228" t="n">
        <v>33569</v>
      </c>
      <c r="D27" s="228" t="n">
        <v>19100</v>
      </c>
      <c r="E27" s="228" t="n">
        <v>45325</v>
      </c>
      <c r="F27" s="228" t="n">
        <v>44921</v>
      </c>
      <c r="G27" s="228" t="n">
        <v>33432</v>
      </c>
      <c r="H27" s="228" t="n">
        <v>26295</v>
      </c>
      <c r="I27" s="228" t="n">
        <v>47763</v>
      </c>
      <c r="J27" s="228" t="n">
        <v>57486</v>
      </c>
      <c r="K27" s="228" t="n">
        <v>26434</v>
      </c>
      <c r="L27" s="228" t="n">
        <v>26565</v>
      </c>
      <c r="M27" s="228" t="n">
        <v>33522</v>
      </c>
      <c r="N27" s="228" t="n">
        <v>19869</v>
      </c>
    </row>
    <row r="28" customFormat="false" ht="11.1" hidden="false" customHeight="true" outlineLevel="0" collapsed="false">
      <c r="A28" s="95" t="n">
        <v>2008</v>
      </c>
      <c r="B28" s="95"/>
      <c r="C28" s="228" t="n">
        <v>34276</v>
      </c>
      <c r="D28" s="228" t="n">
        <v>19570</v>
      </c>
      <c r="E28" s="228" t="n">
        <v>46114</v>
      </c>
      <c r="F28" s="228" t="n">
        <v>45637</v>
      </c>
      <c r="G28" s="228" t="n">
        <v>33875</v>
      </c>
      <c r="H28" s="228" t="n">
        <v>26975</v>
      </c>
      <c r="I28" s="228" t="n">
        <v>49333</v>
      </c>
      <c r="J28" s="228" t="n">
        <v>58306</v>
      </c>
      <c r="K28" s="228" t="n">
        <v>26805</v>
      </c>
      <c r="L28" s="228" t="n">
        <v>27510</v>
      </c>
      <c r="M28" s="228" t="n">
        <v>34180</v>
      </c>
      <c r="N28" s="228" t="n">
        <v>20421</v>
      </c>
    </row>
    <row r="29" customFormat="false" ht="11.1" hidden="false" customHeight="true" outlineLevel="0" collapsed="false">
      <c r="A29" s="95" t="n">
        <v>2009</v>
      </c>
      <c r="B29" s="95"/>
      <c r="C29" s="228" t="n">
        <v>34330</v>
      </c>
      <c r="D29" s="228" t="n">
        <v>19613</v>
      </c>
      <c r="E29" s="228" t="n">
        <v>44935</v>
      </c>
      <c r="F29" s="228" t="n">
        <v>44219</v>
      </c>
      <c r="G29" s="228" t="n">
        <v>35148</v>
      </c>
      <c r="H29" s="228" t="n">
        <v>26851</v>
      </c>
      <c r="I29" s="228" t="n">
        <v>49772</v>
      </c>
      <c r="J29" s="228" t="n">
        <v>58381</v>
      </c>
      <c r="K29" s="228" t="n">
        <v>27112</v>
      </c>
      <c r="L29" s="228" t="n">
        <v>27720</v>
      </c>
      <c r="M29" s="228" t="n">
        <v>35315</v>
      </c>
      <c r="N29" s="228" t="n">
        <v>20827</v>
      </c>
    </row>
    <row r="30" customFormat="false" ht="14.1" hidden="false" customHeight="true" outlineLevel="0" collapsed="false">
      <c r="A30" s="95" t="n">
        <v>2010</v>
      </c>
      <c r="B30" s="95"/>
      <c r="C30" s="228" t="n">
        <v>35150</v>
      </c>
      <c r="D30" s="228" t="n">
        <v>20193</v>
      </c>
      <c r="E30" s="228" t="n">
        <v>46963</v>
      </c>
      <c r="F30" s="228" t="n">
        <v>46312</v>
      </c>
      <c r="G30" s="228" t="n">
        <v>35533</v>
      </c>
      <c r="H30" s="228" t="n">
        <v>27412</v>
      </c>
      <c r="I30" s="228" t="n">
        <v>51466</v>
      </c>
      <c r="J30" s="228" t="n">
        <v>59273</v>
      </c>
      <c r="K30" s="228" t="n">
        <v>27867</v>
      </c>
      <c r="L30" s="228" t="n">
        <v>28426</v>
      </c>
      <c r="M30" s="228" t="n">
        <v>35840</v>
      </c>
      <c r="N30" s="228" t="n">
        <v>21284</v>
      </c>
    </row>
    <row r="31" customFormat="false" ht="11.1" hidden="false" customHeight="true" outlineLevel="0" collapsed="false">
      <c r="A31" s="95" t="n">
        <v>2011</v>
      </c>
      <c r="B31" s="95"/>
      <c r="C31" s="228" t="n">
        <v>36213</v>
      </c>
      <c r="D31" s="228" t="n">
        <v>20374</v>
      </c>
      <c r="E31" s="228" t="n">
        <v>48735</v>
      </c>
      <c r="F31" s="228" t="n">
        <v>48137</v>
      </c>
      <c r="G31" s="228" t="n">
        <v>36468</v>
      </c>
      <c r="H31" s="228" t="n">
        <v>27895</v>
      </c>
      <c r="I31" s="228" t="n">
        <v>53251</v>
      </c>
      <c r="J31" s="228" t="n">
        <v>60634</v>
      </c>
      <c r="K31" s="228" t="n">
        <v>28963</v>
      </c>
      <c r="L31" s="228" t="n">
        <v>29667</v>
      </c>
      <c r="M31" s="228" t="n">
        <v>36921</v>
      </c>
      <c r="N31" s="228" t="n">
        <v>21821</v>
      </c>
    </row>
    <row r="32" customFormat="false" ht="11.1" hidden="false" customHeight="true" outlineLevel="0" collapsed="false">
      <c r="A32" s="95" t="n">
        <v>2012</v>
      </c>
      <c r="B32" s="95"/>
      <c r="C32" s="228" t="n">
        <v>37089</v>
      </c>
      <c r="D32" s="228" t="n">
        <v>20706</v>
      </c>
      <c r="E32" s="228" t="n">
        <v>49832</v>
      </c>
      <c r="F32" s="228" t="n">
        <v>49232</v>
      </c>
      <c r="G32" s="228" t="n">
        <v>37310</v>
      </c>
      <c r="H32" s="228" t="n">
        <v>28524</v>
      </c>
      <c r="I32" s="228" t="n">
        <v>54898</v>
      </c>
      <c r="J32" s="228" t="n">
        <v>62091</v>
      </c>
      <c r="K32" s="228" t="n">
        <v>29659</v>
      </c>
      <c r="L32" s="228" t="n">
        <v>30837</v>
      </c>
      <c r="M32" s="228" t="n">
        <v>37617</v>
      </c>
      <c r="N32" s="228" t="n">
        <v>22441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0.317167996726</v>
      </c>
      <c r="D37" s="223" t="n">
        <v>13.6650600773878</v>
      </c>
      <c r="E37" s="223" t="n">
        <v>13.7522902161964</v>
      </c>
      <c r="F37" s="223" t="n">
        <v>13.5194490973386</v>
      </c>
      <c r="G37" s="223" t="n">
        <v>9.52059419311276</v>
      </c>
      <c r="H37" s="223" t="n">
        <v>9.73735408560313</v>
      </c>
      <c r="I37" s="223" t="n">
        <v>12.2243861723586</v>
      </c>
      <c r="J37" s="223" t="n">
        <v>8.05468317014595</v>
      </c>
      <c r="K37" s="223" t="n">
        <v>7.46808599110149</v>
      </c>
      <c r="L37" s="223" t="n">
        <v>9.97757312592451</v>
      </c>
      <c r="M37" s="223" t="n">
        <v>7.67975157257743</v>
      </c>
      <c r="N37" s="223" t="n">
        <v>7.55612338017886</v>
      </c>
    </row>
    <row r="38" customFormat="false" ht="11.1" hidden="true" customHeight="true" outlineLevel="0" collapsed="false">
      <c r="A38" s="95" t="n">
        <v>1993</v>
      </c>
      <c r="B38" s="95"/>
      <c r="C38" s="223" t="n">
        <v>4.03249740317555</v>
      </c>
      <c r="D38" s="223" t="n">
        <v>10.4933110367893</v>
      </c>
      <c r="E38" s="223" t="n">
        <v>3.82050703862384</v>
      </c>
      <c r="F38" s="223" t="n">
        <v>3.57084303374103</v>
      </c>
      <c r="G38" s="223" t="n">
        <v>3.7861753826068</v>
      </c>
      <c r="H38" s="223" t="n">
        <v>4.05105930325327</v>
      </c>
      <c r="I38" s="223" t="n">
        <v>5.68967120146272</v>
      </c>
      <c r="J38" s="223" t="n">
        <v>3.5073150477493</v>
      </c>
      <c r="K38" s="223" t="n">
        <v>5.04546333913716</v>
      </c>
      <c r="L38" s="223" t="n">
        <v>5.7315168344325</v>
      </c>
      <c r="M38" s="223" t="n">
        <v>4.75838355455318</v>
      </c>
      <c r="N38" s="223" t="n">
        <v>4.55342496747552</v>
      </c>
    </row>
    <row r="39" customFormat="false" ht="11.1" hidden="true" customHeight="true" outlineLevel="0" collapsed="false">
      <c r="A39" s="95" t="n">
        <v>1994</v>
      </c>
      <c r="B39" s="95"/>
      <c r="C39" s="223" t="n">
        <v>2.89911920978498</v>
      </c>
      <c r="D39" s="223" t="n">
        <v>5.09702178260633</v>
      </c>
      <c r="E39" s="223" t="n">
        <v>5.26234136957397</v>
      </c>
      <c r="F39" s="223" t="n">
        <v>5.6449059709998</v>
      </c>
      <c r="G39" s="223" t="n">
        <v>3.76686001817039</v>
      </c>
      <c r="H39" s="223" t="n">
        <v>2.00630431078548</v>
      </c>
      <c r="I39" s="223" t="n">
        <v>3.71792992229878</v>
      </c>
      <c r="J39" s="223" t="n">
        <v>3.30824228981335</v>
      </c>
      <c r="K39" s="223" t="n">
        <v>1.84168845998012</v>
      </c>
      <c r="L39" s="223" t="n">
        <v>0.558086092986997</v>
      </c>
      <c r="M39" s="223" t="n">
        <v>2.14230253405803</v>
      </c>
      <c r="N39" s="223" t="n">
        <v>1.05496645747674</v>
      </c>
    </row>
    <row r="40" customFormat="false" ht="14.1" hidden="false" customHeight="true" outlineLevel="0" collapsed="false">
      <c r="A40" s="95" t="n">
        <v>1995</v>
      </c>
      <c r="B40" s="95"/>
      <c r="C40" s="223" t="n">
        <v>3.42389797615748</v>
      </c>
      <c r="D40" s="223" t="n">
        <v>3.3172186792841</v>
      </c>
      <c r="E40" s="223" t="n">
        <v>4.89609432571849</v>
      </c>
      <c r="F40" s="223" t="n">
        <v>5.2443885043004</v>
      </c>
      <c r="G40" s="223" t="n">
        <v>0.48828125</v>
      </c>
      <c r="H40" s="223" t="n">
        <v>3.72906835929344</v>
      </c>
      <c r="I40" s="223" t="n">
        <v>4.43275944929749</v>
      </c>
      <c r="J40" s="223" t="n">
        <v>4.48596423105914</v>
      </c>
      <c r="K40" s="223" t="n">
        <v>-0.936742739339579</v>
      </c>
      <c r="L40" s="223" t="n">
        <v>1.75066312997348</v>
      </c>
      <c r="M40" s="223" t="n">
        <v>4.04270757748523</v>
      </c>
      <c r="N40" s="223" t="n">
        <v>1.39729107553939</v>
      </c>
    </row>
    <row r="41" customFormat="false" ht="11.1" hidden="false" customHeight="true" outlineLevel="0" collapsed="false">
      <c r="A41" s="95" t="n">
        <v>1996</v>
      </c>
      <c r="B41" s="95"/>
      <c r="C41" s="223" t="n">
        <v>1.08229459857927</v>
      </c>
      <c r="D41" s="223" t="n">
        <v>0.781522226093884</v>
      </c>
      <c r="E41" s="223" t="n">
        <v>2.34923846456472</v>
      </c>
      <c r="F41" s="223" t="n">
        <v>2.30929126683562</v>
      </c>
      <c r="G41" s="223" t="n">
        <v>1.15612747562079</v>
      </c>
      <c r="H41" s="223" t="n">
        <v>-0.189210950080522</v>
      </c>
      <c r="I41" s="223" t="n">
        <v>3.45144960883572</v>
      </c>
      <c r="J41" s="223" t="n">
        <v>1.10831784894525</v>
      </c>
      <c r="K41" s="223" t="n">
        <v>2.04819277108435</v>
      </c>
      <c r="L41" s="223" t="n">
        <v>2.14566455442369</v>
      </c>
      <c r="M41" s="223" t="n">
        <v>0.763840456975856</v>
      </c>
      <c r="N41" s="223" t="n">
        <v>1.86906019007391</v>
      </c>
    </row>
    <row r="42" customFormat="false" ht="11.1" hidden="false" customHeight="true" outlineLevel="0" collapsed="false">
      <c r="A42" s="95" t="n">
        <v>1997</v>
      </c>
      <c r="B42" s="95"/>
      <c r="C42" s="223" t="n">
        <v>0.633142175224592</v>
      </c>
      <c r="D42" s="223" t="n">
        <v>-2.12387632124864</v>
      </c>
      <c r="E42" s="223" t="n">
        <v>1.92466091922465</v>
      </c>
      <c r="F42" s="223" t="n">
        <v>1.86195379905372</v>
      </c>
      <c r="G42" s="223" t="n">
        <v>0.112634996355922</v>
      </c>
      <c r="H42" s="223" t="n">
        <v>-0.14520227483564</v>
      </c>
      <c r="I42" s="223" t="n">
        <v>0.680343311701904</v>
      </c>
      <c r="J42" s="223" t="n">
        <v>1.35777912306494</v>
      </c>
      <c r="K42" s="223" t="n">
        <v>-5.67779328109907</v>
      </c>
      <c r="L42" s="223" t="n">
        <v>-0.19631709136597</v>
      </c>
      <c r="M42" s="223" t="n">
        <v>1.2689100557002</v>
      </c>
      <c r="N42" s="223" t="n">
        <v>0.207318337306944</v>
      </c>
    </row>
    <row r="43" customFormat="false" ht="11.1" hidden="false" customHeight="true" outlineLevel="0" collapsed="false">
      <c r="A43" s="95" t="n">
        <v>1998</v>
      </c>
      <c r="B43" s="95"/>
      <c r="C43" s="223" t="n">
        <v>0.895974701890779</v>
      </c>
      <c r="D43" s="223" t="n">
        <v>-0.736778360920468</v>
      </c>
      <c r="E43" s="223" t="n">
        <v>1.96643590227083</v>
      </c>
      <c r="F43" s="223" t="n">
        <v>2.03557474247931</v>
      </c>
      <c r="G43" s="223" t="n">
        <v>0.162144275314361</v>
      </c>
      <c r="H43" s="223" t="n">
        <v>-0.185806034656864</v>
      </c>
      <c r="I43" s="223" t="n">
        <v>3.22798627715979</v>
      </c>
      <c r="J43" s="223" t="n">
        <v>2.1651023890785</v>
      </c>
      <c r="K43" s="223" t="n">
        <v>1.03550295857988</v>
      </c>
      <c r="L43" s="223" t="n">
        <v>-0.173098863055202</v>
      </c>
      <c r="M43" s="223" t="n">
        <v>1.23348304367636</v>
      </c>
      <c r="N43" s="223" t="n">
        <v>0.858591083066102</v>
      </c>
    </row>
    <row r="44" customFormat="false" ht="11.1" hidden="false" customHeight="true" outlineLevel="0" collapsed="false">
      <c r="A44" s="95" t="n">
        <v>1999</v>
      </c>
      <c r="B44" s="95"/>
      <c r="C44" s="223" t="n">
        <v>0.917401240613771</v>
      </c>
      <c r="D44" s="223" t="n">
        <v>1.83019827147942</v>
      </c>
      <c r="E44" s="223" t="n">
        <v>1.81227379600031</v>
      </c>
      <c r="F44" s="223" t="n">
        <v>1.94408740359897</v>
      </c>
      <c r="G44" s="223" t="n">
        <v>0.644223462948901</v>
      </c>
      <c r="H44" s="223" t="n">
        <v>0.801262595605195</v>
      </c>
      <c r="I44" s="223" t="n">
        <v>1.51316783322424</v>
      </c>
      <c r="J44" s="223" t="n">
        <v>2.10877962209</v>
      </c>
      <c r="K44" s="223" t="n">
        <v>-1.32147013552577</v>
      </c>
      <c r="L44" s="223" t="n">
        <v>-0.370443349753685</v>
      </c>
      <c r="M44" s="223" t="n">
        <v>1.385629320045</v>
      </c>
      <c r="N44" s="223" t="n">
        <v>1.29743589743589</v>
      </c>
    </row>
    <row r="45" customFormat="false" ht="14.1" hidden="false" customHeight="true" outlineLevel="0" collapsed="false">
      <c r="A45" s="95" t="n">
        <v>2000</v>
      </c>
      <c r="B45" s="95"/>
      <c r="C45" s="223" t="n">
        <v>1.85047394131539</v>
      </c>
      <c r="D45" s="223" t="n">
        <v>3.06540189715427</v>
      </c>
      <c r="E45" s="223" t="n">
        <v>4.1334751809855</v>
      </c>
      <c r="F45" s="223" t="n">
        <v>4.08720777515103</v>
      </c>
      <c r="G45" s="223" t="n">
        <v>1.55265231092436</v>
      </c>
      <c r="H45" s="223" t="n">
        <v>0.0281022923441299</v>
      </c>
      <c r="I45" s="223" t="n">
        <v>4.15932934844614</v>
      </c>
      <c r="J45" s="223" t="n">
        <v>4.05275534198957</v>
      </c>
      <c r="K45" s="223" t="n">
        <v>-0.426098535286286</v>
      </c>
      <c r="L45" s="223" t="n">
        <v>1.16292868161861</v>
      </c>
      <c r="M45" s="223" t="n">
        <v>1.10984271943175</v>
      </c>
      <c r="N45" s="223" t="n">
        <v>0.420189338328342</v>
      </c>
    </row>
    <row r="46" customFormat="false" ht="11.1" hidden="false" customHeight="true" outlineLevel="0" collapsed="false">
      <c r="A46" s="95" t="n">
        <v>2001</v>
      </c>
      <c r="B46" s="95"/>
      <c r="C46" s="223" t="n">
        <v>1.66121398850174</v>
      </c>
      <c r="D46" s="223" t="n">
        <v>-3.27455919395466</v>
      </c>
      <c r="E46" s="223" t="n">
        <v>1.9037177314861</v>
      </c>
      <c r="F46" s="223" t="n">
        <v>1.88512592742138</v>
      </c>
      <c r="G46" s="223" t="n">
        <v>1.69053237224036</v>
      </c>
      <c r="H46" s="223" t="n">
        <v>1.5492053299085</v>
      </c>
      <c r="I46" s="223" t="n">
        <v>2.69787598818935</v>
      </c>
      <c r="J46" s="223" t="n">
        <v>2.2697349028239</v>
      </c>
      <c r="K46" s="223" t="n">
        <v>1.88744125625644</v>
      </c>
      <c r="L46" s="223" t="n">
        <v>0.942326490713597</v>
      </c>
      <c r="M46" s="223" t="n">
        <v>1.8628865332748</v>
      </c>
      <c r="N46" s="223" t="n">
        <v>0.3680177455132</v>
      </c>
    </row>
    <row r="47" customFormat="false" ht="11.1" hidden="false" customHeight="true" outlineLevel="0" collapsed="false">
      <c r="A47" s="95" t="n">
        <v>2002</v>
      </c>
      <c r="B47" s="95"/>
      <c r="C47" s="223" t="n">
        <v>1.31225395238393</v>
      </c>
      <c r="D47" s="223" t="n">
        <v>-0.991586538461547</v>
      </c>
      <c r="E47" s="223" t="n">
        <v>1.23973004694835</v>
      </c>
      <c r="F47" s="223" t="n">
        <v>1.54806430039878</v>
      </c>
      <c r="G47" s="223" t="n">
        <v>1.64017800381437</v>
      </c>
      <c r="H47" s="223" t="n">
        <v>0.786499090980939</v>
      </c>
      <c r="I47" s="223" t="n">
        <v>3.09072781655036</v>
      </c>
      <c r="J47" s="223" t="n">
        <v>2.39806310287844</v>
      </c>
      <c r="K47" s="223" t="n">
        <v>0.401244984437696</v>
      </c>
      <c r="L47" s="223" t="n">
        <v>1.54167957855593</v>
      </c>
      <c r="M47" s="223" t="n">
        <v>1.75800492610838</v>
      </c>
      <c r="N47" s="223" t="n">
        <v>1.07991360691145</v>
      </c>
    </row>
    <row r="48" customFormat="false" ht="11.1" hidden="false" customHeight="true" outlineLevel="0" collapsed="false">
      <c r="A48" s="95" t="n">
        <v>2003</v>
      </c>
      <c r="B48" s="95"/>
      <c r="C48" s="223" t="n">
        <v>1.40319496700178</v>
      </c>
      <c r="D48" s="223" t="n">
        <v>-0.343955488113295</v>
      </c>
      <c r="E48" s="223" t="n">
        <v>2.09405115571334</v>
      </c>
      <c r="F48" s="223" t="n">
        <v>2.02448899946339</v>
      </c>
      <c r="G48" s="223" t="n">
        <v>1.80135101325996</v>
      </c>
      <c r="H48" s="223" t="n">
        <v>1.43523783381043</v>
      </c>
      <c r="I48" s="223" t="n">
        <v>1.7722999415231</v>
      </c>
      <c r="J48" s="223" t="n">
        <v>2.61024582473259</v>
      </c>
      <c r="K48" s="223" t="n">
        <v>3.13737207738851</v>
      </c>
      <c r="L48" s="223" t="n">
        <v>1.07957579919128</v>
      </c>
      <c r="M48" s="223" t="n">
        <v>1.2223533327282</v>
      </c>
      <c r="N48" s="223" t="n">
        <v>0.94414629298349</v>
      </c>
    </row>
    <row r="49" customFormat="false" ht="11.1" hidden="false" customHeight="true" outlineLevel="0" collapsed="false">
      <c r="A49" s="95" t="n">
        <v>2004</v>
      </c>
      <c r="B49" s="95"/>
      <c r="C49" s="223" t="n">
        <v>0.349746053952131</v>
      </c>
      <c r="D49" s="223" t="n">
        <v>-3.5478631611004</v>
      </c>
      <c r="E49" s="223" t="n">
        <v>2.02271114265436</v>
      </c>
      <c r="F49" s="223" t="n">
        <v>2.03213158649709</v>
      </c>
      <c r="G49" s="223" t="n">
        <v>0.344064880806087</v>
      </c>
      <c r="H49" s="223" t="n">
        <v>-0.804113349054774</v>
      </c>
      <c r="I49" s="223" t="n">
        <v>0.638674033149172</v>
      </c>
      <c r="J49" s="223" t="n">
        <v>1.15213693970485</v>
      </c>
      <c r="K49" s="223" t="n">
        <v>-4.06315636995727</v>
      </c>
      <c r="L49" s="223" t="n">
        <v>-0.203796656225236</v>
      </c>
      <c r="M49" s="223" t="n">
        <v>0.666567030339266</v>
      </c>
      <c r="N49" s="223" t="n">
        <v>-0.433198779167071</v>
      </c>
    </row>
    <row r="50" customFormat="false" ht="14.1" hidden="false" customHeight="true" outlineLevel="0" collapsed="false">
      <c r="A50" s="95" t="n">
        <v>2005</v>
      </c>
      <c r="B50" s="95"/>
      <c r="C50" s="223" t="n">
        <v>-0.0757667596072196</v>
      </c>
      <c r="D50" s="223" t="n">
        <v>-1.59448508130295</v>
      </c>
      <c r="E50" s="223" t="n">
        <v>0.572753623188405</v>
      </c>
      <c r="F50" s="223" t="n">
        <v>0.489713669806463</v>
      </c>
      <c r="G50" s="223" t="n">
        <v>-0.603110457996564</v>
      </c>
      <c r="H50" s="223" t="n">
        <v>0.526131182041382</v>
      </c>
      <c r="I50" s="223" t="n">
        <v>1.3944091877292</v>
      </c>
      <c r="J50" s="223" t="n">
        <v>-0.31458480229972</v>
      </c>
      <c r="K50" s="223" t="n">
        <v>-0.581307564547785</v>
      </c>
      <c r="L50" s="223" t="n">
        <v>0.979465264909422</v>
      </c>
      <c r="M50" s="223" t="n">
        <v>-0.688877011699034</v>
      </c>
      <c r="N50" s="223" t="n">
        <v>-2.0468703648769</v>
      </c>
    </row>
    <row r="51" customFormat="false" ht="11.1" hidden="false" customHeight="true" outlineLevel="0" collapsed="false">
      <c r="A51" s="95" t="n">
        <v>2006</v>
      </c>
      <c r="B51" s="95"/>
      <c r="C51" s="223" t="n">
        <v>1.02211033938917</v>
      </c>
      <c r="D51" s="223" t="n">
        <v>1.27272727272727</v>
      </c>
      <c r="E51" s="223" t="n">
        <v>3.76279627409389</v>
      </c>
      <c r="F51" s="223" t="n">
        <v>3.85431482733696</v>
      </c>
      <c r="G51" s="223" t="n">
        <v>1.14885884128499</v>
      </c>
      <c r="H51" s="223" t="n">
        <v>0.787004729782126</v>
      </c>
      <c r="I51" s="223" t="n">
        <v>1.51383895698878</v>
      </c>
      <c r="J51" s="223" t="n">
        <v>0.602136496363599</v>
      </c>
      <c r="K51" s="223" t="n">
        <v>-2.10342470954514</v>
      </c>
      <c r="L51" s="223" t="n">
        <v>-1.68152198337204</v>
      </c>
      <c r="M51" s="223" t="n">
        <v>-0.0328888357352071</v>
      </c>
      <c r="N51" s="223" t="n">
        <v>0.494649707248129</v>
      </c>
    </row>
    <row r="52" customFormat="false" ht="11.1" hidden="false" customHeight="true" outlineLevel="0" collapsed="false">
      <c r="A52" s="95" t="n">
        <v>2007</v>
      </c>
      <c r="B52" s="95"/>
      <c r="C52" s="223" t="n">
        <v>0.783595532604792</v>
      </c>
      <c r="D52" s="223" t="n">
        <v>0.855422959129797</v>
      </c>
      <c r="E52" s="223" t="n">
        <v>0.713269931561641</v>
      </c>
      <c r="F52" s="223" t="n">
        <v>0.855410866636746</v>
      </c>
      <c r="G52" s="223" t="n">
        <v>1.80267965895249</v>
      </c>
      <c r="H52" s="223" t="n">
        <v>1.14628610993577</v>
      </c>
      <c r="I52" s="223" t="n">
        <v>1.89874767990102</v>
      </c>
      <c r="J52" s="223" t="n">
        <v>3.63626530133949</v>
      </c>
      <c r="K52" s="223" t="n">
        <v>2.52094322060192</v>
      </c>
      <c r="L52" s="223" t="n">
        <v>1.18843560735915</v>
      </c>
      <c r="M52" s="223" t="n">
        <v>0.260206370569762</v>
      </c>
      <c r="N52" s="223" t="n">
        <v>-0.20592667001506</v>
      </c>
    </row>
    <row r="53" customFormat="false" ht="11.1" hidden="false" customHeight="true" outlineLevel="0" collapsed="false">
      <c r="A53" s="95" t="n">
        <v>2008</v>
      </c>
      <c r="B53" s="95"/>
      <c r="C53" s="223" t="n">
        <v>2.10610980368793</v>
      </c>
      <c r="D53" s="223" t="n">
        <v>2.46073298429319</v>
      </c>
      <c r="E53" s="223" t="n">
        <v>1.7407611693326</v>
      </c>
      <c r="F53" s="223" t="n">
        <v>1.59390930745087</v>
      </c>
      <c r="G53" s="223" t="n">
        <v>1.3250777698014</v>
      </c>
      <c r="H53" s="223" t="n">
        <v>2.58604297394942</v>
      </c>
      <c r="I53" s="223" t="n">
        <v>3.28706320792244</v>
      </c>
      <c r="J53" s="223" t="n">
        <v>1.42643426225516</v>
      </c>
      <c r="K53" s="223" t="n">
        <v>1.40349549822199</v>
      </c>
      <c r="L53" s="223" t="n">
        <v>3.55731225296442</v>
      </c>
      <c r="M53" s="223" t="n">
        <v>1.96289004236023</v>
      </c>
      <c r="N53" s="223" t="n">
        <v>2.77819719160502</v>
      </c>
    </row>
    <row r="54" customFormat="false" ht="11.1" hidden="false" customHeight="true" outlineLevel="0" collapsed="false">
      <c r="A54" s="95" t="n">
        <v>2009</v>
      </c>
      <c r="B54" s="95"/>
      <c r="C54" s="223" t="n">
        <v>0.157544637647348</v>
      </c>
      <c r="D54" s="223" t="n">
        <v>0.219724067450187</v>
      </c>
      <c r="E54" s="223" t="n">
        <v>-2.55670729062759</v>
      </c>
      <c r="F54" s="223" t="n">
        <v>-3.10712798825514</v>
      </c>
      <c r="G54" s="223" t="n">
        <v>3.7579335793358</v>
      </c>
      <c r="H54" s="223" t="n">
        <v>-0.459684893419833</v>
      </c>
      <c r="I54" s="223" t="n">
        <v>0.889870877505942</v>
      </c>
      <c r="J54" s="223" t="n">
        <v>0.128631701711669</v>
      </c>
      <c r="K54" s="223" t="n">
        <v>1.14530871106138</v>
      </c>
      <c r="L54" s="223" t="n">
        <v>0.763358778625943</v>
      </c>
      <c r="M54" s="223" t="n">
        <v>3.32065535400818</v>
      </c>
      <c r="N54" s="223" t="n">
        <v>1.98814945399344</v>
      </c>
    </row>
    <row r="55" customFormat="false" ht="14.1" hidden="false" customHeight="true" outlineLevel="0" collapsed="false">
      <c r="A55" s="95" t="n">
        <v>2010</v>
      </c>
      <c r="B55" s="95"/>
      <c r="C55" s="223" t="n">
        <v>2.38858141567142</v>
      </c>
      <c r="D55" s="223" t="n">
        <v>2.95722225054811</v>
      </c>
      <c r="E55" s="223" t="n">
        <v>4.51318571269613</v>
      </c>
      <c r="F55" s="223" t="n">
        <v>4.73325945860377</v>
      </c>
      <c r="G55" s="223" t="n">
        <v>1.09536815750542</v>
      </c>
      <c r="H55" s="223" t="n">
        <v>2.08930766079476</v>
      </c>
      <c r="I55" s="223" t="n">
        <v>3.40352005143454</v>
      </c>
      <c r="J55" s="223" t="n">
        <v>1.52789434918894</v>
      </c>
      <c r="K55" s="223" t="n">
        <v>2.7847447624668</v>
      </c>
      <c r="L55" s="223" t="n">
        <v>2.54689754689754</v>
      </c>
      <c r="M55" s="223" t="n">
        <v>1.48662041625371</v>
      </c>
      <c r="N55" s="223" t="n">
        <v>2.1942670571854</v>
      </c>
    </row>
    <row r="56" customFormat="false" ht="11.1" hidden="false" customHeight="true" outlineLevel="0" collapsed="false">
      <c r="A56" s="95" t="n">
        <v>2011</v>
      </c>
      <c r="B56" s="95"/>
      <c r="C56" s="223" t="n">
        <v>3.02418207681366</v>
      </c>
      <c r="D56" s="223" t="n">
        <v>0.896350220373392</v>
      </c>
      <c r="E56" s="223" t="n">
        <v>3.77318314417734</v>
      </c>
      <c r="F56" s="223" t="n">
        <v>3.94066332699947</v>
      </c>
      <c r="G56" s="223" t="n">
        <v>2.63135676694904</v>
      </c>
      <c r="H56" s="223" t="n">
        <v>1.76200204290092</v>
      </c>
      <c r="I56" s="223" t="n">
        <v>3.4683091749893</v>
      </c>
      <c r="J56" s="223" t="n">
        <v>2.29615507904104</v>
      </c>
      <c r="K56" s="223" t="n">
        <v>3.93296730900347</v>
      </c>
      <c r="L56" s="223" t="n">
        <v>4.36572152254978</v>
      </c>
      <c r="M56" s="223" t="n">
        <v>3.01618303571429</v>
      </c>
      <c r="N56" s="223" t="n">
        <v>2.52302198834806</v>
      </c>
    </row>
    <row r="57" customFormat="false" ht="11.1" hidden="false" customHeight="true" outlineLevel="0" collapsed="false">
      <c r="A57" s="95" t="n">
        <v>2012</v>
      </c>
      <c r="B57" s="95"/>
      <c r="C57" s="223" t="n">
        <v>2.41902079363766</v>
      </c>
      <c r="D57" s="223" t="n">
        <v>1.62952782958672</v>
      </c>
      <c r="E57" s="223" t="n">
        <v>2.25094900995177</v>
      </c>
      <c r="F57" s="223" t="n">
        <v>2.27475746307415</v>
      </c>
      <c r="G57" s="223" t="n">
        <v>2.30887353296041</v>
      </c>
      <c r="H57" s="223" t="n">
        <v>2.25488438788312</v>
      </c>
      <c r="I57" s="223" t="n">
        <v>3.09289966385609</v>
      </c>
      <c r="J57" s="223" t="n">
        <v>2.40294224362569</v>
      </c>
      <c r="K57" s="223" t="n">
        <v>2.40306598073403</v>
      </c>
      <c r="L57" s="223" t="n">
        <v>3.9437759126302</v>
      </c>
      <c r="M57" s="223" t="n">
        <v>1.88510603721458</v>
      </c>
      <c r="N57" s="223" t="n">
        <v>2.8412996654598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0.2864743196235</v>
      </c>
      <c r="E61" s="223" t="n">
        <v>111.684059750358</v>
      </c>
      <c r="F61" s="223" t="n">
        <v>109.944751381215</v>
      </c>
      <c r="G61" s="223" t="n">
        <v>103.036627788009</v>
      </c>
      <c r="H61" s="223" t="n">
        <v>84.1416001636996</v>
      </c>
      <c r="I61" s="223" t="n">
        <v>117.675465520769</v>
      </c>
      <c r="J61" s="223" t="n">
        <v>155.068549212196</v>
      </c>
      <c r="K61" s="223" t="n">
        <v>98.4202987517905</v>
      </c>
      <c r="L61" s="223" t="n">
        <v>85.7663188049928</v>
      </c>
      <c r="M61" s="223" t="n">
        <v>102.795170861469</v>
      </c>
      <c r="N61" s="223" t="n">
        <v>67.268262737876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2.1160409556314</v>
      </c>
      <c r="E62" s="223" t="n">
        <v>115.161745066034</v>
      </c>
      <c r="F62" s="223" t="n">
        <v>113.136221991393</v>
      </c>
      <c r="G62" s="223" t="n">
        <v>102.292625018549</v>
      </c>
      <c r="H62" s="223" t="n">
        <v>83.699361923134</v>
      </c>
      <c r="I62" s="223" t="n">
        <v>119.709897610922</v>
      </c>
      <c r="J62" s="223" t="n">
        <v>151.888262353465</v>
      </c>
      <c r="K62" s="223" t="n">
        <v>95.8784686155216</v>
      </c>
      <c r="L62" s="223" t="n">
        <v>85.502300044517</v>
      </c>
      <c r="M62" s="223" t="n">
        <v>100.337587179107</v>
      </c>
      <c r="N62" s="223" t="n">
        <v>65.584656477222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5.9736832721178</v>
      </c>
      <c r="E63" s="223" t="n">
        <v>114.927076275719</v>
      </c>
      <c r="F63" s="223" t="n">
        <v>112.634168954819</v>
      </c>
      <c r="G63" s="223" t="n">
        <v>102.050422565346</v>
      </c>
      <c r="H63" s="223" t="n">
        <v>83.7142959027208</v>
      </c>
      <c r="I63" s="223" t="n">
        <v>121.616802767179</v>
      </c>
      <c r="J63" s="223" t="n">
        <v>151.121491994437</v>
      </c>
      <c r="K63" s="223" t="n">
        <v>96.8120386549228</v>
      </c>
      <c r="L63" s="223" t="n">
        <v>86.8986912955105</v>
      </c>
      <c r="M63" s="223" t="n">
        <v>101.03769211568</v>
      </c>
      <c r="N63" s="223" t="n">
        <v>65.9130620832293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7.3828666481841</v>
      </c>
      <c r="E64" s="223" t="n">
        <v>117.566537288605</v>
      </c>
      <c r="F64" s="223" t="n">
        <v>115.639728306072</v>
      </c>
      <c r="G64" s="223" t="n">
        <v>102.91100637649</v>
      </c>
      <c r="H64" s="223" t="n">
        <v>82.9879401164403</v>
      </c>
      <c r="I64" s="223" t="n">
        <v>122.584557804269</v>
      </c>
      <c r="J64" s="223" t="n">
        <v>151.722345439423</v>
      </c>
      <c r="K64" s="223" t="n">
        <v>95.8171610756862</v>
      </c>
      <c r="L64" s="223" t="n">
        <v>84.9216800665373</v>
      </c>
      <c r="M64" s="223" t="n">
        <v>100.294566121431</v>
      </c>
      <c r="N64" s="223" t="n">
        <v>64.7317715553091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7.3133628199973</v>
      </c>
      <c r="E65" s="223" t="n">
        <v>119.240048250905</v>
      </c>
      <c r="F65" s="223" t="n">
        <v>117.675244605281</v>
      </c>
      <c r="G65" s="223" t="n">
        <v>99.9899477281866</v>
      </c>
      <c r="H65" s="223" t="n">
        <v>83.232810615199</v>
      </c>
      <c r="I65" s="223" t="n">
        <v>123.780324353304</v>
      </c>
      <c r="J65" s="223" t="n">
        <v>153.280391368449</v>
      </c>
      <c r="K65" s="223" t="n">
        <v>91.7772416566144</v>
      </c>
      <c r="L65" s="223" t="n">
        <v>83.5477817986865</v>
      </c>
      <c r="M65" s="223" t="n">
        <v>100.894652191395</v>
      </c>
      <c r="N65" s="223" t="n">
        <v>63.463342715453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7.1130705738058</v>
      </c>
      <c r="E66" s="223" t="n">
        <v>120.73457751848</v>
      </c>
      <c r="F66" s="223" t="n">
        <v>119.10365631319</v>
      </c>
      <c r="G66" s="223" t="n">
        <v>100.062982729473</v>
      </c>
      <c r="H66" s="223" t="n">
        <v>82.1858322007492</v>
      </c>
      <c r="I66" s="223" t="n">
        <v>126.681473132894</v>
      </c>
      <c r="J66" s="223" t="n">
        <v>153.319852819306</v>
      </c>
      <c r="K66" s="223" t="n">
        <v>92.6542248151954</v>
      </c>
      <c r="L66" s="223" t="n">
        <v>84.4266914177744</v>
      </c>
      <c r="M66" s="223" t="n">
        <v>100.576789206749</v>
      </c>
      <c r="N66" s="223" t="n">
        <v>63.9573043391786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5.2743922524541</v>
      </c>
      <c r="E67" s="223" t="n">
        <v>122.284076684894</v>
      </c>
      <c r="F67" s="223" t="n">
        <v>120.558007773898</v>
      </c>
      <c r="G67" s="223" t="n">
        <v>99.545424599776</v>
      </c>
      <c r="H67" s="223" t="n">
        <v>81.5501679952566</v>
      </c>
      <c r="I67" s="223" t="n">
        <v>126.740892021872</v>
      </c>
      <c r="J67" s="223" t="n">
        <v>154.423875090586</v>
      </c>
      <c r="K67" s="223" t="n">
        <v>86.8436655906186</v>
      </c>
      <c r="L67" s="223" t="n">
        <v>83.7308123064761</v>
      </c>
      <c r="M67" s="223" t="n">
        <v>101.212201067264</v>
      </c>
      <c r="N67" s="223" t="n">
        <v>63.6866723763094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4.2180868429644</v>
      </c>
      <c r="E68" s="223" t="n">
        <v>123.581456088802</v>
      </c>
      <c r="F68" s="223" t="n">
        <v>121.919686581783</v>
      </c>
      <c r="G68" s="223" t="n">
        <v>98.8214169115247</v>
      </c>
      <c r="H68" s="223" t="n">
        <v>80.6758080313418</v>
      </c>
      <c r="I68" s="223" t="n">
        <v>129.670257917075</v>
      </c>
      <c r="J68" s="223" t="n">
        <v>156.366307541626</v>
      </c>
      <c r="K68" s="223" t="n">
        <v>86.9637610186092</v>
      </c>
      <c r="L68" s="223" t="n">
        <v>82.8436173685929</v>
      </c>
      <c r="M68" s="223" t="n">
        <v>101.550767221678</v>
      </c>
      <c r="N68" s="223" t="n">
        <v>63.6630754162586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4.7989388890686</v>
      </c>
      <c r="E69" s="223" t="n">
        <v>124.677299343276</v>
      </c>
      <c r="F69" s="223" t="n">
        <v>123.160040115169</v>
      </c>
      <c r="G69" s="223" t="n">
        <v>98.5539128465595</v>
      </c>
      <c r="H69" s="223" t="n">
        <v>80.5829639934004</v>
      </c>
      <c r="I69" s="223" t="n">
        <v>130.435767202614</v>
      </c>
      <c r="J69" s="223" t="n">
        <v>158.212286888163</v>
      </c>
      <c r="K69" s="223" t="n">
        <v>85.034453754327</v>
      </c>
      <c r="L69" s="223" t="n">
        <v>81.786419074116</v>
      </c>
      <c r="M69" s="223" t="n">
        <v>102.021933939374</v>
      </c>
      <c r="N69" s="223" t="n">
        <v>63.9028177671379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5.5718959438427</v>
      </c>
      <c r="E70" s="223" t="n">
        <v>127.471968999142</v>
      </c>
      <c r="F70" s="223" t="n">
        <v>125.86475240606</v>
      </c>
      <c r="G70" s="223" t="n">
        <v>98.2657307118127</v>
      </c>
      <c r="H70" s="223" t="n">
        <v>79.1411237810882</v>
      </c>
      <c r="I70" s="223" t="n">
        <v>133.392624591049</v>
      </c>
      <c r="J70" s="223" t="n">
        <v>161.633262395579</v>
      </c>
      <c r="K70" s="223" t="n">
        <v>83.1337547247721</v>
      </c>
      <c r="L70" s="223" t="n">
        <v>81.2343169329479</v>
      </c>
      <c r="M70" s="223" t="n">
        <v>101.280055903186</v>
      </c>
      <c r="N70" s="223" t="n">
        <v>63.005431502715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62.3883021933388</v>
      </c>
      <c r="E71" s="223" t="n">
        <v>127.776041992126</v>
      </c>
      <c r="F71" s="223" t="n">
        <v>126.141973379991</v>
      </c>
      <c r="G71" s="223" t="n">
        <v>98.2940698619009</v>
      </c>
      <c r="H71" s="223" t="n">
        <v>79.0539273886146</v>
      </c>
      <c r="I71" s="223" t="n">
        <v>134.752858838968</v>
      </c>
      <c r="J71" s="223" t="n">
        <v>162.600762357058</v>
      </c>
      <c r="K71" s="223" t="n">
        <v>83.3187527338624</v>
      </c>
      <c r="L71" s="223" t="n">
        <v>80.6598762731988</v>
      </c>
      <c r="M71" s="223" t="n">
        <v>101.48097231769</v>
      </c>
      <c r="N71" s="223" t="n">
        <v>62.2039617571705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60.9695923024733</v>
      </c>
      <c r="E72" s="223" t="n">
        <v>127.684574107198</v>
      </c>
      <c r="F72" s="223" t="n">
        <v>126.435576389317</v>
      </c>
      <c r="G72" s="223" t="n">
        <v>98.6122247579103</v>
      </c>
      <c r="H72" s="223" t="n">
        <v>78.643680996731</v>
      </c>
      <c r="I72" s="223" t="n">
        <v>137.118361808425</v>
      </c>
      <c r="J72" s="223" t="n">
        <v>164.343428113242</v>
      </c>
      <c r="K72" s="223" t="n">
        <v>82.5695429593536</v>
      </c>
      <c r="L72" s="223" t="n">
        <v>80.8425337691976</v>
      </c>
      <c r="M72" s="223" t="n">
        <v>101.927465614013</v>
      </c>
      <c r="N72" s="223" t="n">
        <v>62.0613088262505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9.9191022170859</v>
      </c>
      <c r="E73" s="223" t="n">
        <v>128.554484352666</v>
      </c>
      <c r="F73" s="223" t="n">
        <v>127.210242997476</v>
      </c>
      <c r="G73" s="223" t="n">
        <v>98.9994221586935</v>
      </c>
      <c r="H73" s="223" t="n">
        <v>78.6685319789544</v>
      </c>
      <c r="I73" s="223" t="n">
        <v>137.617469055077</v>
      </c>
      <c r="J73" s="223" t="n">
        <v>166.299686749186</v>
      </c>
      <c r="K73" s="223" t="n">
        <v>83.9816307289924</v>
      </c>
      <c r="L73" s="223" t="n">
        <v>80.5845321006052</v>
      </c>
      <c r="M73" s="223" t="n">
        <v>101.745688999726</v>
      </c>
      <c r="N73" s="223" t="n">
        <v>61.7803594781181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7.591829312644</v>
      </c>
      <c r="E74" s="223" t="n">
        <v>130.697660322463</v>
      </c>
      <c r="F74" s="223" t="n">
        <v>129.342950660686</v>
      </c>
      <c r="G74" s="223" t="n">
        <v>98.9938174324161</v>
      </c>
      <c r="H74" s="223" t="n">
        <v>77.7639713904716</v>
      </c>
      <c r="I74" s="223" t="n">
        <v>138.013698630137</v>
      </c>
      <c r="J74" s="223" t="n">
        <v>167.629409625409</v>
      </c>
      <c r="K74" s="223" t="n">
        <v>80.2885198205843</v>
      </c>
      <c r="L74" s="223" t="n">
        <v>80.1400169717542</v>
      </c>
      <c r="M74" s="223" t="n">
        <v>102.066917202085</v>
      </c>
      <c r="N74" s="223" t="n">
        <v>61.2983391926294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6.7165084468169</v>
      </c>
      <c r="E75" s="223" t="n">
        <v>131.545903976222</v>
      </c>
      <c r="F75" s="223" t="n">
        <v>130.074914318644</v>
      </c>
      <c r="G75" s="223" t="n">
        <v>98.4713839434655</v>
      </c>
      <c r="H75" s="223" t="n">
        <v>78.2323860362136</v>
      </c>
      <c r="I75" s="223" t="n">
        <v>140.044281338146</v>
      </c>
      <c r="J75" s="223" t="n">
        <v>167.228776803858</v>
      </c>
      <c r="K75" s="223" t="n">
        <v>79.8823208273938</v>
      </c>
      <c r="L75" s="223" t="n">
        <v>80.9863213126687</v>
      </c>
      <c r="M75" s="223" t="n">
        <v>101.440659973916</v>
      </c>
      <c r="N75" s="223" t="n">
        <v>60.089169269964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6.8572114807254</v>
      </c>
      <c r="E76" s="223" t="n">
        <v>135.114687162243</v>
      </c>
      <c r="F76" s="223" t="n">
        <v>133.721628437613</v>
      </c>
      <c r="G76" s="223" t="n">
        <v>98.5949321484328</v>
      </c>
      <c r="H76" s="223" t="n">
        <v>78.0503182418638</v>
      </c>
      <c r="I76" s="223" t="n">
        <v>140.72595172331</v>
      </c>
      <c r="J76" s="223" t="n">
        <v>166.533565509787</v>
      </c>
      <c r="K76" s="223" t="n">
        <v>77.4108322324967</v>
      </c>
      <c r="L76" s="223" t="n">
        <v>78.818902365798</v>
      </c>
      <c r="M76" s="223" t="n">
        <v>100.381289780233</v>
      </c>
      <c r="N76" s="223" t="n">
        <v>59.775429326288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6.8977330274956</v>
      </c>
      <c r="E77" s="223" t="n">
        <v>135.020405731478</v>
      </c>
      <c r="F77" s="223" t="n">
        <v>133.816914415085</v>
      </c>
      <c r="G77" s="223" t="n">
        <v>99.5918853704311</v>
      </c>
      <c r="H77" s="223" t="n">
        <v>78.3311984271203</v>
      </c>
      <c r="I77" s="223" t="n">
        <v>142.283058774465</v>
      </c>
      <c r="J77" s="223" t="n">
        <v>171.247281718252</v>
      </c>
      <c r="K77" s="223" t="n">
        <v>78.7452709344931</v>
      </c>
      <c r="L77" s="223" t="n">
        <v>79.1355119306503</v>
      </c>
      <c r="M77" s="223" t="n">
        <v>99.8599898716077</v>
      </c>
      <c r="N77" s="223" t="n">
        <v>59.1885370431053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7.0953436807095</v>
      </c>
      <c r="E78" s="223" t="n">
        <v>134.537285564243</v>
      </c>
      <c r="F78" s="223" t="n">
        <v>133.145641265025</v>
      </c>
      <c r="G78" s="223" t="n">
        <v>98.8300851908041</v>
      </c>
      <c r="H78" s="223" t="n">
        <v>78.6993814914226</v>
      </c>
      <c r="I78" s="223" t="n">
        <v>143.928696463998</v>
      </c>
      <c r="J78" s="223" t="n">
        <v>170.107363753063</v>
      </c>
      <c r="K78" s="223" t="n">
        <v>78.2034076321625</v>
      </c>
      <c r="L78" s="223" t="n">
        <v>80.2602404014471</v>
      </c>
      <c r="M78" s="223" t="n">
        <v>99.7199206441825</v>
      </c>
      <c r="N78" s="223" t="n">
        <v>59.5781304702999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7.1307893970288</v>
      </c>
      <c r="E79" s="223" t="n">
        <v>130.891348674629</v>
      </c>
      <c r="F79" s="223" t="n">
        <v>128.805709292164</v>
      </c>
      <c r="G79" s="223" t="n">
        <v>102.382755607341</v>
      </c>
      <c r="H79" s="223" t="n">
        <v>78.2143897465773</v>
      </c>
      <c r="I79" s="223" t="n">
        <v>144.981066122925</v>
      </c>
      <c r="J79" s="223" t="n">
        <v>170.058258083309</v>
      </c>
      <c r="K79" s="223" t="n">
        <v>78.9746577337606</v>
      </c>
      <c r="L79" s="223" t="n">
        <v>80.745703466356</v>
      </c>
      <c r="M79" s="223" t="n">
        <v>102.869210602971</v>
      </c>
      <c r="N79" s="223" t="n">
        <v>60.6670550538887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7.448079658606</v>
      </c>
      <c r="E80" s="223" t="n">
        <v>133.607396870555</v>
      </c>
      <c r="F80" s="223" t="n">
        <v>131.75533428165</v>
      </c>
      <c r="G80" s="223" t="n">
        <v>101.089615931721</v>
      </c>
      <c r="H80" s="223" t="n">
        <v>77.9857752489331</v>
      </c>
      <c r="I80" s="223" t="n">
        <v>146.418207681366</v>
      </c>
      <c r="J80" s="223" t="n">
        <v>168.628733997155</v>
      </c>
      <c r="K80" s="223" t="n">
        <v>79.2802275960171</v>
      </c>
      <c r="L80" s="223" t="n">
        <v>80.8705547652916</v>
      </c>
      <c r="M80" s="223" t="n">
        <v>101.963015647226</v>
      </c>
      <c r="N80" s="223" t="n">
        <v>60.551920341394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6.2615635269102</v>
      </c>
      <c r="E81" s="223" t="n">
        <v>134.57874244056</v>
      </c>
      <c r="F81" s="223" t="n">
        <v>132.927401761798</v>
      </c>
      <c r="G81" s="223" t="n">
        <v>100.704167011847</v>
      </c>
      <c r="H81" s="223" t="n">
        <v>77.030348217491</v>
      </c>
      <c r="I81" s="223" t="n">
        <v>147.0494021484</v>
      </c>
      <c r="J81" s="223" t="n">
        <v>167.437108220805</v>
      </c>
      <c r="K81" s="223" t="n">
        <v>79.9795653494601</v>
      </c>
      <c r="L81" s="223" t="n">
        <v>81.9236185900091</v>
      </c>
      <c r="M81" s="223" t="n">
        <v>101.955098997598</v>
      </c>
      <c r="N81" s="223" t="n">
        <v>60.2573661392318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5.8278734934886</v>
      </c>
      <c r="E82" s="223" t="n">
        <v>134.357895872091</v>
      </c>
      <c r="F82" s="223" t="n">
        <v>132.740165547737</v>
      </c>
      <c r="G82" s="223" t="n">
        <v>100.595864002804</v>
      </c>
      <c r="H82" s="223" t="n">
        <v>76.9068996198334</v>
      </c>
      <c r="I82" s="223" t="n">
        <v>148.016932244062</v>
      </c>
      <c r="J82" s="223" t="n">
        <v>167.41082261587</v>
      </c>
      <c r="K82" s="223" t="n">
        <v>79.9671061500715</v>
      </c>
      <c r="L82" s="223" t="n">
        <v>83.1432500202216</v>
      </c>
      <c r="M82" s="223" t="n">
        <v>101.423602685432</v>
      </c>
      <c r="N82" s="223" t="n">
        <v>60.505810348081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0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6.59</v>
      </c>
      <c r="D11" s="220" t="n">
        <v>10.57</v>
      </c>
      <c r="E11" s="220" t="n">
        <v>18.44</v>
      </c>
      <c r="F11" s="220" t="n">
        <v>18.19</v>
      </c>
      <c r="G11" s="220" t="n">
        <v>15.51</v>
      </c>
      <c r="H11" s="220" t="n">
        <v>13.75</v>
      </c>
      <c r="I11" s="220" t="n">
        <v>19.97</v>
      </c>
      <c r="J11" s="220" t="n">
        <v>23.08</v>
      </c>
      <c r="K11" s="220" t="n">
        <v>16.54</v>
      </c>
      <c r="L11" s="220" t="n">
        <v>14.81</v>
      </c>
      <c r="M11" s="220" t="n">
        <v>17.27</v>
      </c>
      <c r="N11" s="220" t="n">
        <v>13.58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8.17</v>
      </c>
      <c r="D12" s="220" t="n">
        <v>10.78</v>
      </c>
      <c r="E12" s="220" t="n">
        <v>20.26</v>
      </c>
      <c r="F12" s="220" t="n">
        <v>19.94</v>
      </c>
      <c r="G12" s="220" t="n">
        <v>16.55</v>
      </c>
      <c r="H12" s="220" t="n">
        <v>15.22</v>
      </c>
      <c r="I12" s="220" t="n">
        <v>22.37</v>
      </c>
      <c r="J12" s="220" t="n">
        <v>26.34</v>
      </c>
      <c r="K12" s="220" t="n">
        <v>17.74</v>
      </c>
      <c r="L12" s="220" t="n">
        <v>16.09</v>
      </c>
      <c r="M12" s="220" t="n">
        <v>18.8</v>
      </c>
      <c r="N12" s="220" t="n">
        <v>15.0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9.17</v>
      </c>
      <c r="D13" s="220" t="n">
        <v>11.78</v>
      </c>
      <c r="E13" s="220" t="n">
        <v>21.52</v>
      </c>
      <c r="F13" s="220" t="n">
        <v>21.18</v>
      </c>
      <c r="G13" s="220" t="n">
        <v>17.58</v>
      </c>
      <c r="H13" s="220" t="n">
        <v>15.99</v>
      </c>
      <c r="I13" s="220" t="n">
        <v>23.88</v>
      </c>
      <c r="J13" s="220" t="n">
        <v>27.63</v>
      </c>
      <c r="K13" s="220" t="n">
        <v>19.57</v>
      </c>
      <c r="L13" s="220" t="n">
        <v>17.3</v>
      </c>
      <c r="M13" s="220" t="n">
        <v>19.74</v>
      </c>
      <c r="N13" s="220" t="n">
        <v>15.83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9.8</v>
      </c>
      <c r="D14" s="220" t="n">
        <v>12.38</v>
      </c>
      <c r="E14" s="220" t="n">
        <v>22.45</v>
      </c>
      <c r="F14" s="220" t="n">
        <v>22.14</v>
      </c>
      <c r="G14" s="220" t="n">
        <v>18.28</v>
      </c>
      <c r="H14" s="220" t="n">
        <v>16.43</v>
      </c>
      <c r="I14" s="220" t="n">
        <v>24.76</v>
      </c>
      <c r="J14" s="220" t="n">
        <v>28.57</v>
      </c>
      <c r="K14" s="220" t="n">
        <v>20.78</v>
      </c>
      <c r="L14" s="220" t="n">
        <v>17.63</v>
      </c>
      <c r="M14" s="220" t="n">
        <v>20.29</v>
      </c>
      <c r="N14" s="220" t="n">
        <v>16.3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20.76</v>
      </c>
      <c r="D15" s="220" t="n">
        <v>12.91</v>
      </c>
      <c r="E15" s="220" t="n">
        <v>23.6</v>
      </c>
      <c r="F15" s="220" t="n">
        <v>23.37</v>
      </c>
      <c r="G15" s="220" t="n">
        <v>18.84</v>
      </c>
      <c r="H15" s="220" t="n">
        <v>17.37</v>
      </c>
      <c r="I15" s="220" t="n">
        <v>26.04</v>
      </c>
      <c r="J15" s="220" t="n">
        <v>30.03</v>
      </c>
      <c r="K15" s="220" t="n">
        <v>21.41</v>
      </c>
      <c r="L15" s="220" t="n">
        <v>18.15</v>
      </c>
      <c r="M15" s="220" t="n">
        <v>21.34</v>
      </c>
      <c r="N15" s="220" t="n">
        <v>17.1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21.26</v>
      </c>
      <c r="D16" s="220" t="n">
        <v>13.13</v>
      </c>
      <c r="E16" s="220" t="n">
        <v>24.7</v>
      </c>
      <c r="F16" s="220" t="n">
        <v>24.48</v>
      </c>
      <c r="G16" s="220" t="n">
        <v>19.65</v>
      </c>
      <c r="H16" s="220" t="n">
        <v>17.53</v>
      </c>
      <c r="I16" s="220" t="n">
        <v>27.1</v>
      </c>
      <c r="J16" s="220" t="n">
        <v>30.25</v>
      </c>
      <c r="K16" s="220" t="n">
        <v>21.79</v>
      </c>
      <c r="L16" s="220" t="n">
        <v>18.78</v>
      </c>
      <c r="M16" s="220" t="n">
        <v>21.5</v>
      </c>
      <c r="N16" s="220" t="n">
        <v>17.4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21.53</v>
      </c>
      <c r="D17" s="220" t="n">
        <v>13.05</v>
      </c>
      <c r="E17" s="220" t="n">
        <v>25.16</v>
      </c>
      <c r="F17" s="220" t="n">
        <v>24.91</v>
      </c>
      <c r="G17" s="220" t="n">
        <v>19.5</v>
      </c>
      <c r="H17" s="220" t="n">
        <v>17.73</v>
      </c>
      <c r="I17" s="220" t="n">
        <v>27.46</v>
      </c>
      <c r="J17" s="220" t="n">
        <v>30.64</v>
      </c>
      <c r="K17" s="220" t="n">
        <v>21.95</v>
      </c>
      <c r="L17" s="220" t="n">
        <v>18.96</v>
      </c>
      <c r="M17" s="220" t="n">
        <v>21.86</v>
      </c>
      <c r="N17" s="220" t="n">
        <v>17.71</v>
      </c>
    </row>
    <row r="18" customFormat="false" ht="11.1" hidden="false" customHeight="true" outlineLevel="0" collapsed="false">
      <c r="A18" s="95" t="n">
        <v>1998</v>
      </c>
      <c r="B18" s="95"/>
      <c r="C18" s="220" t="n">
        <v>21.84</v>
      </c>
      <c r="D18" s="220" t="n">
        <v>13.1</v>
      </c>
      <c r="E18" s="220" t="n">
        <v>25.6</v>
      </c>
      <c r="F18" s="220" t="n">
        <v>25.35</v>
      </c>
      <c r="G18" s="220" t="n">
        <v>19.49</v>
      </c>
      <c r="H18" s="220" t="n">
        <v>17.85</v>
      </c>
      <c r="I18" s="220" t="n">
        <v>28.44</v>
      </c>
      <c r="J18" s="220" t="n">
        <v>31.59</v>
      </c>
      <c r="K18" s="220" t="n">
        <v>22.43</v>
      </c>
      <c r="L18" s="220" t="n">
        <v>19.06</v>
      </c>
      <c r="M18" s="220" t="n">
        <v>22.25</v>
      </c>
      <c r="N18" s="220" t="n">
        <v>18.16</v>
      </c>
    </row>
    <row r="19" customFormat="false" ht="11.1" hidden="false" customHeight="true" outlineLevel="0" collapsed="false">
      <c r="A19" s="95" t="n">
        <v>1999</v>
      </c>
      <c r="B19" s="95"/>
      <c r="C19" s="220" t="n">
        <v>22.18</v>
      </c>
      <c r="D19" s="220" t="n">
        <v>13.37</v>
      </c>
      <c r="E19" s="220" t="n">
        <v>26.14</v>
      </c>
      <c r="F19" s="220" t="n">
        <v>25.92</v>
      </c>
      <c r="G19" s="220" t="n">
        <v>19.54</v>
      </c>
      <c r="H19" s="220" t="n">
        <v>18.2</v>
      </c>
      <c r="I19" s="220" t="n">
        <v>29.25</v>
      </c>
      <c r="J19" s="220" t="n">
        <v>32</v>
      </c>
      <c r="K19" s="220" t="n">
        <v>22.51</v>
      </c>
      <c r="L19" s="220" t="n">
        <v>19.3</v>
      </c>
      <c r="M19" s="220" t="n">
        <v>22.64</v>
      </c>
      <c r="N19" s="220" t="n">
        <v>18.27</v>
      </c>
    </row>
    <row r="20" customFormat="false" ht="14.1" hidden="false" customHeight="true" outlineLevel="0" collapsed="false">
      <c r="A20" s="95" t="n">
        <v>2000</v>
      </c>
      <c r="B20" s="95"/>
      <c r="C20" s="220" t="n">
        <v>22.9</v>
      </c>
      <c r="D20" s="220" t="n">
        <v>13.85</v>
      </c>
      <c r="E20" s="220" t="n">
        <v>27.49</v>
      </c>
      <c r="F20" s="220" t="n">
        <v>27.22</v>
      </c>
      <c r="G20" s="220" t="n">
        <v>20.21</v>
      </c>
      <c r="H20" s="220" t="n">
        <v>18.52</v>
      </c>
      <c r="I20" s="220" t="n">
        <v>30.64</v>
      </c>
      <c r="J20" s="220" t="n">
        <v>33.48</v>
      </c>
      <c r="K20" s="220" t="n">
        <v>23.12</v>
      </c>
      <c r="L20" s="220" t="n">
        <v>19.88</v>
      </c>
      <c r="M20" s="220" t="n">
        <v>23.06</v>
      </c>
      <c r="N20" s="220" t="n">
        <v>18.54</v>
      </c>
    </row>
    <row r="21" customFormat="false" ht="11.1" hidden="false" customHeight="true" outlineLevel="0" collapsed="false">
      <c r="A21" s="95" t="n">
        <v>2001</v>
      </c>
      <c r="B21" s="95"/>
      <c r="C21" s="220" t="n">
        <v>23.54</v>
      </c>
      <c r="D21" s="220" t="n">
        <v>13.73</v>
      </c>
      <c r="E21" s="220" t="n">
        <v>28.37</v>
      </c>
      <c r="F21" s="220" t="n">
        <v>28.09</v>
      </c>
      <c r="G21" s="220" t="n">
        <v>20.81</v>
      </c>
      <c r="H21" s="220" t="n">
        <v>18.98</v>
      </c>
      <c r="I21" s="220" t="n">
        <v>31.7</v>
      </c>
      <c r="J21" s="220" t="n">
        <v>34.54</v>
      </c>
      <c r="K21" s="220" t="n">
        <v>23.77</v>
      </c>
      <c r="L21" s="220" t="n">
        <v>20.22</v>
      </c>
      <c r="M21" s="220" t="n">
        <v>23.66</v>
      </c>
      <c r="N21" s="220" t="n">
        <v>18.86</v>
      </c>
    </row>
    <row r="22" customFormat="false" ht="11.1" hidden="false" customHeight="true" outlineLevel="0" collapsed="false">
      <c r="A22" s="95" t="n">
        <v>2002</v>
      </c>
      <c r="B22" s="95"/>
      <c r="C22" s="220" t="n">
        <v>23.99</v>
      </c>
      <c r="D22" s="220" t="n">
        <v>13.66</v>
      </c>
      <c r="E22" s="220" t="n">
        <v>28.88</v>
      </c>
      <c r="F22" s="220" t="n">
        <v>28.69</v>
      </c>
      <c r="G22" s="220" t="n">
        <v>21.35</v>
      </c>
      <c r="H22" s="220" t="n">
        <v>19.31</v>
      </c>
      <c r="I22" s="220" t="n">
        <v>32.61</v>
      </c>
      <c r="J22" s="220" t="n">
        <v>35.37</v>
      </c>
      <c r="K22" s="220" t="n">
        <v>24</v>
      </c>
      <c r="L22" s="220" t="n">
        <v>20.58</v>
      </c>
      <c r="M22" s="220" t="n">
        <v>24.19</v>
      </c>
      <c r="N22" s="220" t="n">
        <v>19.04</v>
      </c>
    </row>
    <row r="23" customFormat="false" ht="11.1" hidden="false" customHeight="true" outlineLevel="0" collapsed="false">
      <c r="A23" s="95" t="n">
        <v>2003</v>
      </c>
      <c r="B23" s="95"/>
      <c r="C23" s="220" t="n">
        <v>24.42</v>
      </c>
      <c r="D23" s="220" t="n">
        <v>13.9</v>
      </c>
      <c r="E23" s="220" t="n">
        <v>29.48</v>
      </c>
      <c r="F23" s="220" t="n">
        <v>29.27</v>
      </c>
      <c r="G23" s="220" t="n">
        <v>21.81</v>
      </c>
      <c r="H23" s="220" t="n">
        <v>19.74</v>
      </c>
      <c r="I23" s="220" t="n">
        <v>33.43</v>
      </c>
      <c r="J23" s="220" t="n">
        <v>36.45</v>
      </c>
      <c r="K23" s="220" t="n">
        <v>24.88</v>
      </c>
      <c r="L23" s="220" t="n">
        <v>20.91</v>
      </c>
      <c r="M23" s="220" t="n">
        <v>24.41</v>
      </c>
      <c r="N23" s="220" t="n">
        <v>19.37</v>
      </c>
    </row>
    <row r="24" customFormat="false" ht="11.1" hidden="false" customHeight="true" outlineLevel="0" collapsed="false">
      <c r="A24" s="95" t="n">
        <v>2004</v>
      </c>
      <c r="B24" s="95"/>
      <c r="C24" s="220" t="n">
        <v>24.53</v>
      </c>
      <c r="D24" s="220" t="n">
        <v>13.71</v>
      </c>
      <c r="E24" s="220" t="n">
        <v>29.66</v>
      </c>
      <c r="F24" s="220" t="n">
        <v>29.44</v>
      </c>
      <c r="G24" s="220" t="n">
        <v>21.7</v>
      </c>
      <c r="H24" s="220" t="n">
        <v>19.69</v>
      </c>
      <c r="I24" s="220" t="n">
        <v>33.72</v>
      </c>
      <c r="J24" s="220" t="n">
        <v>37.13</v>
      </c>
      <c r="K24" s="220" t="n">
        <v>24.44</v>
      </c>
      <c r="L24" s="220" t="n">
        <v>21.37</v>
      </c>
      <c r="M24" s="220" t="n">
        <v>24.51</v>
      </c>
      <c r="N24" s="220" t="n">
        <v>19.44</v>
      </c>
    </row>
    <row r="25" customFormat="false" ht="14.1" hidden="false" customHeight="true" outlineLevel="0" collapsed="false">
      <c r="A25" s="95" t="n">
        <v>2005</v>
      </c>
      <c r="B25" s="95"/>
      <c r="C25" s="220" t="n">
        <v>24.6</v>
      </c>
      <c r="D25" s="220" t="n">
        <v>13.2</v>
      </c>
      <c r="E25" s="220" t="n">
        <v>30.03</v>
      </c>
      <c r="F25" s="220" t="n">
        <v>29.79</v>
      </c>
      <c r="G25" s="220" t="n">
        <v>21.7</v>
      </c>
      <c r="H25" s="220" t="n">
        <v>19.8</v>
      </c>
      <c r="I25" s="220" t="n">
        <v>33.98</v>
      </c>
      <c r="J25" s="220" t="n">
        <v>37.49</v>
      </c>
      <c r="K25" s="220" t="n">
        <v>24.14</v>
      </c>
      <c r="L25" s="220" t="n">
        <v>21.41</v>
      </c>
      <c r="M25" s="220" t="n">
        <v>24.47</v>
      </c>
      <c r="N25" s="220" t="n">
        <v>19.08</v>
      </c>
    </row>
    <row r="26" customFormat="false" ht="11.1" hidden="false" customHeight="true" outlineLevel="0" collapsed="false">
      <c r="A26" s="95" t="n">
        <v>2006</v>
      </c>
      <c r="B26" s="95"/>
      <c r="C26" s="220" t="n">
        <v>24.89</v>
      </c>
      <c r="D26" s="220" t="n">
        <v>13.1</v>
      </c>
      <c r="E26" s="220" t="n">
        <v>31.22</v>
      </c>
      <c r="F26" s="220" t="n">
        <v>30.97</v>
      </c>
      <c r="G26" s="220" t="n">
        <v>21.66</v>
      </c>
      <c r="H26" s="220" t="n">
        <v>20.05</v>
      </c>
      <c r="I26" s="220" t="n">
        <v>34.57</v>
      </c>
      <c r="J26" s="220" t="n">
        <v>38.1</v>
      </c>
      <c r="K26" s="220" t="n">
        <v>23.49</v>
      </c>
      <c r="L26" s="220" t="n">
        <v>20.79</v>
      </c>
      <c r="M26" s="220" t="n">
        <v>24.63</v>
      </c>
      <c r="N26" s="220" t="n">
        <v>19.05</v>
      </c>
    </row>
    <row r="27" customFormat="false" ht="11.1" hidden="false" customHeight="true" outlineLevel="0" collapsed="false">
      <c r="A27" s="95" t="n">
        <v>2007</v>
      </c>
      <c r="B27" s="95"/>
      <c r="C27" s="220" t="n">
        <v>25.06</v>
      </c>
      <c r="D27" s="220" t="n">
        <v>13.2</v>
      </c>
      <c r="E27" s="220" t="n">
        <v>31.43</v>
      </c>
      <c r="F27" s="220" t="n">
        <v>31.25</v>
      </c>
      <c r="G27" s="220" t="n">
        <v>21.81</v>
      </c>
      <c r="H27" s="220" t="n">
        <v>20.25</v>
      </c>
      <c r="I27" s="220" t="n">
        <v>34.7</v>
      </c>
      <c r="J27" s="220" t="n">
        <v>39.94</v>
      </c>
      <c r="K27" s="220" t="n">
        <v>23.79</v>
      </c>
      <c r="L27" s="220" t="n">
        <v>20.81</v>
      </c>
      <c r="M27" s="220" t="n">
        <v>24.84</v>
      </c>
      <c r="N27" s="220" t="n">
        <v>18.93</v>
      </c>
    </row>
    <row r="28" customFormat="false" ht="11.1" hidden="false" customHeight="true" outlineLevel="0" collapsed="false">
      <c r="A28" s="95" t="n">
        <v>2008</v>
      </c>
      <c r="B28" s="95"/>
      <c r="C28" s="220" t="n">
        <v>25.6</v>
      </c>
      <c r="D28" s="220" t="n">
        <v>13.59</v>
      </c>
      <c r="E28" s="220" t="n">
        <v>32.25</v>
      </c>
      <c r="F28" s="220" t="n">
        <v>32.05</v>
      </c>
      <c r="G28" s="220" t="n">
        <v>21.87</v>
      </c>
      <c r="H28" s="220" t="n">
        <v>20.64</v>
      </c>
      <c r="I28" s="220" t="n">
        <v>35.43</v>
      </c>
      <c r="J28" s="220" t="n">
        <v>40.5</v>
      </c>
      <c r="K28" s="220" t="n">
        <v>24.34</v>
      </c>
      <c r="L28" s="220" t="n">
        <v>21.52</v>
      </c>
      <c r="M28" s="220" t="n">
        <v>25.44</v>
      </c>
      <c r="N28" s="220" t="n">
        <v>19.33</v>
      </c>
    </row>
    <row r="29" customFormat="false" ht="11.1" hidden="false" customHeight="true" outlineLevel="0" collapsed="false">
      <c r="A29" s="95" t="n">
        <v>2009</v>
      </c>
      <c r="B29" s="95"/>
      <c r="C29" s="220" t="n">
        <v>26.5</v>
      </c>
      <c r="D29" s="220" t="n">
        <v>13.98</v>
      </c>
      <c r="E29" s="220" t="n">
        <v>33.53</v>
      </c>
      <c r="F29" s="220" t="n">
        <v>33.29</v>
      </c>
      <c r="G29" s="220" t="n">
        <v>23.13</v>
      </c>
      <c r="H29" s="220" t="n">
        <v>21.12</v>
      </c>
      <c r="I29" s="220" t="n">
        <v>36.28</v>
      </c>
      <c r="J29" s="220" t="n">
        <v>41.29</v>
      </c>
      <c r="K29" s="220" t="n">
        <v>24.67</v>
      </c>
      <c r="L29" s="220" t="n">
        <v>22.5</v>
      </c>
      <c r="M29" s="220" t="n">
        <v>26.7</v>
      </c>
      <c r="N29" s="220" t="n">
        <v>20.3</v>
      </c>
    </row>
    <row r="30" customFormat="false" ht="14.1" hidden="false" customHeight="true" outlineLevel="0" collapsed="false">
      <c r="A30" s="95" t="n">
        <v>2010</v>
      </c>
      <c r="B30" s="95"/>
      <c r="C30" s="220" t="n">
        <v>26.56</v>
      </c>
      <c r="D30" s="220" t="n">
        <v>14.34</v>
      </c>
      <c r="E30" s="220" t="n">
        <v>33.29</v>
      </c>
      <c r="F30" s="220" t="n">
        <v>33.01</v>
      </c>
      <c r="G30" s="220" t="n">
        <v>23.13</v>
      </c>
      <c r="H30" s="220" t="n">
        <v>21.26</v>
      </c>
      <c r="I30" s="220" t="n">
        <v>36.81</v>
      </c>
      <c r="J30" s="220" t="n">
        <v>41.38</v>
      </c>
      <c r="K30" s="220" t="n">
        <v>25.12</v>
      </c>
      <c r="L30" s="220" t="n">
        <v>22.43</v>
      </c>
      <c r="M30" s="220" t="n">
        <v>26.84</v>
      </c>
      <c r="N30" s="220" t="n">
        <v>20.76</v>
      </c>
    </row>
    <row r="31" customFormat="false" ht="11.1" hidden="false" customHeight="true" outlineLevel="0" collapsed="false">
      <c r="A31" s="95" t="n">
        <v>2011</v>
      </c>
      <c r="B31" s="95"/>
      <c r="C31" s="220" t="n">
        <v>27.33</v>
      </c>
      <c r="D31" s="220" t="n">
        <v>14.47</v>
      </c>
      <c r="E31" s="220" t="n">
        <v>34.11</v>
      </c>
      <c r="F31" s="220" t="n">
        <v>33.82</v>
      </c>
      <c r="G31" s="220" t="n">
        <v>23.82</v>
      </c>
      <c r="H31" s="220" t="n">
        <v>21.66</v>
      </c>
      <c r="I31" s="220" t="n">
        <v>37.98</v>
      </c>
      <c r="J31" s="220" t="n">
        <v>42.29</v>
      </c>
      <c r="K31" s="220" t="n">
        <v>26.5</v>
      </c>
      <c r="L31" s="220" t="n">
        <v>23.32</v>
      </c>
      <c r="M31" s="220" t="n">
        <v>27.81</v>
      </c>
      <c r="N31" s="220" t="n">
        <v>21.4</v>
      </c>
    </row>
    <row r="32" customFormat="false" ht="11.1" hidden="false" customHeight="true" outlineLevel="0" collapsed="false">
      <c r="A32" s="95" t="n">
        <v>2012</v>
      </c>
      <c r="B32" s="95"/>
      <c r="C32" s="220" t="n">
        <v>28.17</v>
      </c>
      <c r="D32" s="220" t="n">
        <v>14.71</v>
      </c>
      <c r="E32" s="220" t="n">
        <v>35.58</v>
      </c>
      <c r="F32" s="220" t="n">
        <v>35.31</v>
      </c>
      <c r="G32" s="220" t="n">
        <v>24.43</v>
      </c>
      <c r="H32" s="220" t="n">
        <v>22.23</v>
      </c>
      <c r="I32" s="220" t="n">
        <v>39.11</v>
      </c>
      <c r="J32" s="220" t="n">
        <v>43.49</v>
      </c>
      <c r="K32" s="220" t="n">
        <v>26.97</v>
      </c>
      <c r="L32" s="220" t="n">
        <v>24.26</v>
      </c>
      <c r="M32" s="220" t="n">
        <v>28.45</v>
      </c>
      <c r="N32" s="220" t="n">
        <v>21.9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9.52380952380953</v>
      </c>
      <c r="D37" s="223" t="n">
        <v>1.9867549668874</v>
      </c>
      <c r="E37" s="223" t="n">
        <v>9.86984815618222</v>
      </c>
      <c r="F37" s="223" t="n">
        <v>9.62067069818582</v>
      </c>
      <c r="G37" s="223" t="n">
        <v>6.70535138620245</v>
      </c>
      <c r="H37" s="223" t="n">
        <v>10.6909090909091</v>
      </c>
      <c r="I37" s="223" t="n">
        <v>12.0180270405609</v>
      </c>
      <c r="J37" s="223" t="n">
        <v>14.1247833622184</v>
      </c>
      <c r="K37" s="223" t="n">
        <v>7.25513905683192</v>
      </c>
      <c r="L37" s="223" t="n">
        <v>8.64280891289668</v>
      </c>
      <c r="M37" s="223" t="n">
        <v>8.85929357266937</v>
      </c>
      <c r="N37" s="223" t="n">
        <v>10.6774668630339</v>
      </c>
    </row>
    <row r="38" customFormat="false" ht="11.1" hidden="true" customHeight="true" outlineLevel="0" collapsed="false">
      <c r="A38" s="95" t="n">
        <v>1993</v>
      </c>
      <c r="B38" s="95"/>
      <c r="C38" s="223" t="n">
        <v>5.5035773252614</v>
      </c>
      <c r="D38" s="223" t="n">
        <v>9.27643784786642</v>
      </c>
      <c r="E38" s="223" t="n">
        <v>6.21915103652518</v>
      </c>
      <c r="F38" s="223" t="n">
        <v>6.2186559679037</v>
      </c>
      <c r="G38" s="223" t="n">
        <v>6.22356495468277</v>
      </c>
      <c r="H38" s="223" t="n">
        <v>5.05913272010513</v>
      </c>
      <c r="I38" s="223" t="n">
        <v>6.75011175681716</v>
      </c>
      <c r="J38" s="223" t="n">
        <v>4.89749430523918</v>
      </c>
      <c r="K38" s="223" t="n">
        <v>10.315670800451</v>
      </c>
      <c r="L38" s="223" t="n">
        <v>7.52019888129274</v>
      </c>
      <c r="M38" s="223" t="n">
        <v>4.99999999999999</v>
      </c>
      <c r="N38" s="223" t="n">
        <v>5.32268795741851</v>
      </c>
    </row>
    <row r="39" customFormat="false" ht="11.1" hidden="true" customHeight="true" outlineLevel="0" collapsed="false">
      <c r="A39" s="95" t="n">
        <v>1994</v>
      </c>
      <c r="B39" s="95"/>
      <c r="C39" s="223" t="n">
        <v>3.28638497652582</v>
      </c>
      <c r="D39" s="223" t="n">
        <v>5.09337860780985</v>
      </c>
      <c r="E39" s="223" t="n">
        <v>4.32156133828995</v>
      </c>
      <c r="F39" s="223" t="n">
        <v>4.53257790368274</v>
      </c>
      <c r="G39" s="223" t="n">
        <v>3.98179749715588</v>
      </c>
      <c r="H39" s="223" t="n">
        <v>2.75171982489056</v>
      </c>
      <c r="I39" s="223" t="n">
        <v>3.68509212730319</v>
      </c>
      <c r="J39" s="223" t="n">
        <v>3.40209916757148</v>
      </c>
      <c r="K39" s="223" t="n">
        <v>6.18293306080737</v>
      </c>
      <c r="L39" s="223" t="n">
        <v>1.90751445086703</v>
      </c>
      <c r="M39" s="223" t="n">
        <v>2.78622087132725</v>
      </c>
      <c r="N39" s="223" t="n">
        <v>3.0953885028427</v>
      </c>
    </row>
    <row r="40" customFormat="false" ht="14.1" hidden="false" customHeight="true" outlineLevel="0" collapsed="false">
      <c r="A40" s="95" t="n">
        <v>1995</v>
      </c>
      <c r="B40" s="95"/>
      <c r="C40" s="223" t="n">
        <v>4.84848484848486</v>
      </c>
      <c r="D40" s="223" t="n">
        <v>4.28109854604199</v>
      </c>
      <c r="E40" s="223" t="n">
        <v>5.12249443207129</v>
      </c>
      <c r="F40" s="223" t="n">
        <v>5.55555555555556</v>
      </c>
      <c r="G40" s="223" t="n">
        <v>3.06345733041576</v>
      </c>
      <c r="H40" s="223" t="n">
        <v>5.72124163116253</v>
      </c>
      <c r="I40" s="223" t="n">
        <v>5.16962843295636</v>
      </c>
      <c r="J40" s="223" t="n">
        <v>5.11025551277564</v>
      </c>
      <c r="K40" s="223" t="n">
        <v>3.03176130895091</v>
      </c>
      <c r="L40" s="223" t="n">
        <v>2.94951786727169</v>
      </c>
      <c r="M40" s="223" t="n">
        <v>5.17496303597831</v>
      </c>
      <c r="N40" s="223" t="n">
        <v>4.90196078431373</v>
      </c>
    </row>
    <row r="41" customFormat="false" ht="11.1" hidden="false" customHeight="true" outlineLevel="0" collapsed="false">
      <c r="A41" s="95" t="n">
        <v>1996</v>
      </c>
      <c r="B41" s="95"/>
      <c r="C41" s="223" t="n">
        <v>2.40847784200386</v>
      </c>
      <c r="D41" s="223" t="n">
        <v>1.70410534469406</v>
      </c>
      <c r="E41" s="223" t="n">
        <v>4.66101694915253</v>
      </c>
      <c r="F41" s="223" t="n">
        <v>4.74967907573813</v>
      </c>
      <c r="G41" s="223" t="n">
        <v>4.29936305732484</v>
      </c>
      <c r="H41" s="223" t="n">
        <v>0.921128382268279</v>
      </c>
      <c r="I41" s="223" t="n">
        <v>4.07066052227343</v>
      </c>
      <c r="J41" s="223" t="n">
        <v>0.73260073260073</v>
      </c>
      <c r="K41" s="223" t="n">
        <v>1.77487155534797</v>
      </c>
      <c r="L41" s="223" t="n">
        <v>3.47107438016529</v>
      </c>
      <c r="M41" s="223" t="n">
        <v>0.749765698219321</v>
      </c>
      <c r="N41" s="223" t="n">
        <v>1.75233644859813</v>
      </c>
    </row>
    <row r="42" customFormat="false" ht="11.1" hidden="false" customHeight="true" outlineLevel="0" collapsed="false">
      <c r="A42" s="95" t="n">
        <v>1997</v>
      </c>
      <c r="B42" s="95"/>
      <c r="C42" s="223" t="n">
        <v>1.26999059266228</v>
      </c>
      <c r="D42" s="223" t="n">
        <v>-0.609291698400611</v>
      </c>
      <c r="E42" s="223" t="n">
        <v>1.86234817813767</v>
      </c>
      <c r="F42" s="223" t="n">
        <v>1.75653594771241</v>
      </c>
      <c r="G42" s="223" t="n">
        <v>-0.763358778625943</v>
      </c>
      <c r="H42" s="223" t="n">
        <v>1.1409013120365</v>
      </c>
      <c r="I42" s="223" t="n">
        <v>1.32841328413285</v>
      </c>
      <c r="J42" s="223" t="n">
        <v>1.2892561983471</v>
      </c>
      <c r="K42" s="223" t="n">
        <v>0.734281780633324</v>
      </c>
      <c r="L42" s="223" t="n">
        <v>0.95846645367412</v>
      </c>
      <c r="M42" s="223" t="n">
        <v>1.67441860465117</v>
      </c>
      <c r="N42" s="223" t="n">
        <v>1.66475315729046</v>
      </c>
    </row>
    <row r="43" customFormat="false" ht="11.1" hidden="false" customHeight="true" outlineLevel="0" collapsed="false">
      <c r="A43" s="95" t="n">
        <v>1998</v>
      </c>
      <c r="B43" s="95"/>
      <c r="C43" s="223" t="n">
        <v>1.43985137018115</v>
      </c>
      <c r="D43" s="223" t="n">
        <v>0.383141762452084</v>
      </c>
      <c r="E43" s="223" t="n">
        <v>1.74880763116059</v>
      </c>
      <c r="F43" s="223" t="n">
        <v>1.76635889201124</v>
      </c>
      <c r="G43" s="223" t="n">
        <v>-0.0512820512820582</v>
      </c>
      <c r="H43" s="223" t="n">
        <v>0.676818950930638</v>
      </c>
      <c r="I43" s="223" t="n">
        <v>3.5688273852877</v>
      </c>
      <c r="J43" s="223" t="n">
        <v>3.10052219321149</v>
      </c>
      <c r="K43" s="223" t="n">
        <v>2.1867881548975</v>
      </c>
      <c r="L43" s="223" t="n">
        <v>0.527426160337541</v>
      </c>
      <c r="M43" s="223" t="n">
        <v>1.78408051235132</v>
      </c>
      <c r="N43" s="223" t="n">
        <v>2.54093732354602</v>
      </c>
    </row>
    <row r="44" customFormat="false" ht="11.1" hidden="false" customHeight="true" outlineLevel="0" collapsed="false">
      <c r="A44" s="95" t="n">
        <v>1999</v>
      </c>
      <c r="B44" s="95"/>
      <c r="C44" s="223" t="n">
        <v>1.55677655677655</v>
      </c>
      <c r="D44" s="223" t="n">
        <v>2.06106870229009</v>
      </c>
      <c r="E44" s="223" t="n">
        <v>2.10937499999999</v>
      </c>
      <c r="F44" s="223" t="n">
        <v>2.24852071005917</v>
      </c>
      <c r="G44" s="223" t="n">
        <v>0.256541816316073</v>
      </c>
      <c r="H44" s="223" t="n">
        <v>1.96078431372548</v>
      </c>
      <c r="I44" s="223" t="n">
        <v>2.84810126582278</v>
      </c>
      <c r="J44" s="223" t="n">
        <v>1.29787907565687</v>
      </c>
      <c r="K44" s="223" t="n">
        <v>0.356665180561762</v>
      </c>
      <c r="L44" s="223" t="n">
        <v>1.25918153200422</v>
      </c>
      <c r="M44" s="223" t="n">
        <v>1.75280898876404</v>
      </c>
      <c r="N44" s="223" t="n">
        <v>0.605726872246692</v>
      </c>
    </row>
    <row r="45" customFormat="false" ht="14.1" hidden="false" customHeight="true" outlineLevel="0" collapsed="false">
      <c r="A45" s="95" t="n">
        <v>2000</v>
      </c>
      <c r="B45" s="95"/>
      <c r="C45" s="223" t="n">
        <v>3.24616771866546</v>
      </c>
      <c r="D45" s="223" t="n">
        <v>3.59012715033657</v>
      </c>
      <c r="E45" s="223" t="n">
        <v>5.16449885233359</v>
      </c>
      <c r="F45" s="223" t="n">
        <v>5.01543209876543</v>
      </c>
      <c r="G45" s="223" t="n">
        <v>3.42886386898671</v>
      </c>
      <c r="H45" s="223" t="n">
        <v>1.75824175824175</v>
      </c>
      <c r="I45" s="223" t="n">
        <v>4.75213675213675</v>
      </c>
      <c r="J45" s="223" t="n">
        <v>4.62499999999999</v>
      </c>
      <c r="K45" s="223" t="n">
        <v>2.70990670812972</v>
      </c>
      <c r="L45" s="223" t="n">
        <v>3.00518134715024</v>
      </c>
      <c r="M45" s="223" t="n">
        <v>1.85512367491165</v>
      </c>
      <c r="N45" s="223" t="n">
        <v>1.47783251231526</v>
      </c>
    </row>
    <row r="46" customFormat="false" ht="11.1" hidden="false" customHeight="true" outlineLevel="0" collapsed="false">
      <c r="A46" s="95" t="n">
        <v>2001</v>
      </c>
      <c r="B46" s="95"/>
      <c r="C46" s="223" t="n">
        <v>2.7947598253275</v>
      </c>
      <c r="D46" s="223" t="n">
        <v>-0.866425992779767</v>
      </c>
      <c r="E46" s="223" t="n">
        <v>3.20116405965807</v>
      </c>
      <c r="F46" s="223" t="n">
        <v>3.19617927994122</v>
      </c>
      <c r="G46" s="223" t="n">
        <v>2.96882731321126</v>
      </c>
      <c r="H46" s="223" t="n">
        <v>2.48380129589634</v>
      </c>
      <c r="I46" s="223" t="n">
        <v>3.45953002610966</v>
      </c>
      <c r="J46" s="223" t="n">
        <v>3.16606929510156</v>
      </c>
      <c r="K46" s="223" t="n">
        <v>2.8114186851211</v>
      </c>
      <c r="L46" s="223" t="n">
        <v>1.71026156941649</v>
      </c>
      <c r="M46" s="223" t="n">
        <v>2.601908065915</v>
      </c>
      <c r="N46" s="223" t="n">
        <v>1.72599784250269</v>
      </c>
    </row>
    <row r="47" customFormat="false" ht="11.1" hidden="false" customHeight="true" outlineLevel="0" collapsed="false">
      <c r="A47" s="95" t="n">
        <v>2002</v>
      </c>
      <c r="B47" s="95"/>
      <c r="C47" s="223" t="n">
        <v>1.91163976210704</v>
      </c>
      <c r="D47" s="223" t="n">
        <v>-0.509832483612527</v>
      </c>
      <c r="E47" s="223" t="n">
        <v>1.79767359887204</v>
      </c>
      <c r="F47" s="223" t="n">
        <v>2.13599145603418</v>
      </c>
      <c r="G47" s="223" t="n">
        <v>2.59490629505046</v>
      </c>
      <c r="H47" s="223" t="n">
        <v>1.73867228661749</v>
      </c>
      <c r="I47" s="223" t="n">
        <v>2.87066246056781</v>
      </c>
      <c r="J47" s="223" t="n">
        <v>2.40301100173713</v>
      </c>
      <c r="K47" s="223" t="n">
        <v>0.967606226335718</v>
      </c>
      <c r="L47" s="223" t="n">
        <v>1.78041543026706</v>
      </c>
      <c r="M47" s="223" t="n">
        <v>2.24006762468301</v>
      </c>
      <c r="N47" s="223" t="n">
        <v>0.954400848356315</v>
      </c>
    </row>
    <row r="48" customFormat="false" ht="11.1" hidden="false" customHeight="true" outlineLevel="0" collapsed="false">
      <c r="A48" s="95" t="n">
        <v>2003</v>
      </c>
      <c r="B48" s="95"/>
      <c r="C48" s="223" t="n">
        <v>1.79241350562735</v>
      </c>
      <c r="D48" s="223" t="n">
        <v>1.75695461200587</v>
      </c>
      <c r="E48" s="223" t="n">
        <v>2.07756232686982</v>
      </c>
      <c r="F48" s="223" t="n">
        <v>2.02161031718369</v>
      </c>
      <c r="G48" s="223" t="n">
        <v>2.15456674473067</v>
      </c>
      <c r="H48" s="223" t="n">
        <v>2.22682547902642</v>
      </c>
      <c r="I48" s="223" t="n">
        <v>2.51456608402332</v>
      </c>
      <c r="J48" s="223" t="n">
        <v>3.05343511450383</v>
      </c>
      <c r="K48" s="223" t="n">
        <v>3.66666666666666</v>
      </c>
      <c r="L48" s="223" t="n">
        <v>1.60349854227407</v>
      </c>
      <c r="M48" s="223" t="n">
        <v>0.909466721785861</v>
      </c>
      <c r="N48" s="223" t="n">
        <v>1.73319327731095</v>
      </c>
    </row>
    <row r="49" customFormat="false" ht="11.1" hidden="false" customHeight="true" outlineLevel="0" collapsed="false">
      <c r="A49" s="95" t="n">
        <v>2004</v>
      </c>
      <c r="B49" s="95"/>
      <c r="C49" s="223" t="n">
        <v>0.450450450450447</v>
      </c>
      <c r="D49" s="223" t="n">
        <v>-1.36690647482014</v>
      </c>
      <c r="E49" s="223" t="n">
        <v>0.610583446404348</v>
      </c>
      <c r="F49" s="223" t="n">
        <v>0.580799453365216</v>
      </c>
      <c r="G49" s="223" t="n">
        <v>-0.504355800091688</v>
      </c>
      <c r="H49" s="223" t="n">
        <v>-0.253292806484282</v>
      </c>
      <c r="I49" s="223" t="n">
        <v>0.867484295542937</v>
      </c>
      <c r="J49" s="223" t="n">
        <v>1.86556927297667</v>
      </c>
      <c r="K49" s="223" t="n">
        <v>-1.7684887459807</v>
      </c>
      <c r="L49" s="223" t="n">
        <v>2.1999043519847</v>
      </c>
      <c r="M49" s="223" t="n">
        <v>0.409668168783298</v>
      </c>
      <c r="N49" s="223" t="n">
        <v>0.361383582860086</v>
      </c>
    </row>
    <row r="50" customFormat="false" ht="14.1" hidden="false" customHeight="true" outlineLevel="0" collapsed="false">
      <c r="A50" s="95" t="n">
        <v>2005</v>
      </c>
      <c r="B50" s="95"/>
      <c r="C50" s="223" t="n">
        <v>0.28536485935588</v>
      </c>
      <c r="D50" s="223" t="n">
        <v>-3.71991247264771</v>
      </c>
      <c r="E50" s="223" t="n">
        <v>1.24747134187457</v>
      </c>
      <c r="F50" s="223" t="n">
        <v>1.18885869565217</v>
      </c>
      <c r="G50" s="223" t="n">
        <v>0</v>
      </c>
      <c r="H50" s="223" t="n">
        <v>0.558659217877107</v>
      </c>
      <c r="I50" s="223" t="n">
        <v>0.771055753262147</v>
      </c>
      <c r="J50" s="223" t="n">
        <v>0.969566388365209</v>
      </c>
      <c r="K50" s="223" t="n">
        <v>-1.22749590834698</v>
      </c>
      <c r="L50" s="223" t="n">
        <v>0.187178287318673</v>
      </c>
      <c r="M50" s="223" t="n">
        <v>-0.163198694410454</v>
      </c>
      <c r="N50" s="223" t="n">
        <v>-1.85185185185188</v>
      </c>
    </row>
    <row r="51" customFormat="false" ht="11.1" hidden="false" customHeight="true" outlineLevel="0" collapsed="false">
      <c r="A51" s="95" t="n">
        <v>2006</v>
      </c>
      <c r="B51" s="95"/>
      <c r="C51" s="223" t="n">
        <v>1.17886178861788</v>
      </c>
      <c r="D51" s="223" t="n">
        <v>-0.757575757575751</v>
      </c>
      <c r="E51" s="223" t="n">
        <v>3.96270396270396</v>
      </c>
      <c r="F51" s="223" t="n">
        <v>3.96106075864384</v>
      </c>
      <c r="G51" s="223" t="n">
        <v>-0.184331797235018</v>
      </c>
      <c r="H51" s="223" t="n">
        <v>1.26262626262626</v>
      </c>
      <c r="I51" s="223" t="n">
        <v>1.73631547969396</v>
      </c>
      <c r="J51" s="223" t="n">
        <v>1.62710056014936</v>
      </c>
      <c r="K51" s="223" t="n">
        <v>-2.69262634631319</v>
      </c>
      <c r="L51" s="223" t="n">
        <v>-2.89584306398879</v>
      </c>
      <c r="M51" s="223" t="n">
        <v>0.653861871679624</v>
      </c>
      <c r="N51" s="223" t="n">
        <v>-0.157232704402503</v>
      </c>
    </row>
    <row r="52" customFormat="false" ht="11.1" hidden="false" customHeight="true" outlineLevel="0" collapsed="false">
      <c r="A52" s="95" t="n">
        <v>2007</v>
      </c>
      <c r="B52" s="95"/>
      <c r="C52" s="223" t="n">
        <v>0.683005222981109</v>
      </c>
      <c r="D52" s="223" t="n">
        <v>0.763358778625943</v>
      </c>
      <c r="E52" s="223" t="n">
        <v>0.672645739910323</v>
      </c>
      <c r="F52" s="223" t="n">
        <v>0.904100742654194</v>
      </c>
      <c r="G52" s="223" t="n">
        <v>0.692520775623279</v>
      </c>
      <c r="H52" s="223" t="n">
        <v>0.997506234413976</v>
      </c>
      <c r="I52" s="223" t="n">
        <v>0.376048597049476</v>
      </c>
      <c r="J52" s="223" t="n">
        <v>4.82939632545931</v>
      </c>
      <c r="K52" s="223" t="n">
        <v>1.27713920817369</v>
      </c>
      <c r="L52" s="223" t="n">
        <v>0.0962000962000786</v>
      </c>
      <c r="M52" s="223" t="n">
        <v>0.85261875761266</v>
      </c>
      <c r="N52" s="223" t="n">
        <v>-0.629921259842519</v>
      </c>
    </row>
    <row r="53" customFormat="false" ht="11.1" hidden="false" customHeight="true" outlineLevel="0" collapsed="false">
      <c r="A53" s="95" t="n">
        <v>2008</v>
      </c>
      <c r="B53" s="95"/>
      <c r="C53" s="223" t="n">
        <v>2.15482841181168</v>
      </c>
      <c r="D53" s="223" t="n">
        <v>2.95454545454545</v>
      </c>
      <c r="E53" s="223" t="n">
        <v>2.60897231944001</v>
      </c>
      <c r="F53" s="223" t="n">
        <v>2.55999999999999</v>
      </c>
      <c r="G53" s="223" t="n">
        <v>0.275103163686396</v>
      </c>
      <c r="H53" s="223" t="n">
        <v>1.92592592592592</v>
      </c>
      <c r="I53" s="223" t="n">
        <v>2.10374639769451</v>
      </c>
      <c r="J53" s="223" t="n">
        <v>1.4021031547321</v>
      </c>
      <c r="K53" s="223" t="n">
        <v>2.31189575451872</v>
      </c>
      <c r="L53" s="223" t="n">
        <v>3.41182123978857</v>
      </c>
      <c r="M53" s="223" t="n">
        <v>2.41545893719808</v>
      </c>
      <c r="N53" s="223" t="n">
        <v>2.11304807184362</v>
      </c>
    </row>
    <row r="54" customFormat="false" ht="11.1" hidden="false" customHeight="true" outlineLevel="0" collapsed="false">
      <c r="A54" s="95" t="n">
        <v>2009</v>
      </c>
      <c r="B54" s="95"/>
      <c r="C54" s="223" t="n">
        <v>3.515625</v>
      </c>
      <c r="D54" s="223" t="n">
        <v>2.86975717439294</v>
      </c>
      <c r="E54" s="223" t="n">
        <v>3.96899224806202</v>
      </c>
      <c r="F54" s="223" t="n">
        <v>3.86895475819034</v>
      </c>
      <c r="G54" s="223" t="n">
        <v>5.76131687242798</v>
      </c>
      <c r="H54" s="223" t="n">
        <v>2.32558139534885</v>
      </c>
      <c r="I54" s="223" t="n">
        <v>2.39909681061248</v>
      </c>
      <c r="J54" s="223" t="n">
        <v>1.95061728395061</v>
      </c>
      <c r="K54" s="223" t="n">
        <v>1.3557929334429</v>
      </c>
      <c r="L54" s="223" t="n">
        <v>4.55390334572492</v>
      </c>
      <c r="M54" s="223" t="n">
        <v>4.95283018867924</v>
      </c>
      <c r="N54" s="223" t="n">
        <v>5.01810657009831</v>
      </c>
    </row>
    <row r="55" customFormat="false" ht="14.1" hidden="false" customHeight="true" outlineLevel="0" collapsed="false">
      <c r="A55" s="95" t="n">
        <v>2010</v>
      </c>
      <c r="B55" s="95"/>
      <c r="C55" s="223" t="n">
        <v>0.226415094339629</v>
      </c>
      <c r="D55" s="223" t="n">
        <v>2.57510729613732</v>
      </c>
      <c r="E55" s="223" t="n">
        <v>-0.715776916194457</v>
      </c>
      <c r="F55" s="223" t="n">
        <v>-0.84109342144788</v>
      </c>
      <c r="G55" s="223" t="n">
        <v>0</v>
      </c>
      <c r="H55" s="223" t="n">
        <v>0.662878787878782</v>
      </c>
      <c r="I55" s="223" t="n">
        <v>1.4608599779493</v>
      </c>
      <c r="J55" s="223" t="n">
        <v>0.217970452894178</v>
      </c>
      <c r="K55" s="223" t="n">
        <v>1.82407782732064</v>
      </c>
      <c r="L55" s="223" t="n">
        <v>-0.311111111111117</v>
      </c>
      <c r="M55" s="223" t="n">
        <v>0.524344569288388</v>
      </c>
      <c r="N55" s="223" t="n">
        <v>2.26600985221674</v>
      </c>
    </row>
    <row r="56" customFormat="false" ht="11.1" hidden="false" customHeight="true" outlineLevel="0" collapsed="false">
      <c r="A56" s="95" t="n">
        <v>2011</v>
      </c>
      <c r="B56" s="95"/>
      <c r="C56" s="223" t="n">
        <v>2.89909638554218</v>
      </c>
      <c r="D56" s="223" t="n">
        <v>0.906555090655516</v>
      </c>
      <c r="E56" s="223" t="n">
        <v>2.46320216281165</v>
      </c>
      <c r="F56" s="223" t="n">
        <v>2.45380187821873</v>
      </c>
      <c r="G56" s="223" t="n">
        <v>2.98313878080417</v>
      </c>
      <c r="H56" s="223" t="n">
        <v>1.88146754468485</v>
      </c>
      <c r="I56" s="223" t="n">
        <v>3.17848410757944</v>
      </c>
      <c r="J56" s="223" t="n">
        <v>2.19913001449974</v>
      </c>
      <c r="K56" s="223" t="n">
        <v>5.49363057324841</v>
      </c>
      <c r="L56" s="223" t="n">
        <v>3.96790013374944</v>
      </c>
      <c r="M56" s="223" t="n">
        <v>3.6140089418778</v>
      </c>
      <c r="N56" s="223" t="n">
        <v>3.08285163776492</v>
      </c>
    </row>
    <row r="57" customFormat="false" ht="11.1" hidden="false" customHeight="true" outlineLevel="0" collapsed="false">
      <c r="A57" s="95" t="n">
        <v>2012</v>
      </c>
      <c r="B57" s="95"/>
      <c r="C57" s="223" t="n">
        <v>3.07354555433589</v>
      </c>
      <c r="D57" s="223" t="n">
        <v>1.65860400829303</v>
      </c>
      <c r="E57" s="223" t="n">
        <v>4.30958663148637</v>
      </c>
      <c r="F57" s="223" t="n">
        <v>4.40567711413364</v>
      </c>
      <c r="G57" s="223" t="n">
        <v>2.56087321578504</v>
      </c>
      <c r="H57" s="223" t="n">
        <v>2.63157894736843</v>
      </c>
      <c r="I57" s="223" t="n">
        <v>2.97525013164824</v>
      </c>
      <c r="J57" s="223" t="n">
        <v>2.83755024828565</v>
      </c>
      <c r="K57" s="223" t="n">
        <v>1.77358490566037</v>
      </c>
      <c r="L57" s="223" t="n">
        <v>4.03087478559176</v>
      </c>
      <c r="M57" s="223" t="n">
        <v>2.30133045667027</v>
      </c>
      <c r="N57" s="223" t="n">
        <v>2.6168224299065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3.7130801687764</v>
      </c>
      <c r="E61" s="223" t="n">
        <v>111.151295961423</v>
      </c>
      <c r="F61" s="223" t="n">
        <v>109.644364074744</v>
      </c>
      <c r="G61" s="223" t="n">
        <v>93.4900542495479</v>
      </c>
      <c r="H61" s="223" t="n">
        <v>82.8812537673297</v>
      </c>
      <c r="I61" s="223" t="n">
        <v>120.373719107896</v>
      </c>
      <c r="J61" s="223" t="n">
        <v>139.11995177818</v>
      </c>
      <c r="K61" s="223" t="n">
        <v>99.6986136226643</v>
      </c>
      <c r="L61" s="223" t="n">
        <v>89.2706449668475</v>
      </c>
      <c r="M61" s="223" t="n">
        <v>104.098854731766</v>
      </c>
      <c r="N61" s="223" t="n">
        <v>81.8565400843882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59.3285635663181</v>
      </c>
      <c r="E62" s="223" t="n">
        <v>111.502476609796</v>
      </c>
      <c r="F62" s="223" t="n">
        <v>109.741331865713</v>
      </c>
      <c r="G62" s="223" t="n">
        <v>91.0842047330765</v>
      </c>
      <c r="H62" s="223" t="n">
        <v>83.7644468904788</v>
      </c>
      <c r="I62" s="223" t="n">
        <v>123.115024766098</v>
      </c>
      <c r="J62" s="223" t="n">
        <v>144.964226747386</v>
      </c>
      <c r="K62" s="223" t="n">
        <v>97.6334617501376</v>
      </c>
      <c r="L62" s="223" t="n">
        <v>88.5525591634562</v>
      </c>
      <c r="M62" s="223" t="n">
        <v>103.467253714915</v>
      </c>
      <c r="N62" s="223" t="n">
        <v>82.718767198679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1.4501825769431</v>
      </c>
      <c r="E63" s="223" t="n">
        <v>112.25873761085</v>
      </c>
      <c r="F63" s="223" t="n">
        <v>110.485133020344</v>
      </c>
      <c r="G63" s="223" t="n">
        <v>91.7057902973396</v>
      </c>
      <c r="H63" s="223" t="n">
        <v>83.4115805946792</v>
      </c>
      <c r="I63" s="223" t="n">
        <v>124.569640062598</v>
      </c>
      <c r="J63" s="223" t="n">
        <v>144.131455399061</v>
      </c>
      <c r="K63" s="223" t="n">
        <v>102.086593635889</v>
      </c>
      <c r="L63" s="223" t="n">
        <v>90.245174752217</v>
      </c>
      <c r="M63" s="223" t="n">
        <v>102.973395931142</v>
      </c>
      <c r="N63" s="223" t="n">
        <v>82.5769431403234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2.5252525252525</v>
      </c>
      <c r="E64" s="223" t="n">
        <v>113.383838383838</v>
      </c>
      <c r="F64" s="223" t="n">
        <v>111.818181818182</v>
      </c>
      <c r="G64" s="223" t="n">
        <v>92.3232323232323</v>
      </c>
      <c r="H64" s="223" t="n">
        <v>82.979797979798</v>
      </c>
      <c r="I64" s="223" t="n">
        <v>125.050505050505</v>
      </c>
      <c r="J64" s="223" t="n">
        <v>144.292929292929</v>
      </c>
      <c r="K64" s="223" t="n">
        <v>104.949494949495</v>
      </c>
      <c r="L64" s="223" t="n">
        <v>89.040404040404</v>
      </c>
      <c r="M64" s="223" t="n">
        <v>102.474747474747</v>
      </c>
      <c r="N64" s="223" t="n">
        <v>82.424242424242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2.1868978805395</v>
      </c>
      <c r="E65" s="223" t="n">
        <v>113.680154142582</v>
      </c>
      <c r="F65" s="223" t="n">
        <v>112.57225433526</v>
      </c>
      <c r="G65" s="223" t="n">
        <v>90.7514450867052</v>
      </c>
      <c r="H65" s="223" t="n">
        <v>83.6705202312139</v>
      </c>
      <c r="I65" s="223" t="n">
        <v>125.433526011561</v>
      </c>
      <c r="J65" s="223" t="n">
        <v>144.653179190751</v>
      </c>
      <c r="K65" s="223" t="n">
        <v>103.131021194605</v>
      </c>
      <c r="L65" s="223" t="n">
        <v>87.4277456647399</v>
      </c>
      <c r="M65" s="223" t="n">
        <v>102.793834296724</v>
      </c>
      <c r="N65" s="223" t="n">
        <v>82.4662813102119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1.7591721542803</v>
      </c>
      <c r="E66" s="223" t="n">
        <v>116.18062088429</v>
      </c>
      <c r="F66" s="223" t="n">
        <v>115.145813734713</v>
      </c>
      <c r="G66" s="223" t="n">
        <v>92.4270931326435</v>
      </c>
      <c r="H66" s="223" t="n">
        <v>82.4553151458137</v>
      </c>
      <c r="I66" s="223" t="n">
        <v>127.469426152399</v>
      </c>
      <c r="J66" s="223" t="n">
        <v>142.285983066792</v>
      </c>
      <c r="K66" s="223" t="n">
        <v>102.492944496707</v>
      </c>
      <c r="L66" s="223" t="n">
        <v>88.3349012229539</v>
      </c>
      <c r="M66" s="223" t="n">
        <v>101.128880526811</v>
      </c>
      <c r="N66" s="223" t="n">
        <v>81.9379115710254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0.6130980027868</v>
      </c>
      <c r="E67" s="223" t="n">
        <v>116.860195076637</v>
      </c>
      <c r="F67" s="223" t="n">
        <v>115.699024616814</v>
      </c>
      <c r="G67" s="223" t="n">
        <v>90.5712958662332</v>
      </c>
      <c r="H67" s="223" t="n">
        <v>82.3502090106828</v>
      </c>
      <c r="I67" s="223" t="n">
        <v>127.542963307013</v>
      </c>
      <c r="J67" s="223" t="n">
        <v>142.313051555968</v>
      </c>
      <c r="K67" s="223" t="n">
        <v>101.950766372503</v>
      </c>
      <c r="L67" s="223" t="n">
        <v>88.0631676730144</v>
      </c>
      <c r="M67" s="223" t="n">
        <v>101.532745006967</v>
      </c>
      <c r="N67" s="223" t="n">
        <v>82.2573153738969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59.981684981685</v>
      </c>
      <c r="E68" s="223" t="n">
        <v>117.216117216117</v>
      </c>
      <c r="F68" s="223" t="n">
        <v>116.071428571429</v>
      </c>
      <c r="G68" s="223" t="n">
        <v>89.2399267399267</v>
      </c>
      <c r="H68" s="223" t="n">
        <v>81.7307692307692</v>
      </c>
      <c r="I68" s="223" t="n">
        <v>130.21978021978</v>
      </c>
      <c r="J68" s="223" t="n">
        <v>144.642857142857</v>
      </c>
      <c r="K68" s="223" t="n">
        <v>102.701465201465</v>
      </c>
      <c r="L68" s="223" t="n">
        <v>87.2710622710623</v>
      </c>
      <c r="M68" s="223" t="n">
        <v>101.877289377289</v>
      </c>
      <c r="N68" s="223" t="n">
        <v>83.1501831501832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0.2795311091073</v>
      </c>
      <c r="E69" s="223" t="n">
        <v>117.85392245266</v>
      </c>
      <c r="F69" s="223" t="n">
        <v>116.862037871957</v>
      </c>
      <c r="G69" s="223" t="n">
        <v>88.09738503156</v>
      </c>
      <c r="H69" s="223" t="n">
        <v>82.0559062218215</v>
      </c>
      <c r="I69" s="223" t="n">
        <v>131.875563570785</v>
      </c>
      <c r="J69" s="223" t="n">
        <v>144.274120829576</v>
      </c>
      <c r="K69" s="223" t="n">
        <v>101.487826871055</v>
      </c>
      <c r="L69" s="223" t="n">
        <v>87.0153291253381</v>
      </c>
      <c r="M69" s="223" t="n">
        <v>102.073940486925</v>
      </c>
      <c r="N69" s="223" t="n">
        <v>82.371505861136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0.4803493449782</v>
      </c>
      <c r="E70" s="223" t="n">
        <v>120.043668122271</v>
      </c>
      <c r="F70" s="223" t="n">
        <v>118.864628820961</v>
      </c>
      <c r="G70" s="223" t="n">
        <v>88.2532751091703</v>
      </c>
      <c r="H70" s="223" t="n">
        <v>80.8733624454149</v>
      </c>
      <c r="I70" s="223" t="n">
        <v>133.799126637555</v>
      </c>
      <c r="J70" s="223" t="n">
        <v>146.200873362445</v>
      </c>
      <c r="K70" s="223" t="n">
        <v>100.960698689956</v>
      </c>
      <c r="L70" s="223" t="n">
        <v>86.8122270742358</v>
      </c>
      <c r="M70" s="223" t="n">
        <v>100.698689956332</v>
      </c>
      <c r="N70" s="223" t="n">
        <v>80.9606986899563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8.3262531860663</v>
      </c>
      <c r="E71" s="223" t="n">
        <v>120.518266779949</v>
      </c>
      <c r="F71" s="223" t="n">
        <v>119.328802039082</v>
      </c>
      <c r="G71" s="223" t="n">
        <v>88.4027187765505</v>
      </c>
      <c r="H71" s="223" t="n">
        <v>80.6287170773152</v>
      </c>
      <c r="I71" s="223" t="n">
        <v>134.664401019541</v>
      </c>
      <c r="J71" s="223" t="n">
        <v>146.728971962617</v>
      </c>
      <c r="K71" s="223" t="n">
        <v>100.977060322855</v>
      </c>
      <c r="L71" s="223" t="n">
        <v>85.8963466440102</v>
      </c>
      <c r="M71" s="223" t="n">
        <v>100.509770603229</v>
      </c>
      <c r="N71" s="223" t="n">
        <v>80.118946474086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56.9403918299291</v>
      </c>
      <c r="E72" s="223" t="n">
        <v>120.383493122134</v>
      </c>
      <c r="F72" s="223" t="n">
        <v>119.591496456857</v>
      </c>
      <c r="G72" s="223" t="n">
        <v>88.9954147561484</v>
      </c>
      <c r="H72" s="223" t="n">
        <v>80.4918716131722</v>
      </c>
      <c r="I72" s="223" t="n">
        <v>135.931638182576</v>
      </c>
      <c r="J72" s="223" t="n">
        <v>147.436431846603</v>
      </c>
      <c r="K72" s="223" t="n">
        <v>100.041684035015</v>
      </c>
      <c r="L72" s="223" t="n">
        <v>85.785744060025</v>
      </c>
      <c r="M72" s="223" t="n">
        <v>100.833680700292</v>
      </c>
      <c r="N72" s="223" t="n">
        <v>79.366402667778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6.9205569205569</v>
      </c>
      <c r="E73" s="223" t="n">
        <v>120.720720720721</v>
      </c>
      <c r="F73" s="223" t="n">
        <v>119.86076986077</v>
      </c>
      <c r="G73" s="223" t="n">
        <v>89.3120393120393</v>
      </c>
      <c r="H73" s="223" t="n">
        <v>80.8353808353808</v>
      </c>
      <c r="I73" s="223" t="n">
        <v>136.895986895987</v>
      </c>
      <c r="J73" s="223" t="n">
        <v>149.262899262899</v>
      </c>
      <c r="K73" s="223" t="n">
        <v>101.883701883702</v>
      </c>
      <c r="L73" s="223" t="n">
        <v>85.6265356265356</v>
      </c>
      <c r="M73" s="223" t="n">
        <v>99.95904995905</v>
      </c>
      <c r="N73" s="223" t="n">
        <v>79.3202293202293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5.8907460252752</v>
      </c>
      <c r="E74" s="223" t="n">
        <v>120.913167549939</v>
      </c>
      <c r="F74" s="223" t="n">
        <v>120.016306563392</v>
      </c>
      <c r="G74" s="223" t="n">
        <v>88.4631064003261</v>
      </c>
      <c r="H74" s="223" t="n">
        <v>80.2690582959641</v>
      </c>
      <c r="I74" s="223" t="n">
        <v>137.464329392581</v>
      </c>
      <c r="J74" s="223" t="n">
        <v>151.36567468406</v>
      </c>
      <c r="K74" s="223" t="n">
        <v>99.6331023236853</v>
      </c>
      <c r="L74" s="223" t="n">
        <v>87.1178149205055</v>
      </c>
      <c r="M74" s="223" t="n">
        <v>99.9184671830412</v>
      </c>
      <c r="N74" s="223" t="n">
        <v>79.2498980839788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3.6585365853658</v>
      </c>
      <c r="E75" s="223" t="n">
        <v>122.073170731707</v>
      </c>
      <c r="F75" s="223" t="n">
        <v>121.09756097561</v>
      </c>
      <c r="G75" s="223" t="n">
        <v>88.2113821138211</v>
      </c>
      <c r="H75" s="223" t="n">
        <v>80.4878048780488</v>
      </c>
      <c r="I75" s="223" t="n">
        <v>138.130081300813</v>
      </c>
      <c r="J75" s="223" t="n">
        <v>152.39837398374</v>
      </c>
      <c r="K75" s="223" t="n">
        <v>98.130081300813</v>
      </c>
      <c r="L75" s="223" t="n">
        <v>87.0325203252033</v>
      </c>
      <c r="M75" s="223" t="n">
        <v>99.4715447154472</v>
      </c>
      <c r="N75" s="223" t="n">
        <v>77.5609756097561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2.6315789473684</v>
      </c>
      <c r="E76" s="223" t="n">
        <v>125.431900361591</v>
      </c>
      <c r="F76" s="223" t="n">
        <v>124.427480916031</v>
      </c>
      <c r="G76" s="223" t="n">
        <v>87.0229007633588</v>
      </c>
      <c r="H76" s="223" t="n">
        <v>80.5544395339494</v>
      </c>
      <c r="I76" s="223" t="n">
        <v>138.891120932101</v>
      </c>
      <c r="J76" s="223" t="n">
        <v>153.073523503415</v>
      </c>
      <c r="K76" s="223" t="n">
        <v>94.3752511048614</v>
      </c>
      <c r="L76" s="223" t="n">
        <v>83.5275210928084</v>
      </c>
      <c r="M76" s="223" t="n">
        <v>98.9554037766171</v>
      </c>
      <c r="N76" s="223" t="n">
        <v>76.5367617517075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2.6735833998404</v>
      </c>
      <c r="E77" s="223" t="n">
        <v>125.418994413408</v>
      </c>
      <c r="F77" s="223" t="n">
        <v>124.700718276137</v>
      </c>
      <c r="G77" s="223" t="n">
        <v>87.0311252992817</v>
      </c>
      <c r="H77" s="223" t="n">
        <v>80.806065442937</v>
      </c>
      <c r="I77" s="223" t="n">
        <v>138.467677573823</v>
      </c>
      <c r="J77" s="223" t="n">
        <v>159.377494014366</v>
      </c>
      <c r="K77" s="223" t="n">
        <v>94.9321628092578</v>
      </c>
      <c r="L77" s="223" t="n">
        <v>83.0407023144453</v>
      </c>
      <c r="M77" s="223" t="n">
        <v>99.122106943336</v>
      </c>
      <c r="N77" s="223" t="n">
        <v>75.538707102952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3.0859375</v>
      </c>
      <c r="E78" s="223" t="n">
        <v>125.9765625</v>
      </c>
      <c r="F78" s="223" t="n">
        <v>125.1953125</v>
      </c>
      <c r="G78" s="223" t="n">
        <v>85.4296875</v>
      </c>
      <c r="H78" s="223" t="n">
        <v>80.625</v>
      </c>
      <c r="I78" s="223" t="n">
        <v>138.3984375</v>
      </c>
      <c r="J78" s="223" t="n">
        <v>158.203125</v>
      </c>
      <c r="K78" s="223" t="n">
        <v>95.078125</v>
      </c>
      <c r="L78" s="223" t="n">
        <v>84.0625</v>
      </c>
      <c r="M78" s="223" t="n">
        <v>99.375</v>
      </c>
      <c r="N78" s="223" t="n">
        <v>75.507812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2.7547169811321</v>
      </c>
      <c r="E79" s="223" t="n">
        <v>126.528301886792</v>
      </c>
      <c r="F79" s="223" t="n">
        <v>125.622641509434</v>
      </c>
      <c r="G79" s="223" t="n">
        <v>87.2830188679245</v>
      </c>
      <c r="H79" s="223" t="n">
        <v>79.6981132075472</v>
      </c>
      <c r="I79" s="223" t="n">
        <v>136.905660377359</v>
      </c>
      <c r="J79" s="223" t="n">
        <v>155.811320754717</v>
      </c>
      <c r="K79" s="223" t="n">
        <v>93.0943396226415</v>
      </c>
      <c r="L79" s="223" t="n">
        <v>84.9056603773585</v>
      </c>
      <c r="M79" s="223" t="n">
        <v>100.754716981132</v>
      </c>
      <c r="N79" s="223" t="n">
        <v>76.6037735849057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3.9909638554217</v>
      </c>
      <c r="E80" s="223" t="n">
        <v>125.338855421687</v>
      </c>
      <c r="F80" s="223" t="n">
        <v>124.284638554217</v>
      </c>
      <c r="G80" s="223" t="n">
        <v>87.085843373494</v>
      </c>
      <c r="H80" s="223" t="n">
        <v>80.0451807228916</v>
      </c>
      <c r="I80" s="223" t="n">
        <v>138.59186746988</v>
      </c>
      <c r="J80" s="223" t="n">
        <v>155.798192771084</v>
      </c>
      <c r="K80" s="223" t="n">
        <v>94.5783132530121</v>
      </c>
      <c r="L80" s="223" t="n">
        <v>84.4503012048193</v>
      </c>
      <c r="M80" s="223" t="n">
        <v>101.05421686747</v>
      </c>
      <c r="N80" s="223" t="n">
        <v>78.1626506024096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2.9454811562386</v>
      </c>
      <c r="E81" s="223" t="n">
        <v>124.807903402854</v>
      </c>
      <c r="F81" s="223" t="n">
        <v>123.746798390048</v>
      </c>
      <c r="G81" s="223" t="n">
        <v>87.1569703622393</v>
      </c>
      <c r="H81" s="223" t="n">
        <v>79.2535675082327</v>
      </c>
      <c r="I81" s="223" t="n">
        <v>138.968166849616</v>
      </c>
      <c r="J81" s="223" t="n">
        <v>154.738382729601</v>
      </c>
      <c r="K81" s="223" t="n">
        <v>96.9630442736919</v>
      </c>
      <c r="L81" s="223" t="n">
        <v>85.3274789608489</v>
      </c>
      <c r="M81" s="223" t="n">
        <v>101.756311745335</v>
      </c>
      <c r="N81" s="223" t="n">
        <v>78.3022319795097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2.2186723464679</v>
      </c>
      <c r="E82" s="223" t="n">
        <v>126.304579339723</v>
      </c>
      <c r="F82" s="223" t="n">
        <v>125.346112886049</v>
      </c>
      <c r="G82" s="223" t="n">
        <v>86.7234646787362</v>
      </c>
      <c r="H82" s="223" t="n">
        <v>78.9137380191693</v>
      </c>
      <c r="I82" s="223" t="n">
        <v>138.835640752574</v>
      </c>
      <c r="J82" s="223" t="n">
        <v>154.384096556621</v>
      </c>
      <c r="K82" s="223" t="n">
        <v>95.7401490947817</v>
      </c>
      <c r="L82" s="223" t="n">
        <v>86.119985800497</v>
      </c>
      <c r="M82" s="223" t="n">
        <v>100.993965211218</v>
      </c>
      <c r="N82" s="223" t="n">
        <v>77.9552715654952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  <c r="N86" s="59"/>
    </row>
    <row r="87" customFormat="false" ht="11.1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4</v>
      </c>
      <c r="B2" s="192"/>
      <c r="C2" s="192"/>
      <c r="D2" s="192"/>
      <c r="E2" s="192"/>
      <c r="F2" s="192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20073</v>
      </c>
      <c r="D11" s="228" t="n">
        <v>12375</v>
      </c>
      <c r="E11" s="228" t="n">
        <v>22346</v>
      </c>
      <c r="F11" s="228" t="n">
        <v>22156</v>
      </c>
      <c r="G11" s="228" t="n">
        <v>20638</v>
      </c>
      <c r="H11" s="228" t="n">
        <v>17103</v>
      </c>
      <c r="I11" s="228" t="n">
        <v>24093</v>
      </c>
      <c r="J11" s="228" t="n">
        <v>30582</v>
      </c>
      <c r="K11" s="228" t="n">
        <v>20439</v>
      </c>
      <c r="L11" s="228" t="n">
        <v>17738</v>
      </c>
      <c r="M11" s="228" t="n">
        <v>20253</v>
      </c>
      <c r="N11" s="228" t="n">
        <v>1396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22126</v>
      </c>
      <c r="D12" s="228" t="n">
        <v>13979</v>
      </c>
      <c r="E12" s="228" t="n">
        <v>25373</v>
      </c>
      <c r="F12" s="228" t="n">
        <v>25117</v>
      </c>
      <c r="G12" s="228" t="n">
        <v>22686</v>
      </c>
      <c r="H12" s="228" t="n">
        <v>18729</v>
      </c>
      <c r="I12" s="228" t="n">
        <v>27121</v>
      </c>
      <c r="J12" s="228" t="n">
        <v>32943</v>
      </c>
      <c r="K12" s="228" t="n">
        <v>21826</v>
      </c>
      <c r="L12" s="228" t="n">
        <v>19495</v>
      </c>
      <c r="M12" s="228" t="n">
        <v>21811</v>
      </c>
      <c r="N12" s="228" t="n">
        <v>1501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23079</v>
      </c>
      <c r="D13" s="228" t="n">
        <v>15447</v>
      </c>
      <c r="E13" s="228" t="n">
        <v>26526</v>
      </c>
      <c r="F13" s="228" t="n">
        <v>26183</v>
      </c>
      <c r="G13" s="228" t="n">
        <v>23521</v>
      </c>
      <c r="H13" s="228" t="n">
        <v>19491</v>
      </c>
      <c r="I13" s="228" t="n">
        <v>28724</v>
      </c>
      <c r="J13" s="228" t="n">
        <v>34187</v>
      </c>
      <c r="K13" s="228" t="n">
        <v>22936</v>
      </c>
      <c r="L13" s="228" t="n">
        <v>20573</v>
      </c>
      <c r="M13" s="228" t="n">
        <v>22875</v>
      </c>
      <c r="N13" s="228" t="n">
        <v>1571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23518</v>
      </c>
      <c r="D14" s="228" t="n">
        <v>16111</v>
      </c>
      <c r="E14" s="228" t="n">
        <v>27604</v>
      </c>
      <c r="F14" s="228" t="n">
        <v>27309</v>
      </c>
      <c r="G14" s="228" t="n">
        <v>24276</v>
      </c>
      <c r="H14" s="228" t="n">
        <v>19704</v>
      </c>
      <c r="I14" s="228" t="n">
        <v>29461</v>
      </c>
      <c r="J14" s="228" t="n">
        <v>35159</v>
      </c>
      <c r="K14" s="228" t="n">
        <v>23187</v>
      </c>
      <c r="L14" s="228" t="n">
        <v>20522</v>
      </c>
      <c r="M14" s="228" t="n">
        <v>23093</v>
      </c>
      <c r="N14" s="228" t="n">
        <v>15758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24205</v>
      </c>
      <c r="D15" s="228" t="n">
        <v>16568</v>
      </c>
      <c r="E15" s="228" t="n">
        <v>28857</v>
      </c>
      <c r="F15" s="228" t="n">
        <v>28593</v>
      </c>
      <c r="G15" s="228" t="n">
        <v>24349</v>
      </c>
      <c r="H15" s="228" t="n">
        <v>20074</v>
      </c>
      <c r="I15" s="228" t="n">
        <v>30781</v>
      </c>
      <c r="J15" s="228" t="n">
        <v>36643</v>
      </c>
      <c r="K15" s="228" t="n">
        <v>23015</v>
      </c>
      <c r="L15" s="228" t="n">
        <v>20873</v>
      </c>
      <c r="M15" s="228" t="n">
        <v>24004</v>
      </c>
      <c r="N15" s="228" t="n">
        <v>1600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24493</v>
      </c>
      <c r="D16" s="228" t="n">
        <v>16677</v>
      </c>
      <c r="E16" s="228" t="n">
        <v>29619</v>
      </c>
      <c r="F16" s="228" t="n">
        <v>29357</v>
      </c>
      <c r="G16" s="228" t="n">
        <v>24433</v>
      </c>
      <c r="H16" s="228" t="n">
        <v>20275</v>
      </c>
      <c r="I16" s="228" t="n">
        <v>31688</v>
      </c>
      <c r="J16" s="228" t="n">
        <v>37222</v>
      </c>
      <c r="K16" s="228" t="n">
        <v>23145</v>
      </c>
      <c r="L16" s="228" t="n">
        <v>20963</v>
      </c>
      <c r="M16" s="228" t="n">
        <v>24205</v>
      </c>
      <c r="N16" s="228" t="n">
        <v>1614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24506</v>
      </c>
      <c r="D17" s="228" t="n">
        <v>16288</v>
      </c>
      <c r="E17" s="228" t="n">
        <v>30001</v>
      </c>
      <c r="F17" s="228" t="n">
        <v>29721</v>
      </c>
      <c r="G17" s="228" t="n">
        <v>24381</v>
      </c>
      <c r="H17" s="228" t="n">
        <v>20127</v>
      </c>
      <c r="I17" s="228" t="n">
        <v>31760</v>
      </c>
      <c r="J17" s="228" t="n">
        <v>37493</v>
      </c>
      <c r="K17" s="228" t="n">
        <v>21753</v>
      </c>
      <c r="L17" s="228" t="n">
        <v>20819</v>
      </c>
      <c r="M17" s="228" t="n">
        <v>24345</v>
      </c>
      <c r="N17" s="228" t="n">
        <v>16105</v>
      </c>
    </row>
    <row r="18" customFormat="false" ht="11.1" hidden="false" customHeight="true" outlineLevel="0" collapsed="false">
      <c r="A18" s="95" t="n">
        <v>1998</v>
      </c>
      <c r="B18" s="95"/>
      <c r="C18" s="228" t="n">
        <v>24704</v>
      </c>
      <c r="D18" s="228" t="n">
        <v>16186</v>
      </c>
      <c r="E18" s="228" t="n">
        <v>30548</v>
      </c>
      <c r="F18" s="228" t="n">
        <v>30282</v>
      </c>
      <c r="G18" s="228" t="n">
        <v>24401</v>
      </c>
      <c r="H18" s="228" t="n">
        <v>20087</v>
      </c>
      <c r="I18" s="228" t="n">
        <v>32730</v>
      </c>
      <c r="J18" s="228" t="n">
        <v>38046</v>
      </c>
      <c r="K18" s="228" t="n">
        <v>21726</v>
      </c>
      <c r="L18" s="228" t="n">
        <v>20807</v>
      </c>
      <c r="M18" s="228" t="n">
        <v>24650</v>
      </c>
      <c r="N18" s="228" t="n">
        <v>16194</v>
      </c>
    </row>
    <row r="19" customFormat="false" ht="11.1" hidden="false" customHeight="true" outlineLevel="0" collapsed="false">
      <c r="A19" s="95" t="n">
        <v>1999</v>
      </c>
      <c r="B19" s="95"/>
      <c r="C19" s="228" t="n">
        <v>25008</v>
      </c>
      <c r="D19" s="228" t="n">
        <v>16448</v>
      </c>
      <c r="E19" s="228" t="n">
        <v>31145</v>
      </c>
      <c r="F19" s="228" t="n">
        <v>30902</v>
      </c>
      <c r="G19" s="228" t="n">
        <v>24935</v>
      </c>
      <c r="H19" s="228" t="n">
        <v>20293</v>
      </c>
      <c r="I19" s="228" t="n">
        <v>33385</v>
      </c>
      <c r="J19" s="228" t="n">
        <v>39117</v>
      </c>
      <c r="K19" s="228" t="n">
        <v>21788</v>
      </c>
      <c r="L19" s="228" t="n">
        <v>20750</v>
      </c>
      <c r="M19" s="228" t="n">
        <v>25020</v>
      </c>
      <c r="N19" s="228" t="n">
        <v>16430</v>
      </c>
    </row>
    <row r="20" customFormat="false" ht="14.1" hidden="false" customHeight="true" outlineLevel="0" collapsed="false">
      <c r="A20" s="95" t="n">
        <v>2000</v>
      </c>
      <c r="B20" s="95"/>
      <c r="C20" s="228" t="n">
        <v>25347</v>
      </c>
      <c r="D20" s="228" t="n">
        <v>16933</v>
      </c>
      <c r="E20" s="228" t="n">
        <v>31854</v>
      </c>
      <c r="F20" s="228" t="n">
        <v>31654</v>
      </c>
      <c r="G20" s="228" t="n">
        <v>25361</v>
      </c>
      <c r="H20" s="228" t="n">
        <v>20464</v>
      </c>
      <c r="I20" s="228" t="n">
        <v>34632</v>
      </c>
      <c r="J20" s="228" t="n">
        <v>40035</v>
      </c>
      <c r="K20" s="228" t="n">
        <v>21563</v>
      </c>
      <c r="L20" s="228" t="n">
        <v>20740</v>
      </c>
      <c r="M20" s="228" t="n">
        <v>25382</v>
      </c>
      <c r="N20" s="228" t="n">
        <v>16451</v>
      </c>
    </row>
    <row r="21" customFormat="false" ht="11.1" hidden="false" customHeight="true" outlineLevel="0" collapsed="false">
      <c r="A21" s="95" t="n">
        <v>2001</v>
      </c>
      <c r="B21" s="95"/>
      <c r="C21" s="228" t="n">
        <v>25834</v>
      </c>
      <c r="D21" s="228" t="n">
        <v>16484</v>
      </c>
      <c r="E21" s="228" t="n">
        <v>32550</v>
      </c>
      <c r="F21" s="228" t="n">
        <v>32366</v>
      </c>
      <c r="G21" s="228" t="n">
        <v>25820</v>
      </c>
      <c r="H21" s="228" t="n">
        <v>20814</v>
      </c>
      <c r="I21" s="228" t="n">
        <v>35810</v>
      </c>
      <c r="J21" s="228" t="n">
        <v>40978</v>
      </c>
      <c r="K21" s="228" t="n">
        <v>21978</v>
      </c>
      <c r="L21" s="228" t="n">
        <v>21082</v>
      </c>
      <c r="M21" s="228" t="n">
        <v>25904</v>
      </c>
      <c r="N21" s="228" t="n">
        <v>16542</v>
      </c>
    </row>
    <row r="22" customFormat="false" ht="11.1" hidden="false" customHeight="true" outlineLevel="0" collapsed="false">
      <c r="A22" s="95" t="n">
        <v>2002</v>
      </c>
      <c r="B22" s="95"/>
      <c r="C22" s="228" t="n">
        <v>26198</v>
      </c>
      <c r="D22" s="228" t="n">
        <v>16349</v>
      </c>
      <c r="E22" s="228" t="n">
        <v>33094</v>
      </c>
      <c r="F22" s="228" t="n">
        <v>32904</v>
      </c>
      <c r="G22" s="228" t="n">
        <v>26310</v>
      </c>
      <c r="H22" s="228" t="n">
        <v>21073</v>
      </c>
      <c r="I22" s="228" t="n">
        <v>36817</v>
      </c>
      <c r="J22" s="228" t="n">
        <v>41723</v>
      </c>
      <c r="K22" s="228" t="n">
        <v>22016</v>
      </c>
      <c r="L22" s="228" t="n">
        <v>21400</v>
      </c>
      <c r="M22" s="228" t="n">
        <v>26289</v>
      </c>
      <c r="N22" s="228" t="n">
        <v>16687</v>
      </c>
    </row>
    <row r="23" customFormat="false" ht="11.1" hidden="false" customHeight="true" outlineLevel="0" collapsed="false">
      <c r="A23" s="95" t="n">
        <v>2003</v>
      </c>
      <c r="B23" s="95"/>
      <c r="C23" s="228" t="n">
        <v>26499</v>
      </c>
      <c r="D23" s="228" t="n">
        <v>16192</v>
      </c>
      <c r="E23" s="228" t="n">
        <v>33865</v>
      </c>
      <c r="F23" s="228" t="n">
        <v>33687</v>
      </c>
      <c r="G23" s="228" t="n">
        <v>26683</v>
      </c>
      <c r="H23" s="228" t="n">
        <v>21258</v>
      </c>
      <c r="I23" s="228" t="n">
        <v>37549</v>
      </c>
      <c r="J23" s="228" t="n">
        <v>42456</v>
      </c>
      <c r="K23" s="228" t="n">
        <v>22145</v>
      </c>
      <c r="L23" s="228" t="n">
        <v>21548</v>
      </c>
      <c r="M23" s="228" t="n">
        <v>26509</v>
      </c>
      <c r="N23" s="228" t="n">
        <v>16826</v>
      </c>
    </row>
    <row r="24" customFormat="false" ht="11.1" hidden="false" customHeight="true" outlineLevel="0" collapsed="false">
      <c r="A24" s="95" t="n">
        <v>2004</v>
      </c>
      <c r="B24" s="95"/>
      <c r="C24" s="228" t="n">
        <v>26634</v>
      </c>
      <c r="D24" s="228" t="n">
        <v>15659</v>
      </c>
      <c r="E24" s="228" t="n">
        <v>34622</v>
      </c>
      <c r="F24" s="228" t="n">
        <v>34434</v>
      </c>
      <c r="G24" s="228" t="n">
        <v>26781</v>
      </c>
      <c r="H24" s="228" t="n">
        <v>21114</v>
      </c>
      <c r="I24" s="228" t="n">
        <v>37836</v>
      </c>
      <c r="J24" s="228" t="n">
        <v>43060</v>
      </c>
      <c r="K24" s="228" t="n">
        <v>21309</v>
      </c>
      <c r="L24" s="228" t="n">
        <v>21586</v>
      </c>
      <c r="M24" s="228" t="n">
        <v>26719</v>
      </c>
      <c r="N24" s="228" t="n">
        <v>16724</v>
      </c>
    </row>
    <row r="25" customFormat="false" ht="14.1" hidden="false" customHeight="true" outlineLevel="0" collapsed="false">
      <c r="A25" s="95" t="n">
        <v>2005</v>
      </c>
      <c r="B25" s="95"/>
      <c r="C25" s="228" t="n">
        <v>26718</v>
      </c>
      <c r="D25" s="228" t="n">
        <v>15500</v>
      </c>
      <c r="E25" s="228" t="n">
        <v>35130</v>
      </c>
      <c r="F25" s="228" t="n">
        <v>34919</v>
      </c>
      <c r="G25" s="228" t="n">
        <v>26730</v>
      </c>
      <c r="H25" s="228" t="n">
        <v>21309</v>
      </c>
      <c r="I25" s="228" t="n">
        <v>38456</v>
      </c>
      <c r="J25" s="228" t="n">
        <v>43424</v>
      </c>
      <c r="K25" s="228" t="n">
        <v>21325</v>
      </c>
      <c r="L25" s="228" t="n">
        <v>21558</v>
      </c>
      <c r="M25" s="228" t="n">
        <v>26571</v>
      </c>
      <c r="N25" s="228" t="n">
        <v>16484</v>
      </c>
    </row>
    <row r="26" customFormat="false" ht="11.1" hidden="false" customHeight="true" outlineLevel="0" collapsed="false">
      <c r="A26" s="95" t="n">
        <v>2006</v>
      </c>
      <c r="B26" s="95"/>
      <c r="C26" s="228" t="n">
        <v>26933</v>
      </c>
      <c r="D26" s="228" t="n">
        <v>15753</v>
      </c>
      <c r="E26" s="228" t="n">
        <v>35954</v>
      </c>
      <c r="F26" s="228" t="n">
        <v>35773</v>
      </c>
      <c r="G26" s="228" t="n">
        <v>26962</v>
      </c>
      <c r="H26" s="228" t="n">
        <v>21457</v>
      </c>
      <c r="I26" s="228" t="n">
        <v>39211</v>
      </c>
      <c r="J26" s="228" t="n">
        <v>43842</v>
      </c>
      <c r="K26" s="228" t="n">
        <v>21491</v>
      </c>
      <c r="L26" s="228" t="n">
        <v>21530</v>
      </c>
      <c r="M26" s="228" t="n">
        <v>26574</v>
      </c>
      <c r="N26" s="228" t="n">
        <v>16538</v>
      </c>
    </row>
    <row r="27" customFormat="false" ht="11.1" hidden="false" customHeight="true" outlineLevel="0" collapsed="false">
      <c r="A27" s="95" t="n">
        <v>2007</v>
      </c>
      <c r="B27" s="95"/>
      <c r="C27" s="228" t="n">
        <v>27306</v>
      </c>
      <c r="D27" s="228" t="n">
        <v>15967</v>
      </c>
      <c r="E27" s="228" t="n">
        <v>36815</v>
      </c>
      <c r="F27" s="228" t="n">
        <v>36689</v>
      </c>
      <c r="G27" s="228" t="n">
        <v>27624</v>
      </c>
      <c r="H27" s="228" t="n">
        <v>21743</v>
      </c>
      <c r="I27" s="228" t="n">
        <v>40055</v>
      </c>
      <c r="J27" s="228" t="n">
        <v>45280</v>
      </c>
      <c r="K27" s="228" t="n">
        <v>21602</v>
      </c>
      <c r="L27" s="228" t="n">
        <v>21845</v>
      </c>
      <c r="M27" s="228" t="n">
        <v>26674</v>
      </c>
      <c r="N27" s="228" t="n">
        <v>16535</v>
      </c>
    </row>
    <row r="28" customFormat="false" ht="11.1" hidden="false" customHeight="true" outlineLevel="0" collapsed="false">
      <c r="A28" s="95" t="n">
        <v>2008</v>
      </c>
      <c r="B28" s="95"/>
      <c r="C28" s="228" t="n">
        <v>27936</v>
      </c>
      <c r="D28" s="228" t="n">
        <v>16391</v>
      </c>
      <c r="E28" s="228" t="n">
        <v>37523</v>
      </c>
      <c r="F28" s="228" t="n">
        <v>37335</v>
      </c>
      <c r="G28" s="228" t="n">
        <v>28084</v>
      </c>
      <c r="H28" s="228" t="n">
        <v>22393</v>
      </c>
      <c r="I28" s="228" t="n">
        <v>41491</v>
      </c>
      <c r="J28" s="228" t="n">
        <v>45966</v>
      </c>
      <c r="K28" s="228" t="n">
        <v>22078</v>
      </c>
      <c r="L28" s="228" t="n">
        <v>22656</v>
      </c>
      <c r="M28" s="228" t="n">
        <v>27204</v>
      </c>
      <c r="N28" s="228" t="n">
        <v>17004</v>
      </c>
    </row>
    <row r="29" customFormat="false" ht="11.1" hidden="false" customHeight="true" outlineLevel="0" collapsed="false">
      <c r="A29" s="95" t="n">
        <v>2009</v>
      </c>
      <c r="B29" s="95"/>
      <c r="C29" s="228" t="n">
        <v>27933</v>
      </c>
      <c r="D29" s="228" t="n">
        <v>16452</v>
      </c>
      <c r="E29" s="228" t="n">
        <v>36378</v>
      </c>
      <c r="F29" s="228" t="n">
        <v>35989</v>
      </c>
      <c r="G29" s="228" t="n">
        <v>29138</v>
      </c>
      <c r="H29" s="228" t="n">
        <v>22285</v>
      </c>
      <c r="I29" s="228" t="n">
        <v>41822</v>
      </c>
      <c r="J29" s="228" t="n">
        <v>46051</v>
      </c>
      <c r="K29" s="228" t="n">
        <v>22406</v>
      </c>
      <c r="L29" s="228" t="n">
        <v>22898</v>
      </c>
      <c r="M29" s="228" t="n">
        <v>28086</v>
      </c>
      <c r="N29" s="228" t="n">
        <v>17305</v>
      </c>
    </row>
    <row r="30" customFormat="false" ht="14.1" hidden="false" customHeight="true" outlineLevel="0" collapsed="false">
      <c r="A30" s="95" t="n">
        <v>2010</v>
      </c>
      <c r="B30" s="95"/>
      <c r="C30" s="228" t="n">
        <v>28585</v>
      </c>
      <c r="D30" s="228" t="n">
        <v>16913</v>
      </c>
      <c r="E30" s="228" t="n">
        <v>38071</v>
      </c>
      <c r="F30" s="228" t="n">
        <v>37738</v>
      </c>
      <c r="G30" s="228" t="n">
        <v>29415</v>
      </c>
      <c r="H30" s="228" t="n">
        <v>22671</v>
      </c>
      <c r="I30" s="228" t="n">
        <v>43211</v>
      </c>
      <c r="J30" s="228" t="n">
        <v>46619</v>
      </c>
      <c r="K30" s="228" t="n">
        <v>22880</v>
      </c>
      <c r="L30" s="228" t="n">
        <v>23453</v>
      </c>
      <c r="M30" s="228" t="n">
        <v>28517</v>
      </c>
      <c r="N30" s="228" t="n">
        <v>17688</v>
      </c>
    </row>
    <row r="31" customFormat="false" ht="11.1" hidden="false" customHeight="true" outlineLevel="0" collapsed="false">
      <c r="A31" s="95" t="n">
        <v>2011</v>
      </c>
      <c r="B31" s="95"/>
      <c r="C31" s="228" t="n">
        <v>29542</v>
      </c>
      <c r="D31" s="228" t="n">
        <v>17072</v>
      </c>
      <c r="E31" s="228" t="n">
        <v>39666</v>
      </c>
      <c r="F31" s="228" t="n">
        <v>39383</v>
      </c>
      <c r="G31" s="228" t="n">
        <v>30287</v>
      </c>
      <c r="H31" s="228" t="n">
        <v>23174</v>
      </c>
      <c r="I31" s="228" t="n">
        <v>44829</v>
      </c>
      <c r="J31" s="228" t="n">
        <v>47860</v>
      </c>
      <c r="K31" s="228" t="n">
        <v>23883</v>
      </c>
      <c r="L31" s="228" t="n">
        <v>24564</v>
      </c>
      <c r="M31" s="228" t="n">
        <v>29407</v>
      </c>
      <c r="N31" s="228" t="n">
        <v>18133</v>
      </c>
    </row>
    <row r="32" customFormat="false" ht="11.1" hidden="false" customHeight="true" outlineLevel="0" collapsed="false">
      <c r="A32" s="95" t="n">
        <v>2012</v>
      </c>
      <c r="B32" s="95"/>
      <c r="C32" s="228" t="n">
        <v>30301</v>
      </c>
      <c r="D32" s="228" t="n">
        <v>17301</v>
      </c>
      <c r="E32" s="228" t="n">
        <v>40601</v>
      </c>
      <c r="F32" s="228" t="n">
        <v>40313</v>
      </c>
      <c r="G32" s="228" t="n">
        <v>30995</v>
      </c>
      <c r="H32" s="228" t="n">
        <v>23721</v>
      </c>
      <c r="I32" s="228" t="n">
        <v>46296</v>
      </c>
      <c r="J32" s="228" t="n">
        <v>49092</v>
      </c>
      <c r="K32" s="228" t="n">
        <v>24462</v>
      </c>
      <c r="L32" s="228" t="n">
        <v>25595</v>
      </c>
      <c r="M32" s="228" t="n">
        <v>30019</v>
      </c>
      <c r="N32" s="228" t="n">
        <v>18659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0.2276690081204</v>
      </c>
      <c r="D37" s="223" t="n">
        <v>12.9616161616162</v>
      </c>
      <c r="E37" s="223" t="n">
        <v>13.5460485098004</v>
      </c>
      <c r="F37" s="223" t="n">
        <v>13.3643256905578</v>
      </c>
      <c r="G37" s="223" t="n">
        <v>9.92344219401105</v>
      </c>
      <c r="H37" s="223" t="n">
        <v>9.50710401683914</v>
      </c>
      <c r="I37" s="223" t="n">
        <v>12.5679657991948</v>
      </c>
      <c r="J37" s="223" t="n">
        <v>7.72022758485385</v>
      </c>
      <c r="K37" s="223" t="n">
        <v>6.78604628406478</v>
      </c>
      <c r="L37" s="223" t="n">
        <v>9.90528808208366</v>
      </c>
      <c r="M37" s="223" t="n">
        <v>7.69268750308596</v>
      </c>
      <c r="N37" s="223" t="n">
        <v>7.49677788915939</v>
      </c>
    </row>
    <row r="38" customFormat="false" ht="11.1" hidden="true" customHeight="true" outlineLevel="0" collapsed="false">
      <c r="A38" s="95" t="n">
        <v>1993</v>
      </c>
      <c r="B38" s="95"/>
      <c r="C38" s="223" t="n">
        <v>4.30714995932387</v>
      </c>
      <c r="D38" s="223" t="n">
        <v>10.5014664854425</v>
      </c>
      <c r="E38" s="223" t="n">
        <v>4.54420052812043</v>
      </c>
      <c r="F38" s="223" t="n">
        <v>4.2441374367958</v>
      </c>
      <c r="G38" s="223" t="n">
        <v>3.68068412236622</v>
      </c>
      <c r="H38" s="223" t="n">
        <v>4.06855678359763</v>
      </c>
      <c r="I38" s="223" t="n">
        <v>5.9105490210538</v>
      </c>
      <c r="J38" s="223" t="n">
        <v>3.77621953070455</v>
      </c>
      <c r="K38" s="223" t="n">
        <v>5.0856776321818</v>
      </c>
      <c r="L38" s="223" t="n">
        <v>5.52962298025135</v>
      </c>
      <c r="M38" s="223" t="n">
        <v>4.87827243134198</v>
      </c>
      <c r="N38" s="223" t="n">
        <v>4.67594751215614</v>
      </c>
    </row>
    <row r="39" customFormat="false" ht="11.1" hidden="true" customHeight="true" outlineLevel="0" collapsed="false">
      <c r="A39" s="95" t="n">
        <v>1994</v>
      </c>
      <c r="B39" s="95"/>
      <c r="C39" s="223" t="n">
        <v>1.90216213874083</v>
      </c>
      <c r="D39" s="223" t="n">
        <v>4.29856930148249</v>
      </c>
      <c r="E39" s="223" t="n">
        <v>4.06393726909447</v>
      </c>
      <c r="F39" s="223" t="n">
        <v>4.30050032463814</v>
      </c>
      <c r="G39" s="223" t="n">
        <v>3.20989753836997</v>
      </c>
      <c r="H39" s="223" t="n">
        <v>1.0928120671079</v>
      </c>
      <c r="I39" s="223" t="n">
        <v>2.56579863528756</v>
      </c>
      <c r="J39" s="223" t="n">
        <v>2.8431860063767</v>
      </c>
      <c r="K39" s="223" t="n">
        <v>1.09434949424485</v>
      </c>
      <c r="L39" s="223" t="n">
        <v>-0.247897730034509</v>
      </c>
      <c r="M39" s="223" t="n">
        <v>0.953005464480867</v>
      </c>
      <c r="N39" s="223" t="n">
        <v>0.273623926185167</v>
      </c>
    </row>
    <row r="40" customFormat="false" ht="14.1" hidden="false" customHeight="true" outlineLevel="0" collapsed="false">
      <c r="A40" s="95" t="n">
        <v>1995</v>
      </c>
      <c r="B40" s="95"/>
      <c r="C40" s="223" t="n">
        <v>2.92116676588145</v>
      </c>
      <c r="D40" s="223" t="n">
        <v>2.83657128669852</v>
      </c>
      <c r="E40" s="223" t="n">
        <v>4.53919721779452</v>
      </c>
      <c r="F40" s="223" t="n">
        <v>4.7017466769197</v>
      </c>
      <c r="G40" s="223" t="n">
        <v>0.300708518701612</v>
      </c>
      <c r="H40" s="223" t="n">
        <v>1.87779131140886</v>
      </c>
      <c r="I40" s="223" t="n">
        <v>4.48049964359663</v>
      </c>
      <c r="J40" s="223" t="n">
        <v>4.22082539321369</v>
      </c>
      <c r="K40" s="223" t="n">
        <v>-0.741794971320132</v>
      </c>
      <c r="L40" s="223" t="n">
        <v>1.71035961407271</v>
      </c>
      <c r="M40" s="223" t="n">
        <v>3.9449183735331</v>
      </c>
      <c r="N40" s="223" t="n">
        <v>1.55476583322755</v>
      </c>
    </row>
    <row r="41" customFormat="false" ht="11.1" hidden="false" customHeight="true" outlineLevel="0" collapsed="false">
      <c r="A41" s="95" t="n">
        <v>1996</v>
      </c>
      <c r="B41" s="95"/>
      <c r="C41" s="223" t="n">
        <v>1.18983681057631</v>
      </c>
      <c r="D41" s="223" t="n">
        <v>0.657894736842096</v>
      </c>
      <c r="E41" s="223" t="n">
        <v>2.64060713171847</v>
      </c>
      <c r="F41" s="223" t="n">
        <v>2.67198265309692</v>
      </c>
      <c r="G41" s="223" t="n">
        <v>0.344983366873379</v>
      </c>
      <c r="H41" s="223" t="n">
        <v>1.0012952077314</v>
      </c>
      <c r="I41" s="223" t="n">
        <v>2.94662291673436</v>
      </c>
      <c r="J41" s="223" t="n">
        <v>1.5801107987883</v>
      </c>
      <c r="K41" s="223" t="n">
        <v>0.564849011514241</v>
      </c>
      <c r="L41" s="223" t="n">
        <v>0.43117903511714</v>
      </c>
      <c r="M41" s="223" t="n">
        <v>0.837360439926684</v>
      </c>
      <c r="N41" s="223" t="n">
        <v>0.874835968255951</v>
      </c>
    </row>
    <row r="42" customFormat="false" ht="11.1" hidden="false" customHeight="true" outlineLevel="0" collapsed="false">
      <c r="A42" s="95" t="n">
        <v>1997</v>
      </c>
      <c r="B42" s="95"/>
      <c r="C42" s="223" t="n">
        <v>0.0530763891724178</v>
      </c>
      <c r="D42" s="223" t="n">
        <v>-2.33255381663369</v>
      </c>
      <c r="E42" s="223" t="n">
        <v>1.28971268442555</v>
      </c>
      <c r="F42" s="223" t="n">
        <v>1.23990871001804</v>
      </c>
      <c r="G42" s="223" t="n">
        <v>-0.212826914419026</v>
      </c>
      <c r="H42" s="223" t="n">
        <v>-0.729963008631316</v>
      </c>
      <c r="I42" s="223" t="n">
        <v>0.227215349659176</v>
      </c>
      <c r="J42" s="223" t="n">
        <v>0.728064048143565</v>
      </c>
      <c r="K42" s="223" t="n">
        <v>-6.01425793907971</v>
      </c>
      <c r="L42" s="223" t="n">
        <v>-0.686924581405336</v>
      </c>
      <c r="M42" s="223" t="n">
        <v>0.578392894030174</v>
      </c>
      <c r="N42" s="223" t="n">
        <v>-0.23539614693675</v>
      </c>
    </row>
    <row r="43" customFormat="false" ht="11.1" hidden="false" customHeight="true" outlineLevel="0" collapsed="false">
      <c r="A43" s="95" t="n">
        <v>1998</v>
      </c>
      <c r="B43" s="95"/>
      <c r="C43" s="223" t="n">
        <v>0.807965396229491</v>
      </c>
      <c r="D43" s="223" t="n">
        <v>-0.626227897838902</v>
      </c>
      <c r="E43" s="223" t="n">
        <v>1.82327255758142</v>
      </c>
      <c r="F43" s="223" t="n">
        <v>1.88755425456748</v>
      </c>
      <c r="G43" s="223" t="n">
        <v>0.0820310897830154</v>
      </c>
      <c r="H43" s="223" t="n">
        <v>-0.19873801361355</v>
      </c>
      <c r="I43" s="223" t="n">
        <v>3.05415617128463</v>
      </c>
      <c r="J43" s="223" t="n">
        <v>1.47494198917131</v>
      </c>
      <c r="K43" s="223" t="n">
        <v>-0.124120810922634</v>
      </c>
      <c r="L43" s="223" t="n">
        <v>-0.0576396560833814</v>
      </c>
      <c r="M43" s="223" t="n">
        <v>1.25282398849866</v>
      </c>
      <c r="N43" s="223" t="n">
        <v>0.552623408879228</v>
      </c>
    </row>
    <row r="44" customFormat="false" ht="11.1" hidden="false" customHeight="true" outlineLevel="0" collapsed="false">
      <c r="A44" s="95" t="n">
        <v>1999</v>
      </c>
      <c r="B44" s="95"/>
      <c r="C44" s="223" t="n">
        <v>1.23056994818653</v>
      </c>
      <c r="D44" s="223" t="n">
        <v>1.61868281230693</v>
      </c>
      <c r="E44" s="223" t="n">
        <v>1.95430142726201</v>
      </c>
      <c r="F44" s="223" t="n">
        <v>2.04742091011161</v>
      </c>
      <c r="G44" s="223" t="n">
        <v>2.18843490020902</v>
      </c>
      <c r="H44" s="223" t="n">
        <v>1.02553890575993</v>
      </c>
      <c r="I44" s="223" t="n">
        <v>2.00122212037886</v>
      </c>
      <c r="J44" s="223" t="n">
        <v>2.81501340482573</v>
      </c>
      <c r="K44" s="223" t="n">
        <v>0.285372364908397</v>
      </c>
      <c r="L44" s="223" t="n">
        <v>-0.273946268082852</v>
      </c>
      <c r="M44" s="223" t="n">
        <v>1.50101419878297</v>
      </c>
      <c r="N44" s="223" t="n">
        <v>1.45732987526243</v>
      </c>
    </row>
    <row r="45" customFormat="false" ht="14.1" hidden="false" customHeight="true" outlineLevel="0" collapsed="false">
      <c r="A45" s="95" t="n">
        <v>2000</v>
      </c>
      <c r="B45" s="95"/>
      <c r="C45" s="223" t="n">
        <v>1.35556621880998</v>
      </c>
      <c r="D45" s="223" t="n">
        <v>2.94868677042801</v>
      </c>
      <c r="E45" s="223" t="n">
        <v>2.27644886819714</v>
      </c>
      <c r="F45" s="223" t="n">
        <v>2.43349944987379</v>
      </c>
      <c r="G45" s="223" t="n">
        <v>1.70844194906759</v>
      </c>
      <c r="H45" s="223" t="n">
        <v>0.8426551027448</v>
      </c>
      <c r="I45" s="223" t="n">
        <v>3.73521042384304</v>
      </c>
      <c r="J45" s="223" t="n">
        <v>2.34680573663624</v>
      </c>
      <c r="K45" s="223" t="n">
        <v>-1.03267853864513</v>
      </c>
      <c r="L45" s="223" t="n">
        <v>-0.0481927710843308</v>
      </c>
      <c r="M45" s="223" t="n">
        <v>1.44684252597922</v>
      </c>
      <c r="N45" s="223" t="n">
        <v>0.127814972611077</v>
      </c>
    </row>
    <row r="46" customFormat="false" ht="11.1" hidden="false" customHeight="true" outlineLevel="0" collapsed="false">
      <c r="A46" s="95" t="n">
        <v>2001</v>
      </c>
      <c r="B46" s="95"/>
      <c r="C46" s="223" t="n">
        <v>1.92133191304691</v>
      </c>
      <c r="D46" s="223" t="n">
        <v>-2.65162700053151</v>
      </c>
      <c r="E46" s="223" t="n">
        <v>2.1849689207007</v>
      </c>
      <c r="F46" s="223" t="n">
        <v>2.24932078094395</v>
      </c>
      <c r="G46" s="223" t="n">
        <v>1.80986554157958</v>
      </c>
      <c r="H46" s="223" t="n">
        <v>1.7103205629398</v>
      </c>
      <c r="I46" s="223" t="n">
        <v>3.4014784014784</v>
      </c>
      <c r="J46" s="223" t="n">
        <v>2.35543899088297</v>
      </c>
      <c r="K46" s="223" t="n">
        <v>1.92459305291473</v>
      </c>
      <c r="L46" s="223" t="n">
        <v>1.648987463838</v>
      </c>
      <c r="M46" s="223" t="n">
        <v>2.05657552596328</v>
      </c>
      <c r="N46" s="223" t="n">
        <v>0.553157862743902</v>
      </c>
    </row>
    <row r="47" customFormat="false" ht="11.1" hidden="false" customHeight="true" outlineLevel="0" collapsed="false">
      <c r="A47" s="95" t="n">
        <v>2002</v>
      </c>
      <c r="B47" s="95"/>
      <c r="C47" s="223" t="n">
        <v>1.40899589688009</v>
      </c>
      <c r="D47" s="223" t="n">
        <v>-0.818975976704678</v>
      </c>
      <c r="E47" s="223" t="n">
        <v>1.67127496159753</v>
      </c>
      <c r="F47" s="223" t="n">
        <v>1.66223815114626</v>
      </c>
      <c r="G47" s="223" t="n">
        <v>1.89775367931834</v>
      </c>
      <c r="H47" s="223" t="n">
        <v>1.2443547612184</v>
      </c>
      <c r="I47" s="223" t="n">
        <v>2.81206366936611</v>
      </c>
      <c r="J47" s="223" t="n">
        <v>1.81804870906339</v>
      </c>
      <c r="K47" s="223" t="n">
        <v>0.172900172900171</v>
      </c>
      <c r="L47" s="223" t="n">
        <v>1.50839578787591</v>
      </c>
      <c r="M47" s="223" t="n">
        <v>1.48625694873378</v>
      </c>
      <c r="N47" s="223" t="n">
        <v>0.87655664369484</v>
      </c>
    </row>
    <row r="48" customFormat="false" ht="11.1" hidden="false" customHeight="true" outlineLevel="0" collapsed="false">
      <c r="A48" s="95" t="n">
        <v>2003</v>
      </c>
      <c r="B48" s="95"/>
      <c r="C48" s="223" t="n">
        <v>1.14894266737919</v>
      </c>
      <c r="D48" s="223" t="n">
        <v>-0.960303382469874</v>
      </c>
      <c r="E48" s="223" t="n">
        <v>2.32972744304104</v>
      </c>
      <c r="F48" s="223" t="n">
        <v>2.37964989059081</v>
      </c>
      <c r="G48" s="223" t="n">
        <v>1.41771189661726</v>
      </c>
      <c r="H48" s="223" t="n">
        <v>0.877900631139369</v>
      </c>
      <c r="I48" s="223" t="n">
        <v>1.98821196729773</v>
      </c>
      <c r="J48" s="223" t="n">
        <v>1.75682477290704</v>
      </c>
      <c r="K48" s="223" t="n">
        <v>0.5859375</v>
      </c>
      <c r="L48" s="223" t="n">
        <v>0.691588785046733</v>
      </c>
      <c r="M48" s="223" t="n">
        <v>0.83685191524971</v>
      </c>
      <c r="N48" s="223" t="n">
        <v>0.832983759813018</v>
      </c>
    </row>
    <row r="49" customFormat="false" ht="11.1" hidden="false" customHeight="true" outlineLevel="0" collapsed="false">
      <c r="A49" s="95" t="n">
        <v>2004</v>
      </c>
      <c r="B49" s="95"/>
      <c r="C49" s="223" t="n">
        <v>0.509453186912708</v>
      </c>
      <c r="D49" s="223" t="n">
        <v>-3.2917490118577</v>
      </c>
      <c r="E49" s="223" t="n">
        <v>2.23534622766867</v>
      </c>
      <c r="F49" s="223" t="n">
        <v>2.21747261554903</v>
      </c>
      <c r="G49" s="223" t="n">
        <v>0.367275044035537</v>
      </c>
      <c r="H49" s="223" t="n">
        <v>-0.677392040643525</v>
      </c>
      <c r="I49" s="223" t="n">
        <v>0.764334602785681</v>
      </c>
      <c r="J49" s="223" t="n">
        <v>1.42264933107217</v>
      </c>
      <c r="K49" s="223" t="n">
        <v>-3.77511853691578</v>
      </c>
      <c r="L49" s="223" t="n">
        <v>0.176350473361794</v>
      </c>
      <c r="M49" s="223" t="n">
        <v>0.792183786638503</v>
      </c>
      <c r="N49" s="223" t="n">
        <v>-0.606204683228341</v>
      </c>
    </row>
    <row r="50" customFormat="false" ht="14.1" hidden="false" customHeight="true" outlineLevel="0" collapsed="false">
      <c r="A50" s="95" t="n">
        <v>2005</v>
      </c>
      <c r="B50" s="95"/>
      <c r="C50" s="223" t="n">
        <v>0.315386348276633</v>
      </c>
      <c r="D50" s="223" t="n">
        <v>-1.01539051024969</v>
      </c>
      <c r="E50" s="223" t="n">
        <v>1.46727514297267</v>
      </c>
      <c r="F50" s="223" t="n">
        <v>1.40849160713248</v>
      </c>
      <c r="G50" s="223" t="n">
        <v>-0.190433516298867</v>
      </c>
      <c r="H50" s="223" t="n">
        <v>0.923557828928679</v>
      </c>
      <c r="I50" s="223" t="n">
        <v>1.63865102019241</v>
      </c>
      <c r="J50" s="223" t="n">
        <v>0.845332094751512</v>
      </c>
      <c r="K50" s="223" t="n">
        <v>0.0750856445633303</v>
      </c>
      <c r="L50" s="223" t="n">
        <v>-0.129713703326232</v>
      </c>
      <c r="M50" s="223" t="n">
        <v>-0.553912945843777</v>
      </c>
      <c r="N50" s="223" t="n">
        <v>-1.43506338196605</v>
      </c>
    </row>
    <row r="51" customFormat="false" ht="11.1" hidden="false" customHeight="true" outlineLevel="0" collapsed="false">
      <c r="A51" s="95" t="n">
        <v>2006</v>
      </c>
      <c r="B51" s="95"/>
      <c r="C51" s="223" t="n">
        <v>0.804700950669954</v>
      </c>
      <c r="D51" s="223" t="n">
        <v>1.63225806451612</v>
      </c>
      <c r="E51" s="223" t="n">
        <v>2.34557358383147</v>
      </c>
      <c r="F51" s="223" t="n">
        <v>2.44565995589794</v>
      </c>
      <c r="G51" s="223" t="n">
        <v>0.867938645716421</v>
      </c>
      <c r="H51" s="223" t="n">
        <v>0.69454221221082</v>
      </c>
      <c r="I51" s="223" t="n">
        <v>1.96328271271062</v>
      </c>
      <c r="J51" s="223" t="n">
        <v>0.962601326455427</v>
      </c>
      <c r="K51" s="223" t="n">
        <v>0.77842907385697</v>
      </c>
      <c r="L51" s="223" t="n">
        <v>-0.129882178309686</v>
      </c>
      <c r="M51" s="223" t="n">
        <v>0.0112905046855616</v>
      </c>
      <c r="N51" s="223" t="n">
        <v>0.327590390681863</v>
      </c>
    </row>
    <row r="52" customFormat="false" ht="11.1" hidden="false" customHeight="true" outlineLevel="0" collapsed="false">
      <c r="A52" s="95" t="n">
        <v>2007</v>
      </c>
      <c r="B52" s="95"/>
      <c r="C52" s="223" t="n">
        <v>1.38491813017487</v>
      </c>
      <c r="D52" s="223" t="n">
        <v>1.35847140227258</v>
      </c>
      <c r="E52" s="223" t="n">
        <v>2.39472659509372</v>
      </c>
      <c r="F52" s="223" t="n">
        <v>2.56059038939982</v>
      </c>
      <c r="G52" s="223" t="n">
        <v>2.45530746977227</v>
      </c>
      <c r="H52" s="223" t="n">
        <v>1.33289835484925</v>
      </c>
      <c r="I52" s="223" t="n">
        <v>2.15245721863764</v>
      </c>
      <c r="J52" s="223" t="n">
        <v>3.27995985584599</v>
      </c>
      <c r="K52" s="223" t="n">
        <v>0.516495277092744</v>
      </c>
      <c r="L52" s="223" t="n">
        <v>1.46307477937762</v>
      </c>
      <c r="M52" s="223" t="n">
        <v>0.376307669150293</v>
      </c>
      <c r="N52" s="223" t="n">
        <v>-0.0181400411174337</v>
      </c>
    </row>
    <row r="53" customFormat="false" ht="11.1" hidden="false" customHeight="true" outlineLevel="0" collapsed="false">
      <c r="A53" s="95" t="n">
        <v>2008</v>
      </c>
      <c r="B53" s="95"/>
      <c r="C53" s="223" t="n">
        <v>2.3071852340145</v>
      </c>
      <c r="D53" s="223" t="n">
        <v>2.65547692114987</v>
      </c>
      <c r="E53" s="223" t="n">
        <v>1.92312915931005</v>
      </c>
      <c r="F53" s="223" t="n">
        <v>1.76074572760227</v>
      </c>
      <c r="G53" s="223" t="n">
        <v>1.66521865044888</v>
      </c>
      <c r="H53" s="223" t="n">
        <v>2.9894678747183</v>
      </c>
      <c r="I53" s="223" t="n">
        <v>3.58507052802398</v>
      </c>
      <c r="J53" s="223" t="n">
        <v>1.51501766784452</v>
      </c>
      <c r="K53" s="223" t="n">
        <v>2.20349967595593</v>
      </c>
      <c r="L53" s="223" t="n">
        <v>3.71252002746625</v>
      </c>
      <c r="M53" s="223" t="n">
        <v>1.98695358776337</v>
      </c>
      <c r="N53" s="223" t="n">
        <v>2.83640762019957</v>
      </c>
    </row>
    <row r="54" customFormat="false" ht="11.1" hidden="false" customHeight="true" outlineLevel="0" collapsed="false">
      <c r="A54" s="95" t="n">
        <v>2009</v>
      </c>
      <c r="B54" s="95"/>
      <c r="C54" s="223" t="n">
        <v>-0.0107388316151145</v>
      </c>
      <c r="D54" s="223" t="n">
        <v>0.372155451162229</v>
      </c>
      <c r="E54" s="223" t="n">
        <v>-3.05146177011433</v>
      </c>
      <c r="F54" s="223" t="n">
        <v>-3.60519619659837</v>
      </c>
      <c r="G54" s="223" t="n">
        <v>3.75302663438258</v>
      </c>
      <c r="H54" s="223" t="n">
        <v>-0.482293573884689</v>
      </c>
      <c r="I54" s="223" t="n">
        <v>0.797763370369481</v>
      </c>
      <c r="J54" s="223" t="n">
        <v>0.184919288169525</v>
      </c>
      <c r="K54" s="223" t="n">
        <v>1.48564181538183</v>
      </c>
      <c r="L54" s="223" t="n">
        <v>1.06814971751412</v>
      </c>
      <c r="M54" s="223" t="n">
        <v>3.24217026907807</v>
      </c>
      <c r="N54" s="223" t="n">
        <v>1.77017172430016</v>
      </c>
    </row>
    <row r="55" customFormat="false" ht="14.1" hidden="false" customHeight="true" outlineLevel="0" collapsed="false">
      <c r="A55" s="95" t="n">
        <v>2010</v>
      </c>
      <c r="B55" s="95"/>
      <c r="C55" s="223" t="n">
        <v>2.33415673218059</v>
      </c>
      <c r="D55" s="223" t="n">
        <v>2.80209093119377</v>
      </c>
      <c r="E55" s="223" t="n">
        <v>4.65391170487656</v>
      </c>
      <c r="F55" s="223" t="n">
        <v>4.85981827780711</v>
      </c>
      <c r="G55" s="223" t="n">
        <v>0.950648637518015</v>
      </c>
      <c r="H55" s="223" t="n">
        <v>1.73210679829481</v>
      </c>
      <c r="I55" s="223" t="n">
        <v>3.32121849744154</v>
      </c>
      <c r="J55" s="223" t="n">
        <v>1.23341512670734</v>
      </c>
      <c r="K55" s="223" t="n">
        <v>2.11550477550657</v>
      </c>
      <c r="L55" s="223" t="n">
        <v>2.42379247095816</v>
      </c>
      <c r="M55" s="223" t="n">
        <v>1.53457238481806</v>
      </c>
      <c r="N55" s="223" t="n">
        <v>2.21323316960415</v>
      </c>
    </row>
    <row r="56" customFormat="false" ht="11.1" hidden="false" customHeight="true" outlineLevel="0" collapsed="false">
      <c r="A56" s="95" t="n">
        <v>2011</v>
      </c>
      <c r="B56" s="95"/>
      <c r="C56" s="223" t="n">
        <v>3.34790974287213</v>
      </c>
      <c r="D56" s="223" t="n">
        <v>0.940105244486489</v>
      </c>
      <c r="E56" s="223" t="n">
        <v>4.1895405952037</v>
      </c>
      <c r="F56" s="223" t="n">
        <v>4.3590015369124</v>
      </c>
      <c r="G56" s="223" t="n">
        <v>2.96447390787013</v>
      </c>
      <c r="H56" s="223" t="n">
        <v>2.21869348506903</v>
      </c>
      <c r="I56" s="223" t="n">
        <v>3.74441693087408</v>
      </c>
      <c r="J56" s="223" t="n">
        <v>2.66200476200692</v>
      </c>
      <c r="K56" s="223" t="n">
        <v>4.38374125874125</v>
      </c>
      <c r="L56" s="223" t="n">
        <v>4.7371338421524</v>
      </c>
      <c r="M56" s="223" t="n">
        <v>3.12094540098889</v>
      </c>
      <c r="N56" s="223" t="n">
        <v>2.51582994120308</v>
      </c>
    </row>
    <row r="57" customFormat="false" ht="11.1" hidden="false" customHeight="true" outlineLevel="0" collapsed="false">
      <c r="A57" s="95" t="n">
        <v>2012</v>
      </c>
      <c r="B57" s="95"/>
      <c r="C57" s="223" t="n">
        <v>2.56922347843749</v>
      </c>
      <c r="D57" s="223" t="n">
        <v>1.34137769447047</v>
      </c>
      <c r="E57" s="223" t="n">
        <v>2.35718247365502</v>
      </c>
      <c r="F57" s="223" t="n">
        <v>2.36142498032146</v>
      </c>
      <c r="G57" s="223" t="n">
        <v>2.33763660976656</v>
      </c>
      <c r="H57" s="223" t="n">
        <v>2.36040390092344</v>
      </c>
      <c r="I57" s="223" t="n">
        <v>3.27243525396509</v>
      </c>
      <c r="J57" s="223" t="n">
        <v>2.57417467613874</v>
      </c>
      <c r="K57" s="223" t="n">
        <v>2.42431855294561</v>
      </c>
      <c r="L57" s="223" t="n">
        <v>4.19719915323238</v>
      </c>
      <c r="M57" s="223" t="n">
        <v>2.08113714421737</v>
      </c>
      <c r="N57" s="223" t="n">
        <v>2.9007886174378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1.6499775818263</v>
      </c>
      <c r="E61" s="223" t="n">
        <v>111.323668609575</v>
      </c>
      <c r="F61" s="223" t="n">
        <v>110.377123499228</v>
      </c>
      <c r="G61" s="223" t="n">
        <v>102.81472624919</v>
      </c>
      <c r="H61" s="223" t="n">
        <v>85.2040053803617</v>
      </c>
      <c r="I61" s="223" t="n">
        <v>120.026901808399</v>
      </c>
      <c r="J61" s="223" t="n">
        <v>152.353908234942</v>
      </c>
      <c r="K61" s="223" t="n">
        <v>101.823344791511</v>
      </c>
      <c r="L61" s="223" t="n">
        <v>88.3674587754695</v>
      </c>
      <c r="M61" s="223" t="n">
        <v>100.896726946645</v>
      </c>
      <c r="N61" s="223" t="n">
        <v>69.5760474268919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3.1790653529784</v>
      </c>
      <c r="E62" s="223" t="n">
        <v>114.675042935913</v>
      </c>
      <c r="F62" s="223" t="n">
        <v>113.51803308325</v>
      </c>
      <c r="G62" s="223" t="n">
        <v>102.530959052698</v>
      </c>
      <c r="H62" s="223" t="n">
        <v>84.6470216035433</v>
      </c>
      <c r="I62" s="223" t="n">
        <v>122.57525083612</v>
      </c>
      <c r="J62" s="223" t="n">
        <v>148.888185844708</v>
      </c>
      <c r="K62" s="223" t="n">
        <v>98.6441290789117</v>
      </c>
      <c r="L62" s="223" t="n">
        <v>88.1090120220555</v>
      </c>
      <c r="M62" s="223" t="n">
        <v>98.5763355328573</v>
      </c>
      <c r="N62" s="223" t="n">
        <v>67.852300460996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6.9309762121409</v>
      </c>
      <c r="E63" s="223" t="n">
        <v>114.935655790979</v>
      </c>
      <c r="F63" s="223" t="n">
        <v>113.449456215607</v>
      </c>
      <c r="G63" s="223" t="n">
        <v>101.915160968846</v>
      </c>
      <c r="H63" s="223" t="n">
        <v>84.4533991940725</v>
      </c>
      <c r="I63" s="223" t="n">
        <v>124.459465314788</v>
      </c>
      <c r="J63" s="223" t="n">
        <v>148.130334936522</v>
      </c>
      <c r="K63" s="223" t="n">
        <v>99.3803890983145</v>
      </c>
      <c r="L63" s="223" t="n">
        <v>89.141643918714</v>
      </c>
      <c r="M63" s="223" t="n">
        <v>99.1160795528403</v>
      </c>
      <c r="N63" s="223" t="n">
        <v>68.092205034880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8.5049749128327</v>
      </c>
      <c r="E64" s="223" t="n">
        <v>117.373926354282</v>
      </c>
      <c r="F64" s="223" t="n">
        <v>116.119567990475</v>
      </c>
      <c r="G64" s="223" t="n">
        <v>103.223063185645</v>
      </c>
      <c r="H64" s="223" t="n">
        <v>83.7826345777702</v>
      </c>
      <c r="I64" s="223" t="n">
        <v>125.270005952887</v>
      </c>
      <c r="J64" s="223" t="n">
        <v>149.498256654477</v>
      </c>
      <c r="K64" s="223" t="n">
        <v>98.5925673951867</v>
      </c>
      <c r="L64" s="223" t="n">
        <v>87.2608214984267</v>
      </c>
      <c r="M64" s="223" t="n">
        <v>98.1928735436687</v>
      </c>
      <c r="N64" s="223" t="n">
        <v>67.0039969385152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8.4486676306548</v>
      </c>
      <c r="E65" s="223" t="n">
        <v>119.219169593059</v>
      </c>
      <c r="F65" s="223" t="n">
        <v>118.128485850031</v>
      </c>
      <c r="G65" s="223" t="n">
        <v>100.594918405288</v>
      </c>
      <c r="H65" s="223" t="n">
        <v>82.9332782482958</v>
      </c>
      <c r="I65" s="223" t="n">
        <v>127.167940508159</v>
      </c>
      <c r="J65" s="223" t="n">
        <v>151.386077256765</v>
      </c>
      <c r="K65" s="223" t="n">
        <v>95.0836604007437</v>
      </c>
      <c r="L65" s="223" t="n">
        <v>86.2342491220822</v>
      </c>
      <c r="M65" s="223" t="n">
        <v>99.1695930592853</v>
      </c>
      <c r="N65" s="223" t="n">
        <v>66.114439165461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8.0888417098763</v>
      </c>
      <c r="E66" s="223" t="n">
        <v>120.928428530601</v>
      </c>
      <c r="F66" s="223" t="n">
        <v>119.858735148818</v>
      </c>
      <c r="G66" s="223" t="n">
        <v>99.7550320499735</v>
      </c>
      <c r="H66" s="223" t="n">
        <v>82.7787531131344</v>
      </c>
      <c r="I66" s="223" t="n">
        <v>129.375740007349</v>
      </c>
      <c r="J66" s="223" t="n">
        <v>151.96995059813</v>
      </c>
      <c r="K66" s="223" t="n">
        <v>94.4963867227371</v>
      </c>
      <c r="L66" s="223" t="n">
        <v>85.5877189401053</v>
      </c>
      <c r="M66" s="223" t="n">
        <v>98.8241538398726</v>
      </c>
      <c r="N66" s="223" t="n">
        <v>65.908626954640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6.4653554231617</v>
      </c>
      <c r="E67" s="223" t="n">
        <v>122.423080062026</v>
      </c>
      <c r="F67" s="223" t="n">
        <v>121.280502734024</v>
      </c>
      <c r="G67" s="223" t="n">
        <v>99.4899208357137</v>
      </c>
      <c r="H67" s="223" t="n">
        <v>82.1309067167224</v>
      </c>
      <c r="I67" s="223" t="n">
        <v>129.600914061862</v>
      </c>
      <c r="J67" s="223" t="n">
        <v>152.995184852689</v>
      </c>
      <c r="K67" s="223" t="n">
        <v>88.7660164857586</v>
      </c>
      <c r="L67" s="223" t="n">
        <v>84.9547049702114</v>
      </c>
      <c r="M67" s="223" t="n">
        <v>99.3430180363992</v>
      </c>
      <c r="N67" s="223" t="n">
        <v>65.7185995266465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5.5197538860104</v>
      </c>
      <c r="E68" s="223" t="n">
        <v>123.656088082902</v>
      </c>
      <c r="F68" s="223" t="n">
        <v>122.579339378238</v>
      </c>
      <c r="G68" s="223" t="n">
        <v>98.7734779792746</v>
      </c>
      <c r="H68" s="223" t="n">
        <v>81.3107189119171</v>
      </c>
      <c r="I68" s="223" t="n">
        <v>132.488665803109</v>
      </c>
      <c r="J68" s="223" t="n">
        <v>154.007448186529</v>
      </c>
      <c r="K68" s="223" t="n">
        <v>87.9452720207254</v>
      </c>
      <c r="L68" s="223" t="n">
        <v>84.2252266839378</v>
      </c>
      <c r="M68" s="223" t="n">
        <v>99.7814119170985</v>
      </c>
      <c r="N68" s="223" t="n">
        <v>65.5521373056995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5.7709532949456</v>
      </c>
      <c r="E69" s="223" t="n">
        <v>124.540147152911</v>
      </c>
      <c r="F69" s="223" t="n">
        <v>123.56845809341</v>
      </c>
      <c r="G69" s="223" t="n">
        <v>99.7080934101088</v>
      </c>
      <c r="H69" s="223" t="n">
        <v>81.1460332693538</v>
      </c>
      <c r="I69" s="223" t="n">
        <v>133.497280870122</v>
      </c>
      <c r="J69" s="223" t="n">
        <v>156.417946257198</v>
      </c>
      <c r="K69" s="223" t="n">
        <v>87.1241202815099</v>
      </c>
      <c r="L69" s="223" t="n">
        <v>82.9734484964811</v>
      </c>
      <c r="M69" s="223" t="n">
        <v>100.047984644914</v>
      </c>
      <c r="N69" s="223" t="n">
        <v>65.698976327575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6.8047500690417</v>
      </c>
      <c r="E70" s="223" t="n">
        <v>125.671677121553</v>
      </c>
      <c r="F70" s="223" t="n">
        <v>124.882629107981</v>
      </c>
      <c r="G70" s="223" t="n">
        <v>100.05523336095</v>
      </c>
      <c r="H70" s="223" t="n">
        <v>80.7353927486488</v>
      </c>
      <c r="I70" s="223" t="n">
        <v>136.631554030063</v>
      </c>
      <c r="J70" s="223" t="n">
        <v>157.9476861167</v>
      </c>
      <c r="K70" s="223" t="n">
        <v>85.0712115832248</v>
      </c>
      <c r="L70" s="223" t="n">
        <v>81.8242790073776</v>
      </c>
      <c r="M70" s="223" t="n">
        <v>100.138083402375</v>
      </c>
      <c r="N70" s="223" t="n">
        <v>64.903144356334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63.8073856158551</v>
      </c>
      <c r="E71" s="223" t="n">
        <v>125.996748471007</v>
      </c>
      <c r="F71" s="223" t="n">
        <v>125.28450878687</v>
      </c>
      <c r="G71" s="223" t="n">
        <v>99.94580785012</v>
      </c>
      <c r="H71" s="223" t="n">
        <v>80.5682434001703</v>
      </c>
      <c r="I71" s="223" t="n">
        <v>138.615777657351</v>
      </c>
      <c r="J71" s="223" t="n">
        <v>158.620422698769</v>
      </c>
      <c r="K71" s="223" t="n">
        <v>85.0739335759077</v>
      </c>
      <c r="L71" s="223" t="n">
        <v>81.6056359835875</v>
      </c>
      <c r="M71" s="223" t="n">
        <v>100.2709607494</v>
      </c>
      <c r="N71" s="223" t="n">
        <v>64.0318959510722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62.4055271394763</v>
      </c>
      <c r="E72" s="223" t="n">
        <v>126.322620047332</v>
      </c>
      <c r="F72" s="223" t="n">
        <v>125.597373845332</v>
      </c>
      <c r="G72" s="223" t="n">
        <v>100.427513550653</v>
      </c>
      <c r="H72" s="223" t="n">
        <v>80.4374379723643</v>
      </c>
      <c r="I72" s="223" t="n">
        <v>140.533628521261</v>
      </c>
      <c r="J72" s="223" t="n">
        <v>159.26024887396</v>
      </c>
      <c r="K72" s="223" t="n">
        <v>84.0369493854493</v>
      </c>
      <c r="L72" s="223" t="n">
        <v>81.6856248568593</v>
      </c>
      <c r="M72" s="223" t="n">
        <v>100.347354759905</v>
      </c>
      <c r="N72" s="223" t="n">
        <v>63.6957019619818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61.1041926110419</v>
      </c>
      <c r="E73" s="223" t="n">
        <v>127.797275368882</v>
      </c>
      <c r="F73" s="223" t="n">
        <v>127.125551907619</v>
      </c>
      <c r="G73" s="223" t="n">
        <v>100.694365825125</v>
      </c>
      <c r="H73" s="223" t="n">
        <v>80.2218951658553</v>
      </c>
      <c r="I73" s="223" t="n">
        <v>141.699686780633</v>
      </c>
      <c r="J73" s="223" t="n">
        <v>160.217366693083</v>
      </c>
      <c r="K73" s="223" t="n">
        <v>83.5691912902374</v>
      </c>
      <c r="L73" s="223" t="n">
        <v>81.31627608589</v>
      </c>
      <c r="M73" s="223" t="n">
        <v>100.037737273105</v>
      </c>
      <c r="N73" s="223" t="n">
        <v>63.496735725876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8.7932717579034</v>
      </c>
      <c r="E74" s="223" t="n">
        <v>129.991739881355</v>
      </c>
      <c r="F74" s="223" t="n">
        <v>129.285875197116</v>
      </c>
      <c r="G74" s="223" t="n">
        <v>100.551926109484</v>
      </c>
      <c r="H74" s="223" t="n">
        <v>79.2746113989637</v>
      </c>
      <c r="I74" s="223" t="n">
        <v>142.05902230232</v>
      </c>
      <c r="J74" s="223" t="n">
        <v>161.67304948562</v>
      </c>
      <c r="K74" s="223" t="n">
        <v>80.0067582788916</v>
      </c>
      <c r="L74" s="223" t="n">
        <v>81.0467823083277</v>
      </c>
      <c r="M74" s="223" t="n">
        <v>100.319140947661</v>
      </c>
      <c r="N74" s="223" t="n">
        <v>62.7919201021251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8.0133243506251</v>
      </c>
      <c r="E75" s="223" t="n">
        <v>131.484392544352</v>
      </c>
      <c r="F75" s="223" t="n">
        <v>130.69466277416</v>
      </c>
      <c r="G75" s="223" t="n">
        <v>100.044913541433</v>
      </c>
      <c r="H75" s="223" t="n">
        <v>79.7552211991916</v>
      </c>
      <c r="I75" s="223" t="n">
        <v>143.93292911146</v>
      </c>
      <c r="J75" s="223" t="n">
        <v>162.527135264616</v>
      </c>
      <c r="K75" s="223" t="n">
        <v>79.8151059211019</v>
      </c>
      <c r="L75" s="223" t="n">
        <v>80.687177183921</v>
      </c>
      <c r="M75" s="223" t="n">
        <v>99.4498091174489</v>
      </c>
      <c r="N75" s="223" t="n">
        <v>61.6962347481099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8.4895852671444</v>
      </c>
      <c r="E76" s="223" t="n">
        <v>133.494226413693</v>
      </c>
      <c r="F76" s="223" t="n">
        <v>132.822188393421</v>
      </c>
      <c r="G76" s="223" t="n">
        <v>100.107674599933</v>
      </c>
      <c r="H76" s="223" t="n">
        <v>79.6680651988267</v>
      </c>
      <c r="I76" s="223" t="n">
        <v>145.58719786136</v>
      </c>
      <c r="J76" s="223" t="n">
        <v>162.781717595515</v>
      </c>
      <c r="K76" s="223" t="n">
        <v>79.7943043849553</v>
      </c>
      <c r="L76" s="223" t="n">
        <v>79.9391081572792</v>
      </c>
      <c r="M76" s="223" t="n">
        <v>98.6670627111722</v>
      </c>
      <c r="N76" s="223" t="n">
        <v>61.4042252998181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8.4743279865231</v>
      </c>
      <c r="E77" s="223" t="n">
        <v>134.823848238482</v>
      </c>
      <c r="F77" s="223" t="n">
        <v>134.362411191679</v>
      </c>
      <c r="G77" s="223" t="n">
        <v>101.16457921336</v>
      </c>
      <c r="H77" s="223" t="n">
        <v>79.6271881637735</v>
      </c>
      <c r="I77" s="223" t="n">
        <v>146.689372299128</v>
      </c>
      <c r="J77" s="223" t="n">
        <v>165.824360946312</v>
      </c>
      <c r="K77" s="223" t="n">
        <v>79.1108181352084</v>
      </c>
      <c r="L77" s="223" t="n">
        <v>80.0007324397568</v>
      </c>
      <c r="M77" s="223" t="n">
        <v>97.6854903684172</v>
      </c>
      <c r="N77" s="223" t="n">
        <v>60.5544568959203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8.6733963344788</v>
      </c>
      <c r="E78" s="223" t="n">
        <v>134.317726231386</v>
      </c>
      <c r="F78" s="223" t="n">
        <v>133.644759450172</v>
      </c>
      <c r="G78" s="223" t="n">
        <v>100.529782359679</v>
      </c>
      <c r="H78" s="223" t="n">
        <v>80.1582187857961</v>
      </c>
      <c r="I78" s="223" t="n">
        <v>148.521620847652</v>
      </c>
      <c r="J78" s="223" t="n">
        <v>164.540378006873</v>
      </c>
      <c r="K78" s="223" t="n">
        <v>79.0306414662085</v>
      </c>
      <c r="L78" s="223" t="n">
        <v>81.0996563573883</v>
      </c>
      <c r="M78" s="223" t="n">
        <v>97.3797250859107</v>
      </c>
      <c r="N78" s="223" t="n">
        <v>60.867697594501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8.8980775426914</v>
      </c>
      <c r="E79" s="223" t="n">
        <v>130.233057673719</v>
      </c>
      <c r="F79" s="223" t="n">
        <v>128.840439623385</v>
      </c>
      <c r="G79" s="223" t="n">
        <v>104.313893960548</v>
      </c>
      <c r="H79" s="223" t="n">
        <v>79.7801883077364</v>
      </c>
      <c r="I79" s="223" t="n">
        <v>149.722550388429</v>
      </c>
      <c r="J79" s="223" t="n">
        <v>164.862349192711</v>
      </c>
      <c r="K79" s="223" t="n">
        <v>80.2133677012852</v>
      </c>
      <c r="L79" s="223" t="n">
        <v>81.9747252353847</v>
      </c>
      <c r="M79" s="223" t="n">
        <v>100.547739233165</v>
      </c>
      <c r="N79" s="223" t="n">
        <v>61.9518132674614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9.1673954871436</v>
      </c>
      <c r="E80" s="223" t="n">
        <v>133.185237012419</v>
      </c>
      <c r="F80" s="223" t="n">
        <v>132.020290362078</v>
      </c>
      <c r="G80" s="223" t="n">
        <v>102.903620780129</v>
      </c>
      <c r="H80" s="223" t="n">
        <v>79.3108273570054</v>
      </c>
      <c r="I80" s="223" t="n">
        <v>151.166695819486</v>
      </c>
      <c r="J80" s="223" t="n">
        <v>163.089032709463</v>
      </c>
      <c r="K80" s="223" t="n">
        <v>80.0419800594718</v>
      </c>
      <c r="L80" s="223" t="n">
        <v>82.0465278992479</v>
      </c>
      <c r="M80" s="223" t="n">
        <v>99.7621129963268</v>
      </c>
      <c r="N80" s="223" t="n">
        <v>61.8786076613609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7.7889107034053</v>
      </c>
      <c r="E81" s="223" t="n">
        <v>134.269853090515</v>
      </c>
      <c r="F81" s="223" t="n">
        <v>133.311894929253</v>
      </c>
      <c r="G81" s="223" t="n">
        <v>102.52183332205</v>
      </c>
      <c r="H81" s="223" t="n">
        <v>78.4442488660213</v>
      </c>
      <c r="I81" s="223" t="n">
        <v>151.746665763997</v>
      </c>
      <c r="J81" s="223" t="n">
        <v>162.006634621894</v>
      </c>
      <c r="K81" s="223" t="n">
        <v>80.8442217859319</v>
      </c>
      <c r="L81" s="223" t="n">
        <v>83.1494143930675</v>
      </c>
      <c r="M81" s="223" t="n">
        <v>99.5430234919775</v>
      </c>
      <c r="N81" s="223" t="n">
        <v>61.3804075553449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7.097125507409</v>
      </c>
      <c r="E82" s="223" t="n">
        <v>133.992277482591</v>
      </c>
      <c r="F82" s="223" t="n">
        <v>133.041813801525</v>
      </c>
      <c r="G82" s="223" t="n">
        <v>102.290353453681</v>
      </c>
      <c r="H82" s="223" t="n">
        <v>78.2845450645193</v>
      </c>
      <c r="I82" s="223" t="n">
        <v>152.787036731461</v>
      </c>
      <c r="J82" s="223" t="n">
        <v>162.014454968483</v>
      </c>
      <c r="K82" s="223" t="n">
        <v>80.730008910597</v>
      </c>
      <c r="L82" s="223" t="n">
        <v>84.4691594336821</v>
      </c>
      <c r="M82" s="223" t="n">
        <v>99.0693376456223</v>
      </c>
      <c r="N82" s="223" t="n">
        <v>61.578825781327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0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3.63</v>
      </c>
      <c r="D11" s="220" t="n">
        <v>8.88</v>
      </c>
      <c r="E11" s="220" t="n">
        <v>15.1</v>
      </c>
      <c r="F11" s="220" t="n">
        <v>15</v>
      </c>
      <c r="G11" s="220" t="n">
        <v>12.71</v>
      </c>
      <c r="H11" s="220" t="n">
        <v>11.44</v>
      </c>
      <c r="I11" s="220" t="n">
        <v>16.73</v>
      </c>
      <c r="J11" s="220" t="n">
        <v>18.63</v>
      </c>
      <c r="K11" s="220" t="n">
        <v>14.06</v>
      </c>
      <c r="L11" s="220" t="n">
        <v>12.53</v>
      </c>
      <c r="M11" s="220" t="n">
        <v>13.92</v>
      </c>
      <c r="N11" s="220" t="n">
        <v>11.5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4.92</v>
      </c>
      <c r="D12" s="220" t="n">
        <v>9</v>
      </c>
      <c r="E12" s="220" t="n">
        <v>16.56</v>
      </c>
      <c r="F12" s="220" t="n">
        <v>16.42</v>
      </c>
      <c r="G12" s="220" t="n">
        <v>13.61</v>
      </c>
      <c r="H12" s="220" t="n">
        <v>12.63</v>
      </c>
      <c r="I12" s="220" t="n">
        <v>18.8</v>
      </c>
      <c r="J12" s="220" t="n">
        <v>21.2</v>
      </c>
      <c r="K12" s="220" t="n">
        <v>14.98</v>
      </c>
      <c r="L12" s="220" t="n">
        <v>13.61</v>
      </c>
      <c r="M12" s="220" t="n">
        <v>15.16</v>
      </c>
      <c r="N12" s="220" t="n">
        <v>12.76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5.78</v>
      </c>
      <c r="D13" s="220" t="n">
        <v>9.83</v>
      </c>
      <c r="E13" s="220" t="n">
        <v>17.71</v>
      </c>
      <c r="F13" s="220" t="n">
        <v>17.56</v>
      </c>
      <c r="G13" s="220" t="n">
        <v>14.45</v>
      </c>
      <c r="H13" s="220" t="n">
        <v>13.27</v>
      </c>
      <c r="I13" s="220" t="n">
        <v>20.12</v>
      </c>
      <c r="J13" s="220" t="n">
        <v>22.29</v>
      </c>
      <c r="K13" s="220" t="n">
        <v>16.53</v>
      </c>
      <c r="L13" s="220" t="n">
        <v>14.6</v>
      </c>
      <c r="M13" s="220" t="n">
        <v>15.93</v>
      </c>
      <c r="N13" s="220" t="n">
        <v>13.4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6.14</v>
      </c>
      <c r="D14" s="220" t="n">
        <v>10.26</v>
      </c>
      <c r="E14" s="220" t="n">
        <v>18.27</v>
      </c>
      <c r="F14" s="220" t="n">
        <v>18.12</v>
      </c>
      <c r="G14" s="220" t="n">
        <v>14.94</v>
      </c>
      <c r="H14" s="220" t="n">
        <v>13.52</v>
      </c>
      <c r="I14" s="220" t="n">
        <v>20.62</v>
      </c>
      <c r="J14" s="220" t="n">
        <v>22.95</v>
      </c>
      <c r="K14" s="220" t="n">
        <v>17.43</v>
      </c>
      <c r="L14" s="220" t="n">
        <v>14.76</v>
      </c>
      <c r="M14" s="220" t="n">
        <v>16.19</v>
      </c>
      <c r="N14" s="220" t="n">
        <v>13.7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6.84</v>
      </c>
      <c r="D15" s="220" t="n">
        <v>10.65</v>
      </c>
      <c r="E15" s="220" t="n">
        <v>19.14</v>
      </c>
      <c r="F15" s="220" t="n">
        <v>19.03</v>
      </c>
      <c r="G15" s="220" t="n">
        <v>15.37</v>
      </c>
      <c r="H15" s="220" t="n">
        <v>14.04</v>
      </c>
      <c r="I15" s="220" t="n">
        <v>21.7</v>
      </c>
      <c r="J15" s="220" t="n">
        <v>24.06</v>
      </c>
      <c r="K15" s="220" t="n">
        <v>17.99</v>
      </c>
      <c r="L15" s="220" t="n">
        <v>15.2</v>
      </c>
      <c r="M15" s="220" t="n">
        <v>17.02</v>
      </c>
      <c r="N15" s="220" t="n">
        <v>14.4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7.26</v>
      </c>
      <c r="D16" s="220" t="n">
        <v>10.82</v>
      </c>
      <c r="E16" s="220" t="n">
        <v>20.09</v>
      </c>
      <c r="F16" s="220" t="n">
        <v>20</v>
      </c>
      <c r="G16" s="220" t="n">
        <v>15.9</v>
      </c>
      <c r="H16" s="220" t="n">
        <v>14.33</v>
      </c>
      <c r="I16" s="220" t="n">
        <v>22.47</v>
      </c>
      <c r="J16" s="220" t="n">
        <v>24.34</v>
      </c>
      <c r="K16" s="220" t="n">
        <v>18.04</v>
      </c>
      <c r="L16" s="220" t="n">
        <v>15.46</v>
      </c>
      <c r="M16" s="220" t="n">
        <v>17.15</v>
      </c>
      <c r="N16" s="220" t="n">
        <v>14.58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7.38</v>
      </c>
      <c r="D17" s="220" t="n">
        <v>10.73</v>
      </c>
      <c r="E17" s="220" t="n">
        <v>20.33</v>
      </c>
      <c r="F17" s="220" t="n">
        <v>20.23</v>
      </c>
      <c r="G17" s="220" t="n">
        <v>15.73</v>
      </c>
      <c r="H17" s="220" t="n">
        <v>14.41</v>
      </c>
      <c r="I17" s="220" t="n">
        <v>22.66</v>
      </c>
      <c r="J17" s="220" t="n">
        <v>24.51</v>
      </c>
      <c r="K17" s="220" t="n">
        <v>18.11</v>
      </c>
      <c r="L17" s="220" t="n">
        <v>15.53</v>
      </c>
      <c r="M17" s="220" t="n">
        <v>17.32</v>
      </c>
      <c r="N17" s="220" t="n">
        <v>14.75</v>
      </c>
    </row>
    <row r="18" customFormat="false" ht="11.1" hidden="false" customHeight="true" outlineLevel="0" collapsed="false">
      <c r="A18" s="95" t="n">
        <v>1998</v>
      </c>
      <c r="B18" s="95"/>
      <c r="C18" s="220" t="n">
        <v>17.61</v>
      </c>
      <c r="D18" s="220" t="n">
        <v>10.78</v>
      </c>
      <c r="E18" s="220" t="n">
        <v>20.66</v>
      </c>
      <c r="F18" s="220" t="n">
        <v>20.56</v>
      </c>
      <c r="G18" s="220" t="n">
        <v>15.71</v>
      </c>
      <c r="H18" s="220" t="n">
        <v>14.51</v>
      </c>
      <c r="I18" s="220" t="n">
        <v>23.44</v>
      </c>
      <c r="J18" s="220" t="n">
        <v>25.1</v>
      </c>
      <c r="K18" s="220" t="n">
        <v>18.3</v>
      </c>
      <c r="L18" s="220" t="n">
        <v>15.63</v>
      </c>
      <c r="M18" s="220" t="n">
        <v>17.63</v>
      </c>
      <c r="N18" s="220" t="n">
        <v>15.08</v>
      </c>
    </row>
    <row r="19" customFormat="false" ht="11.1" hidden="false" customHeight="true" outlineLevel="0" collapsed="false">
      <c r="A19" s="95" t="n">
        <v>1999</v>
      </c>
      <c r="B19" s="95"/>
      <c r="C19" s="220" t="n">
        <v>17.95</v>
      </c>
      <c r="D19" s="220" t="n">
        <v>10.98</v>
      </c>
      <c r="E19" s="220" t="n">
        <v>21.12</v>
      </c>
      <c r="F19" s="220" t="n">
        <v>21.04</v>
      </c>
      <c r="G19" s="220" t="n">
        <v>15.99</v>
      </c>
      <c r="H19" s="220" t="n">
        <v>14.82</v>
      </c>
      <c r="I19" s="220" t="n">
        <v>24.22</v>
      </c>
      <c r="J19" s="220" t="n">
        <v>25.6</v>
      </c>
      <c r="K19" s="220" t="n">
        <v>18.66</v>
      </c>
      <c r="L19" s="220" t="n">
        <v>15.84</v>
      </c>
      <c r="M19" s="220" t="n">
        <v>17.97</v>
      </c>
      <c r="N19" s="220" t="n">
        <v>15.19</v>
      </c>
    </row>
    <row r="20" customFormat="false" ht="14.1" hidden="false" customHeight="true" outlineLevel="0" collapsed="false">
      <c r="A20" s="95" t="n">
        <v>2000</v>
      </c>
      <c r="B20" s="95"/>
      <c r="C20" s="220" t="n">
        <v>18.44</v>
      </c>
      <c r="D20" s="220" t="n">
        <v>11.36</v>
      </c>
      <c r="E20" s="220" t="n">
        <v>21.82</v>
      </c>
      <c r="F20" s="220" t="n">
        <v>21.75</v>
      </c>
      <c r="G20" s="220" t="n">
        <v>16.57</v>
      </c>
      <c r="H20" s="220" t="n">
        <v>15.21</v>
      </c>
      <c r="I20" s="220" t="n">
        <v>25.27</v>
      </c>
      <c r="J20" s="220" t="n">
        <v>26.34</v>
      </c>
      <c r="K20" s="220" t="n">
        <v>19.05</v>
      </c>
      <c r="L20" s="220" t="n">
        <v>16.12</v>
      </c>
      <c r="M20" s="220" t="n">
        <v>18.36</v>
      </c>
      <c r="N20" s="220" t="n">
        <v>15.38</v>
      </c>
    </row>
    <row r="21" customFormat="false" ht="11.1" hidden="false" customHeight="true" outlineLevel="0" collapsed="false">
      <c r="A21" s="95" t="n">
        <v>2001</v>
      </c>
      <c r="B21" s="95"/>
      <c r="C21" s="220" t="n">
        <v>19</v>
      </c>
      <c r="D21" s="220" t="n">
        <v>11.33</v>
      </c>
      <c r="E21" s="220" t="n">
        <v>22.58</v>
      </c>
      <c r="F21" s="220" t="n">
        <v>22.52</v>
      </c>
      <c r="G21" s="220" t="n">
        <v>17.08</v>
      </c>
      <c r="H21" s="220" t="n">
        <v>15.61</v>
      </c>
      <c r="I21" s="220" t="n">
        <v>26.32</v>
      </c>
      <c r="J21" s="220" t="n">
        <v>27.19</v>
      </c>
      <c r="K21" s="220" t="n">
        <v>19.59</v>
      </c>
      <c r="L21" s="220" t="n">
        <v>16.52</v>
      </c>
      <c r="M21" s="220" t="n">
        <v>18.87</v>
      </c>
      <c r="N21" s="220" t="n">
        <v>15.67</v>
      </c>
    </row>
    <row r="22" customFormat="false" ht="11.1" hidden="false" customHeight="true" outlineLevel="0" collapsed="false">
      <c r="A22" s="95" t="n">
        <v>2002</v>
      </c>
      <c r="B22" s="95"/>
      <c r="C22" s="220" t="n">
        <v>19.38</v>
      </c>
      <c r="D22" s="220" t="n">
        <v>11.3</v>
      </c>
      <c r="E22" s="220" t="n">
        <v>23.08</v>
      </c>
      <c r="F22" s="220" t="n">
        <v>23.03</v>
      </c>
      <c r="G22" s="220" t="n">
        <v>17.56</v>
      </c>
      <c r="H22" s="220" t="n">
        <v>15.96</v>
      </c>
      <c r="I22" s="220" t="n">
        <v>27</v>
      </c>
      <c r="J22" s="220" t="n">
        <v>27.7</v>
      </c>
      <c r="K22" s="220" t="n">
        <v>19.73</v>
      </c>
      <c r="L22" s="220" t="n">
        <v>16.8</v>
      </c>
      <c r="M22" s="220" t="n">
        <v>19.24</v>
      </c>
      <c r="N22" s="220" t="n">
        <v>15.78</v>
      </c>
    </row>
    <row r="23" customFormat="false" ht="11.1" hidden="false" customHeight="true" outlineLevel="0" collapsed="false">
      <c r="A23" s="95" t="n">
        <v>2003</v>
      </c>
      <c r="B23" s="95"/>
      <c r="C23" s="220" t="n">
        <v>19.68</v>
      </c>
      <c r="D23" s="220" t="n">
        <v>11.43</v>
      </c>
      <c r="E23" s="220" t="n">
        <v>23.62</v>
      </c>
      <c r="F23" s="220" t="n">
        <v>23.57</v>
      </c>
      <c r="G23" s="220" t="n">
        <v>17.88</v>
      </c>
      <c r="H23" s="220" t="n">
        <v>16.22</v>
      </c>
      <c r="I23" s="220" t="n">
        <v>27.74</v>
      </c>
      <c r="J23" s="220" t="n">
        <v>28.3</v>
      </c>
      <c r="K23" s="220" t="n">
        <v>19.95</v>
      </c>
      <c r="L23" s="220" t="n">
        <v>17</v>
      </c>
      <c r="M23" s="220" t="n">
        <v>19.35</v>
      </c>
      <c r="N23" s="220" t="n">
        <v>16.04</v>
      </c>
    </row>
    <row r="24" customFormat="false" ht="11.1" hidden="false" customHeight="true" outlineLevel="0" collapsed="false">
      <c r="A24" s="95" t="n">
        <v>2004</v>
      </c>
      <c r="B24" s="95"/>
      <c r="C24" s="220" t="n">
        <v>19.8</v>
      </c>
      <c r="D24" s="220" t="n">
        <v>11.3</v>
      </c>
      <c r="E24" s="220" t="n">
        <v>23.81</v>
      </c>
      <c r="F24" s="220" t="n">
        <v>23.76</v>
      </c>
      <c r="G24" s="220" t="n">
        <v>17.79</v>
      </c>
      <c r="H24" s="220" t="n">
        <v>16.2</v>
      </c>
      <c r="I24" s="220" t="n">
        <v>28.01</v>
      </c>
      <c r="J24" s="220" t="n">
        <v>28.91</v>
      </c>
      <c r="K24" s="220" t="n">
        <v>19.66</v>
      </c>
      <c r="L24" s="220" t="n">
        <v>17.45</v>
      </c>
      <c r="M24" s="220" t="n">
        <v>19.44</v>
      </c>
      <c r="N24" s="220" t="n">
        <v>16.08</v>
      </c>
    </row>
    <row r="25" customFormat="false" ht="14.1" hidden="false" customHeight="true" outlineLevel="0" collapsed="false">
      <c r="A25" s="95" t="n">
        <v>2005</v>
      </c>
      <c r="B25" s="95"/>
      <c r="C25" s="220" t="n">
        <v>19.93</v>
      </c>
      <c r="D25" s="220" t="n">
        <v>10.94</v>
      </c>
      <c r="E25" s="220" t="n">
        <v>24.32</v>
      </c>
      <c r="F25" s="220" t="n">
        <v>24.25</v>
      </c>
      <c r="G25" s="220" t="n">
        <v>17.87</v>
      </c>
      <c r="H25" s="220" t="n">
        <v>16.35</v>
      </c>
      <c r="I25" s="220" t="n">
        <v>28.3</v>
      </c>
      <c r="J25" s="220" t="n">
        <v>29.52</v>
      </c>
      <c r="K25" s="220" t="n">
        <v>19.55</v>
      </c>
      <c r="L25" s="220" t="n">
        <v>17.29</v>
      </c>
      <c r="M25" s="220" t="n">
        <v>19.44</v>
      </c>
      <c r="N25" s="220" t="n">
        <v>15.87</v>
      </c>
    </row>
    <row r="26" customFormat="false" ht="11.1" hidden="false" customHeight="true" outlineLevel="0" collapsed="false">
      <c r="A26" s="95" t="n">
        <v>2006</v>
      </c>
      <c r="B26" s="95"/>
      <c r="C26" s="220" t="n">
        <v>20.12</v>
      </c>
      <c r="D26" s="220" t="n">
        <v>10.9</v>
      </c>
      <c r="E26" s="220" t="n">
        <v>24.94</v>
      </c>
      <c r="F26" s="220" t="n">
        <v>24.87</v>
      </c>
      <c r="G26" s="220" t="n">
        <v>17.78</v>
      </c>
      <c r="H26" s="220" t="n">
        <v>16.55</v>
      </c>
      <c r="I26" s="220" t="n">
        <v>28.92</v>
      </c>
      <c r="J26" s="220" t="n">
        <v>30.11</v>
      </c>
      <c r="K26" s="220" t="n">
        <v>19.58</v>
      </c>
      <c r="L26" s="220" t="n">
        <v>17.05</v>
      </c>
      <c r="M26" s="220" t="n">
        <v>19.57</v>
      </c>
      <c r="N26" s="220" t="n">
        <v>15.82</v>
      </c>
    </row>
    <row r="27" customFormat="false" ht="11.1" hidden="false" customHeight="true" outlineLevel="0" collapsed="false">
      <c r="A27" s="95" t="n">
        <v>2007</v>
      </c>
      <c r="B27" s="95"/>
      <c r="C27" s="220" t="n">
        <v>20.39</v>
      </c>
      <c r="D27" s="220" t="n">
        <v>11.04</v>
      </c>
      <c r="E27" s="220" t="n">
        <v>25.53</v>
      </c>
      <c r="F27" s="220" t="n">
        <v>25.52</v>
      </c>
      <c r="G27" s="220" t="n">
        <v>18.02</v>
      </c>
      <c r="H27" s="220" t="n">
        <v>16.75</v>
      </c>
      <c r="I27" s="220" t="n">
        <v>29.1</v>
      </c>
      <c r="J27" s="220" t="n">
        <v>31.46</v>
      </c>
      <c r="K27" s="220" t="n">
        <v>19.44</v>
      </c>
      <c r="L27" s="220" t="n">
        <v>17.11</v>
      </c>
      <c r="M27" s="220" t="n">
        <v>19.77</v>
      </c>
      <c r="N27" s="220" t="n">
        <v>15.75</v>
      </c>
    </row>
    <row r="28" customFormat="false" ht="11.1" hidden="false" customHeight="true" outlineLevel="0" collapsed="false">
      <c r="A28" s="95" t="n">
        <v>2008</v>
      </c>
      <c r="B28" s="95"/>
      <c r="C28" s="220" t="n">
        <v>20.86</v>
      </c>
      <c r="D28" s="220" t="n">
        <v>11.38</v>
      </c>
      <c r="E28" s="220" t="n">
        <v>26.24</v>
      </c>
      <c r="F28" s="220" t="n">
        <v>26.22</v>
      </c>
      <c r="G28" s="220" t="n">
        <v>18.13</v>
      </c>
      <c r="H28" s="220" t="n">
        <v>17.13</v>
      </c>
      <c r="I28" s="220" t="n">
        <v>29.79</v>
      </c>
      <c r="J28" s="220" t="n">
        <v>31.93</v>
      </c>
      <c r="K28" s="220" t="n">
        <v>20.05</v>
      </c>
      <c r="L28" s="220" t="n">
        <v>17.72</v>
      </c>
      <c r="M28" s="220" t="n">
        <v>20.25</v>
      </c>
      <c r="N28" s="220" t="n">
        <v>16.1</v>
      </c>
    </row>
    <row r="29" customFormat="false" ht="11.1" hidden="false" customHeight="true" outlineLevel="0" collapsed="false">
      <c r="A29" s="95" t="n">
        <v>2009</v>
      </c>
      <c r="B29" s="95"/>
      <c r="C29" s="220" t="n">
        <v>21.56</v>
      </c>
      <c r="D29" s="220" t="n">
        <v>11.72</v>
      </c>
      <c r="E29" s="220" t="n">
        <v>27.15</v>
      </c>
      <c r="F29" s="220" t="n">
        <v>27.09</v>
      </c>
      <c r="G29" s="220" t="n">
        <v>19.18</v>
      </c>
      <c r="H29" s="220" t="n">
        <v>17.53</v>
      </c>
      <c r="I29" s="220" t="n">
        <v>30.48</v>
      </c>
      <c r="J29" s="220" t="n">
        <v>32.57</v>
      </c>
      <c r="K29" s="220" t="n">
        <v>20.39</v>
      </c>
      <c r="L29" s="220" t="n">
        <v>18.58</v>
      </c>
      <c r="M29" s="220" t="n">
        <v>21.23</v>
      </c>
      <c r="N29" s="220" t="n">
        <v>16.87</v>
      </c>
    </row>
    <row r="30" customFormat="false" ht="14.1" hidden="false" customHeight="true" outlineLevel="0" collapsed="false">
      <c r="A30" s="95" t="n">
        <v>2010</v>
      </c>
      <c r="B30" s="95"/>
      <c r="C30" s="220" t="n">
        <v>21.6</v>
      </c>
      <c r="D30" s="220" t="n">
        <v>12.01</v>
      </c>
      <c r="E30" s="220" t="n">
        <v>26.99</v>
      </c>
      <c r="F30" s="220" t="n">
        <v>26.9</v>
      </c>
      <c r="G30" s="220" t="n">
        <v>19.15</v>
      </c>
      <c r="H30" s="220" t="n">
        <v>17.58</v>
      </c>
      <c r="I30" s="220" t="n">
        <v>30.9</v>
      </c>
      <c r="J30" s="220" t="n">
        <v>32.54</v>
      </c>
      <c r="K30" s="220" t="n">
        <v>20.63</v>
      </c>
      <c r="L30" s="220" t="n">
        <v>18.51</v>
      </c>
      <c r="M30" s="220" t="n">
        <v>21.35</v>
      </c>
      <c r="N30" s="220" t="n">
        <v>17.25</v>
      </c>
    </row>
    <row r="31" customFormat="false" ht="11.1" hidden="false" customHeight="true" outlineLevel="0" collapsed="false">
      <c r="A31" s="95" t="n">
        <v>2011</v>
      </c>
      <c r="B31" s="95"/>
      <c r="C31" s="220" t="n">
        <v>22.29</v>
      </c>
      <c r="D31" s="220" t="n">
        <v>12.12</v>
      </c>
      <c r="E31" s="220" t="n">
        <v>27.76</v>
      </c>
      <c r="F31" s="220" t="n">
        <v>27.67</v>
      </c>
      <c r="G31" s="220" t="n">
        <v>19.78</v>
      </c>
      <c r="H31" s="220" t="n">
        <v>18</v>
      </c>
      <c r="I31" s="220" t="n">
        <v>31.97</v>
      </c>
      <c r="J31" s="220" t="n">
        <v>33.38</v>
      </c>
      <c r="K31" s="220" t="n">
        <v>21.85</v>
      </c>
      <c r="L31" s="220" t="n">
        <v>19.31</v>
      </c>
      <c r="M31" s="220" t="n">
        <v>22.15</v>
      </c>
      <c r="N31" s="220" t="n">
        <v>17.78</v>
      </c>
    </row>
    <row r="32" customFormat="false" ht="11.1" hidden="false" customHeight="true" outlineLevel="0" collapsed="false">
      <c r="A32" s="95" t="n">
        <v>2012</v>
      </c>
      <c r="B32" s="95"/>
      <c r="C32" s="220" t="n">
        <v>23.01</v>
      </c>
      <c r="D32" s="220" t="n">
        <v>12.29</v>
      </c>
      <c r="E32" s="220" t="n">
        <v>28.99</v>
      </c>
      <c r="F32" s="220" t="n">
        <v>28.91</v>
      </c>
      <c r="G32" s="220" t="n">
        <v>20.3</v>
      </c>
      <c r="H32" s="220" t="n">
        <v>18.49</v>
      </c>
      <c r="I32" s="220" t="n">
        <v>32.98</v>
      </c>
      <c r="J32" s="220" t="n">
        <v>34.39</v>
      </c>
      <c r="K32" s="220" t="n">
        <v>22.24</v>
      </c>
      <c r="L32" s="220" t="n">
        <v>20.13</v>
      </c>
      <c r="M32" s="220" t="n">
        <v>22.7</v>
      </c>
      <c r="N32" s="220" t="n">
        <v>18.2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9.46441672780631</v>
      </c>
      <c r="D37" s="223" t="n">
        <v>1.35135135135134</v>
      </c>
      <c r="E37" s="223" t="n">
        <v>9.66887417218543</v>
      </c>
      <c r="F37" s="223" t="n">
        <v>9.46666666666667</v>
      </c>
      <c r="G37" s="223" t="n">
        <v>7.081038552321</v>
      </c>
      <c r="H37" s="223" t="n">
        <v>10.4020979020979</v>
      </c>
      <c r="I37" s="223" t="n">
        <v>12.3729826658697</v>
      </c>
      <c r="J37" s="223" t="n">
        <v>13.7949543746645</v>
      </c>
      <c r="K37" s="223" t="n">
        <v>6.54338549075391</v>
      </c>
      <c r="L37" s="223" t="n">
        <v>8.61931364724661</v>
      </c>
      <c r="M37" s="223" t="n">
        <v>8.9080459770115</v>
      </c>
      <c r="N37" s="223" t="n">
        <v>10.5719237435009</v>
      </c>
    </row>
    <row r="38" customFormat="false" ht="11.1" hidden="true" customHeight="true" outlineLevel="0" collapsed="false">
      <c r="A38" s="95" t="n">
        <v>1993</v>
      </c>
      <c r="B38" s="95"/>
      <c r="C38" s="223" t="n">
        <v>5.76407506702412</v>
      </c>
      <c r="D38" s="223" t="n">
        <v>9.22222222222221</v>
      </c>
      <c r="E38" s="223" t="n">
        <v>6.94444444444446</v>
      </c>
      <c r="F38" s="223" t="n">
        <v>6.94275274056027</v>
      </c>
      <c r="G38" s="223" t="n">
        <v>6.17193240264511</v>
      </c>
      <c r="H38" s="223" t="n">
        <v>5.06730007917655</v>
      </c>
      <c r="I38" s="223" t="n">
        <v>7.02127659574468</v>
      </c>
      <c r="J38" s="223" t="n">
        <v>5.14150943396226</v>
      </c>
      <c r="K38" s="223" t="n">
        <v>10.347129506008</v>
      </c>
      <c r="L38" s="223" t="n">
        <v>7.27406318883175</v>
      </c>
      <c r="M38" s="223" t="n">
        <v>5.07915567282322</v>
      </c>
      <c r="N38" s="223" t="n">
        <v>5.48589341692791</v>
      </c>
    </row>
    <row r="39" customFormat="false" ht="11.1" hidden="true" customHeight="true" outlineLevel="0" collapsed="false">
      <c r="A39" s="95" t="n">
        <v>1994</v>
      </c>
      <c r="B39" s="95"/>
      <c r="C39" s="223" t="n">
        <v>2.28136882129277</v>
      </c>
      <c r="D39" s="223" t="n">
        <v>4.37436419125127</v>
      </c>
      <c r="E39" s="223" t="n">
        <v>3.16205533596836</v>
      </c>
      <c r="F39" s="223" t="n">
        <v>3.18906605922552</v>
      </c>
      <c r="G39" s="223" t="n">
        <v>3.39100346020761</v>
      </c>
      <c r="H39" s="223" t="n">
        <v>1.88394875659381</v>
      </c>
      <c r="I39" s="223" t="n">
        <v>2.48508946322067</v>
      </c>
      <c r="J39" s="223" t="n">
        <v>2.96096904441454</v>
      </c>
      <c r="K39" s="223" t="n">
        <v>5.44464609800362</v>
      </c>
      <c r="L39" s="223" t="n">
        <v>1.0958904109589</v>
      </c>
      <c r="M39" s="223" t="n">
        <v>1.63214061519147</v>
      </c>
      <c r="N39" s="223" t="n">
        <v>2.30312035661217</v>
      </c>
    </row>
    <row r="40" customFormat="false" ht="14.1" hidden="false" customHeight="true" outlineLevel="0" collapsed="false">
      <c r="A40" s="95" t="n">
        <v>1995</v>
      </c>
      <c r="B40" s="95"/>
      <c r="C40" s="223" t="n">
        <v>4.33705080545228</v>
      </c>
      <c r="D40" s="223" t="n">
        <v>3.80116959064327</v>
      </c>
      <c r="E40" s="223" t="n">
        <v>4.76190476190477</v>
      </c>
      <c r="F40" s="223" t="n">
        <v>5.02207505518764</v>
      </c>
      <c r="G40" s="223" t="n">
        <v>2.87817938420348</v>
      </c>
      <c r="H40" s="223" t="n">
        <v>3.84615384615384</v>
      </c>
      <c r="I40" s="223" t="n">
        <v>5.23763336566438</v>
      </c>
      <c r="J40" s="223" t="n">
        <v>4.83660130718955</v>
      </c>
      <c r="K40" s="223" t="n">
        <v>3.21285140562249</v>
      </c>
      <c r="L40" s="223" t="n">
        <v>2.98102981029811</v>
      </c>
      <c r="M40" s="223" t="n">
        <v>5.1266213712168</v>
      </c>
      <c r="N40" s="223" t="n">
        <v>5.01089324618738</v>
      </c>
    </row>
    <row r="41" customFormat="false" ht="11.1" hidden="false" customHeight="true" outlineLevel="0" collapsed="false">
      <c r="A41" s="95" t="n">
        <v>1996</v>
      </c>
      <c r="B41" s="95"/>
      <c r="C41" s="223" t="n">
        <v>2.49406175771973</v>
      </c>
      <c r="D41" s="223" t="n">
        <v>1.59624413145541</v>
      </c>
      <c r="E41" s="223" t="n">
        <v>4.96342737722048</v>
      </c>
      <c r="F41" s="223" t="n">
        <v>5.0972149238045</v>
      </c>
      <c r="G41" s="223" t="n">
        <v>3.44827586206897</v>
      </c>
      <c r="H41" s="223" t="n">
        <v>2.06552706552708</v>
      </c>
      <c r="I41" s="223" t="n">
        <v>3.54838709677419</v>
      </c>
      <c r="J41" s="223" t="n">
        <v>1.16375727348297</v>
      </c>
      <c r="K41" s="223" t="n">
        <v>0.27793218454697</v>
      </c>
      <c r="L41" s="223" t="n">
        <v>1.71052631578948</v>
      </c>
      <c r="M41" s="223" t="n">
        <v>0.76380728554642</v>
      </c>
      <c r="N41" s="223" t="n">
        <v>0.829875518672196</v>
      </c>
    </row>
    <row r="42" customFormat="false" ht="11.1" hidden="false" customHeight="true" outlineLevel="0" collapsed="false">
      <c r="A42" s="95" t="n">
        <v>1997</v>
      </c>
      <c r="B42" s="95"/>
      <c r="C42" s="223" t="n">
        <v>0.695249130938564</v>
      </c>
      <c r="D42" s="223" t="n">
        <v>-0.83179297597043</v>
      </c>
      <c r="E42" s="223" t="n">
        <v>1.19462419113987</v>
      </c>
      <c r="F42" s="223" t="n">
        <v>1.15000000000001</v>
      </c>
      <c r="G42" s="223" t="n">
        <v>-1.06918238993711</v>
      </c>
      <c r="H42" s="223" t="n">
        <v>0.558269364968595</v>
      </c>
      <c r="I42" s="223" t="n">
        <v>0.845571873609259</v>
      </c>
      <c r="J42" s="223" t="n">
        <v>0.698438783894844</v>
      </c>
      <c r="K42" s="223" t="n">
        <v>0.388026607538805</v>
      </c>
      <c r="L42" s="223" t="n">
        <v>0.452781371280707</v>
      </c>
      <c r="M42" s="223" t="n">
        <v>0.991253644314867</v>
      </c>
      <c r="N42" s="223" t="n">
        <v>1.16598079561044</v>
      </c>
    </row>
    <row r="43" customFormat="false" ht="11.1" hidden="false" customHeight="true" outlineLevel="0" collapsed="false">
      <c r="A43" s="95" t="n">
        <v>1998</v>
      </c>
      <c r="B43" s="95"/>
      <c r="C43" s="223" t="n">
        <v>1.32336018411966</v>
      </c>
      <c r="D43" s="223" t="n">
        <v>0.465983224603889</v>
      </c>
      <c r="E43" s="223" t="n">
        <v>1.6232169208067</v>
      </c>
      <c r="F43" s="223" t="n">
        <v>1.63124073158673</v>
      </c>
      <c r="G43" s="223" t="n">
        <v>-0.127145581691039</v>
      </c>
      <c r="H43" s="223" t="n">
        <v>0.693962526023583</v>
      </c>
      <c r="I43" s="223" t="n">
        <v>3.4421888790821</v>
      </c>
      <c r="J43" s="223" t="n">
        <v>2.40718074255406</v>
      </c>
      <c r="K43" s="223" t="n">
        <v>1.04914411927113</v>
      </c>
      <c r="L43" s="223" t="n">
        <v>0.64391500321959</v>
      </c>
      <c r="M43" s="223" t="n">
        <v>1.78983833718245</v>
      </c>
      <c r="N43" s="223" t="n">
        <v>2.23728813559323</v>
      </c>
    </row>
    <row r="44" customFormat="false" ht="11.1" hidden="false" customHeight="true" outlineLevel="0" collapsed="false">
      <c r="A44" s="95" t="n">
        <v>1999</v>
      </c>
      <c r="B44" s="95"/>
      <c r="C44" s="223" t="n">
        <v>1.93072118114708</v>
      </c>
      <c r="D44" s="223" t="n">
        <v>1.85528756957329</v>
      </c>
      <c r="E44" s="223" t="n">
        <v>2.22652468538239</v>
      </c>
      <c r="F44" s="223" t="n">
        <v>2.33463035019454</v>
      </c>
      <c r="G44" s="223" t="n">
        <v>1.78230426479948</v>
      </c>
      <c r="H44" s="223" t="n">
        <v>2.13645761543764</v>
      </c>
      <c r="I44" s="223" t="n">
        <v>3.32764505119454</v>
      </c>
      <c r="J44" s="223" t="n">
        <v>1.99203187250995</v>
      </c>
      <c r="K44" s="223" t="n">
        <v>1.9672131147541</v>
      </c>
      <c r="L44" s="223" t="n">
        <v>1.34357005758157</v>
      </c>
      <c r="M44" s="223" t="n">
        <v>1.92853091321609</v>
      </c>
      <c r="N44" s="223" t="n">
        <v>0.729442970822277</v>
      </c>
    </row>
    <row r="45" customFormat="false" ht="14.1" hidden="false" customHeight="true" outlineLevel="0" collapsed="false">
      <c r="A45" s="95" t="n">
        <v>2000</v>
      </c>
      <c r="B45" s="95"/>
      <c r="C45" s="223" t="n">
        <v>2.72980501392759</v>
      </c>
      <c r="D45" s="223" t="n">
        <v>3.46083788706738</v>
      </c>
      <c r="E45" s="223" t="n">
        <v>3.31439393939394</v>
      </c>
      <c r="F45" s="223" t="n">
        <v>3.37452471482891</v>
      </c>
      <c r="G45" s="223" t="n">
        <v>3.62726704190119</v>
      </c>
      <c r="H45" s="223" t="n">
        <v>2.63157894736843</v>
      </c>
      <c r="I45" s="223" t="n">
        <v>4.33526011560694</v>
      </c>
      <c r="J45" s="223" t="n">
        <v>2.89062499999999</v>
      </c>
      <c r="K45" s="223" t="n">
        <v>2.09003215434085</v>
      </c>
      <c r="L45" s="223" t="n">
        <v>1.76767676767678</v>
      </c>
      <c r="M45" s="223" t="n">
        <v>2.17028380634392</v>
      </c>
      <c r="N45" s="223" t="n">
        <v>1.25082290980909</v>
      </c>
    </row>
    <row r="46" customFormat="false" ht="11.1" hidden="false" customHeight="true" outlineLevel="0" collapsed="false">
      <c r="A46" s="95" t="n">
        <v>2001</v>
      </c>
      <c r="B46" s="95"/>
      <c r="C46" s="223" t="n">
        <v>3.03687635574836</v>
      </c>
      <c r="D46" s="223" t="n">
        <v>-0.264084507042256</v>
      </c>
      <c r="E46" s="223" t="n">
        <v>3.48304307974334</v>
      </c>
      <c r="F46" s="223" t="n">
        <v>3.54022988505747</v>
      </c>
      <c r="G46" s="223" t="n">
        <v>3.07785153892574</v>
      </c>
      <c r="H46" s="223" t="n">
        <v>2.62984878369493</v>
      </c>
      <c r="I46" s="223" t="n">
        <v>4.15512465373962</v>
      </c>
      <c r="J46" s="223" t="n">
        <v>3.22703113135916</v>
      </c>
      <c r="K46" s="223" t="n">
        <v>2.83464566929132</v>
      </c>
      <c r="L46" s="223" t="n">
        <v>2.48138957816377</v>
      </c>
      <c r="M46" s="223" t="n">
        <v>2.77777777777779</v>
      </c>
      <c r="N46" s="223" t="n">
        <v>1.88556566970091</v>
      </c>
    </row>
    <row r="47" customFormat="false" ht="11.1" hidden="false" customHeight="true" outlineLevel="0" collapsed="false">
      <c r="A47" s="95" t="n">
        <v>2002</v>
      </c>
      <c r="B47" s="95"/>
      <c r="C47" s="223" t="n">
        <v>2</v>
      </c>
      <c r="D47" s="223" t="n">
        <v>-0.264783759929387</v>
      </c>
      <c r="E47" s="223" t="n">
        <v>2.21434898139947</v>
      </c>
      <c r="F47" s="223" t="n">
        <v>2.26465364120783</v>
      </c>
      <c r="G47" s="223" t="n">
        <v>2.81030444964871</v>
      </c>
      <c r="H47" s="223" t="n">
        <v>2.24215246636771</v>
      </c>
      <c r="I47" s="223" t="n">
        <v>2.58358662613982</v>
      </c>
      <c r="J47" s="223" t="n">
        <v>1.87568959176167</v>
      </c>
      <c r="K47" s="223" t="n">
        <v>0.714650331801934</v>
      </c>
      <c r="L47" s="223" t="n">
        <v>1.6949152542373</v>
      </c>
      <c r="M47" s="223" t="n">
        <v>1.96078431372548</v>
      </c>
      <c r="N47" s="223" t="n">
        <v>0.70197830248884</v>
      </c>
    </row>
    <row r="48" customFormat="false" ht="11.1" hidden="false" customHeight="true" outlineLevel="0" collapsed="false">
      <c r="A48" s="95" t="n">
        <v>2003</v>
      </c>
      <c r="B48" s="95"/>
      <c r="C48" s="223" t="n">
        <v>1.54798761609906</v>
      </c>
      <c r="D48" s="223" t="n">
        <v>1.1504424778761</v>
      </c>
      <c r="E48" s="223" t="n">
        <v>2.33968804159446</v>
      </c>
      <c r="F48" s="223" t="n">
        <v>2.34476769431176</v>
      </c>
      <c r="G48" s="223" t="n">
        <v>1.82232346241457</v>
      </c>
      <c r="H48" s="223" t="n">
        <v>1.62907268170424</v>
      </c>
      <c r="I48" s="223" t="n">
        <v>2.74074074074073</v>
      </c>
      <c r="J48" s="223" t="n">
        <v>2.16606498194946</v>
      </c>
      <c r="K48" s="223" t="n">
        <v>1.11505321844905</v>
      </c>
      <c r="L48" s="223" t="n">
        <v>1.19047619047619</v>
      </c>
      <c r="M48" s="223" t="n">
        <v>0.57172557172558</v>
      </c>
      <c r="N48" s="223" t="n">
        <v>1.64765525982256</v>
      </c>
    </row>
    <row r="49" customFormat="false" ht="11.1" hidden="false" customHeight="true" outlineLevel="0" collapsed="false">
      <c r="A49" s="95" t="n">
        <v>2004</v>
      </c>
      <c r="B49" s="95"/>
      <c r="C49" s="223" t="n">
        <v>0.609756097560975</v>
      </c>
      <c r="D49" s="223" t="n">
        <v>-1.13735783027121</v>
      </c>
      <c r="E49" s="223" t="n">
        <v>0.804403048264163</v>
      </c>
      <c r="F49" s="223" t="n">
        <v>0.806109461179474</v>
      </c>
      <c r="G49" s="223" t="n">
        <v>-0.503355704697981</v>
      </c>
      <c r="H49" s="223" t="n">
        <v>-0.1233045622688</v>
      </c>
      <c r="I49" s="223" t="n">
        <v>0.973323720259558</v>
      </c>
      <c r="J49" s="223" t="n">
        <v>2.15547703180212</v>
      </c>
      <c r="K49" s="223" t="n">
        <v>-1.45363408521303</v>
      </c>
      <c r="L49" s="223" t="n">
        <v>2.64705882352941</v>
      </c>
      <c r="M49" s="223" t="n">
        <v>0.465116279069775</v>
      </c>
      <c r="N49" s="223" t="n">
        <v>0.249376558603487</v>
      </c>
    </row>
    <row r="50" customFormat="false" ht="14.1" hidden="false" customHeight="true" outlineLevel="0" collapsed="false">
      <c r="A50" s="95" t="n">
        <v>2005</v>
      </c>
      <c r="B50" s="95"/>
      <c r="C50" s="223" t="n">
        <v>0.656565656565647</v>
      </c>
      <c r="D50" s="223" t="n">
        <v>-3.18584070796462</v>
      </c>
      <c r="E50" s="223" t="n">
        <v>2.14195716085679</v>
      </c>
      <c r="F50" s="223" t="n">
        <v>2.06228956228955</v>
      </c>
      <c r="G50" s="223" t="n">
        <v>0.449690837549198</v>
      </c>
      <c r="H50" s="223" t="n">
        <v>0.925925925925924</v>
      </c>
      <c r="I50" s="223" t="n">
        <v>1.03534451981434</v>
      </c>
      <c r="J50" s="223" t="n">
        <v>2.10999654098927</v>
      </c>
      <c r="K50" s="223" t="n">
        <v>-0.559511698880982</v>
      </c>
      <c r="L50" s="223" t="n">
        <v>-0.916905444126073</v>
      </c>
      <c r="M50" s="223" t="n">
        <v>0</v>
      </c>
      <c r="N50" s="223" t="n">
        <v>-1.30597014925372</v>
      </c>
    </row>
    <row r="51" customFormat="false" ht="11.1" hidden="false" customHeight="true" outlineLevel="0" collapsed="false">
      <c r="A51" s="95" t="n">
        <v>2006</v>
      </c>
      <c r="B51" s="95"/>
      <c r="C51" s="223" t="n">
        <v>0.953336678374313</v>
      </c>
      <c r="D51" s="223" t="n">
        <v>-0.365630712979879</v>
      </c>
      <c r="E51" s="223" t="n">
        <v>2.54934210526316</v>
      </c>
      <c r="F51" s="223" t="n">
        <v>2.55670103092784</v>
      </c>
      <c r="G51" s="223" t="n">
        <v>-0.503637381085625</v>
      </c>
      <c r="H51" s="223" t="n">
        <v>1.22324159021406</v>
      </c>
      <c r="I51" s="223" t="n">
        <v>2.19081272084807</v>
      </c>
      <c r="J51" s="223" t="n">
        <v>1.99864498644986</v>
      </c>
      <c r="K51" s="223" t="n">
        <v>0.153452685421968</v>
      </c>
      <c r="L51" s="223" t="n">
        <v>-1.38808559861191</v>
      </c>
      <c r="M51" s="223" t="n">
        <v>0.668724279835374</v>
      </c>
      <c r="N51" s="223" t="n">
        <v>-0.315059861373655</v>
      </c>
    </row>
    <row r="52" customFormat="false" ht="11.1" hidden="false" customHeight="true" outlineLevel="0" collapsed="false">
      <c r="A52" s="95" t="n">
        <v>2007</v>
      </c>
      <c r="B52" s="95"/>
      <c r="C52" s="223" t="n">
        <v>1.34194831013916</v>
      </c>
      <c r="D52" s="223" t="n">
        <v>1.28440366972475</v>
      </c>
      <c r="E52" s="223" t="n">
        <v>2.36567762630312</v>
      </c>
      <c r="F52" s="223" t="n">
        <v>2.61359067149176</v>
      </c>
      <c r="G52" s="223" t="n">
        <v>1.34983127109109</v>
      </c>
      <c r="H52" s="223" t="n">
        <v>1.2084592145015</v>
      </c>
      <c r="I52" s="223" t="n">
        <v>0.62240663900414</v>
      </c>
      <c r="J52" s="223" t="n">
        <v>4.48356027897709</v>
      </c>
      <c r="K52" s="223" t="n">
        <v>-0.71501532175688</v>
      </c>
      <c r="L52" s="223" t="n">
        <v>0.351906158357764</v>
      </c>
      <c r="M52" s="223" t="n">
        <v>1.02197240674502</v>
      </c>
      <c r="N52" s="223" t="n">
        <v>-0.442477876106196</v>
      </c>
    </row>
    <row r="53" customFormat="false" ht="11.1" hidden="false" customHeight="true" outlineLevel="0" collapsed="false">
      <c r="A53" s="95" t="n">
        <v>2008</v>
      </c>
      <c r="B53" s="95"/>
      <c r="C53" s="223" t="n">
        <v>2.30505149583129</v>
      </c>
      <c r="D53" s="223" t="n">
        <v>3.07971014492756</v>
      </c>
      <c r="E53" s="223" t="n">
        <v>2.78104191147668</v>
      </c>
      <c r="F53" s="223" t="n">
        <v>2.74294670846396</v>
      </c>
      <c r="G53" s="223" t="n">
        <v>0.610432852386239</v>
      </c>
      <c r="H53" s="223" t="n">
        <v>2.26865671641789</v>
      </c>
      <c r="I53" s="223" t="n">
        <v>2.37113402061854</v>
      </c>
      <c r="J53" s="223" t="n">
        <v>1.49396058486968</v>
      </c>
      <c r="K53" s="223" t="n">
        <v>3.13786008230453</v>
      </c>
      <c r="L53" s="223" t="n">
        <v>3.56516656925774</v>
      </c>
      <c r="M53" s="223" t="n">
        <v>2.42792109256449</v>
      </c>
      <c r="N53" s="223" t="n">
        <v>2.22222222222224</v>
      </c>
    </row>
    <row r="54" customFormat="false" ht="11.1" hidden="false" customHeight="true" outlineLevel="0" collapsed="false">
      <c r="A54" s="95" t="n">
        <v>2009</v>
      </c>
      <c r="B54" s="95"/>
      <c r="C54" s="223" t="n">
        <v>3.35570469798658</v>
      </c>
      <c r="D54" s="223" t="n">
        <v>2.98769771528997</v>
      </c>
      <c r="E54" s="223" t="n">
        <v>3.46798780487805</v>
      </c>
      <c r="F54" s="223" t="n">
        <v>3.31807780320365</v>
      </c>
      <c r="G54" s="223" t="n">
        <v>5.7915057915058</v>
      </c>
      <c r="H54" s="223" t="n">
        <v>2.33508464681846</v>
      </c>
      <c r="I54" s="223" t="n">
        <v>2.31621349446122</v>
      </c>
      <c r="J54" s="223" t="n">
        <v>2.00438459129346</v>
      </c>
      <c r="K54" s="223" t="n">
        <v>1.69576059850374</v>
      </c>
      <c r="L54" s="223" t="n">
        <v>4.85327313769753</v>
      </c>
      <c r="M54" s="223" t="n">
        <v>4.83950617283951</v>
      </c>
      <c r="N54" s="223" t="n">
        <v>4.78260869565217</v>
      </c>
    </row>
    <row r="55" customFormat="false" ht="14.1" hidden="false" customHeight="true" outlineLevel="0" collapsed="false">
      <c r="A55" s="95" t="n">
        <v>2010</v>
      </c>
      <c r="B55" s="95"/>
      <c r="C55" s="223" t="n">
        <v>0.185528756957339</v>
      </c>
      <c r="D55" s="223" t="n">
        <v>2.47440273037543</v>
      </c>
      <c r="E55" s="223" t="n">
        <v>-0.58931860036833</v>
      </c>
      <c r="F55" s="223" t="n">
        <v>-0.701365817644899</v>
      </c>
      <c r="G55" s="223" t="n">
        <v>-0.156412930135559</v>
      </c>
      <c r="H55" s="223" t="n">
        <v>0.285225328009119</v>
      </c>
      <c r="I55" s="223" t="n">
        <v>1.37795275590551</v>
      </c>
      <c r="J55" s="223" t="n">
        <v>-0.0921093030396065</v>
      </c>
      <c r="K55" s="223" t="n">
        <v>1.17704757233939</v>
      </c>
      <c r="L55" s="223" t="n">
        <v>-0.376749192680279</v>
      </c>
      <c r="M55" s="223" t="n">
        <v>0.565237870937366</v>
      </c>
      <c r="N55" s="223" t="n">
        <v>2.25251926496739</v>
      </c>
    </row>
    <row r="56" customFormat="false" ht="11.1" hidden="false" customHeight="true" outlineLevel="0" collapsed="false">
      <c r="A56" s="95" t="n">
        <v>2011</v>
      </c>
      <c r="B56" s="95"/>
      <c r="C56" s="223" t="n">
        <v>3.19444444444443</v>
      </c>
      <c r="D56" s="223" t="n">
        <v>0.915903413821823</v>
      </c>
      <c r="E56" s="223" t="n">
        <v>2.85290848462394</v>
      </c>
      <c r="F56" s="223" t="n">
        <v>2.86245353159853</v>
      </c>
      <c r="G56" s="223" t="n">
        <v>3.28981723237601</v>
      </c>
      <c r="H56" s="223" t="n">
        <v>2.38907849829353</v>
      </c>
      <c r="I56" s="223" t="n">
        <v>3.46278317152104</v>
      </c>
      <c r="J56" s="223" t="n">
        <v>2.58143822987094</v>
      </c>
      <c r="K56" s="223" t="n">
        <v>5.91371788657295</v>
      </c>
      <c r="L56" s="223" t="n">
        <v>4.32198811453266</v>
      </c>
      <c r="M56" s="223" t="n">
        <v>3.74707259953159</v>
      </c>
      <c r="N56" s="223" t="n">
        <v>3.07246376811594</v>
      </c>
    </row>
    <row r="57" customFormat="false" ht="11.1" hidden="false" customHeight="true" outlineLevel="0" collapsed="false">
      <c r="A57" s="95" t="n">
        <v>2012</v>
      </c>
      <c r="B57" s="95"/>
      <c r="C57" s="223" t="n">
        <v>3.23014804845224</v>
      </c>
      <c r="D57" s="223" t="n">
        <v>1.40264026402642</v>
      </c>
      <c r="E57" s="223" t="n">
        <v>4.43083573487031</v>
      </c>
      <c r="F57" s="223" t="n">
        <v>4.48138778460425</v>
      </c>
      <c r="G57" s="223" t="n">
        <v>2.62891809908999</v>
      </c>
      <c r="H57" s="223" t="n">
        <v>2.7222222222222</v>
      </c>
      <c r="I57" s="223" t="n">
        <v>3.15921176102596</v>
      </c>
      <c r="J57" s="223" t="n">
        <v>3.02576393049729</v>
      </c>
      <c r="K57" s="223" t="n">
        <v>1.78489702517162</v>
      </c>
      <c r="L57" s="223" t="n">
        <v>4.24650440186431</v>
      </c>
      <c r="M57" s="223" t="n">
        <v>2.48306997742664</v>
      </c>
      <c r="N57" s="223" t="n">
        <v>2.69966254218224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5.1504035216434</v>
      </c>
      <c r="E61" s="223" t="n">
        <v>110.785033015407</v>
      </c>
      <c r="F61" s="223" t="n">
        <v>110.051357300073</v>
      </c>
      <c r="G61" s="223" t="n">
        <v>93.2501834189288</v>
      </c>
      <c r="H61" s="223" t="n">
        <v>83.9325018341893</v>
      </c>
      <c r="I61" s="223" t="n">
        <v>122.743947175349</v>
      </c>
      <c r="J61" s="223" t="n">
        <v>136.683785766691</v>
      </c>
      <c r="K61" s="223" t="n">
        <v>103.154805575935</v>
      </c>
      <c r="L61" s="223" t="n">
        <v>91.9295671313279</v>
      </c>
      <c r="M61" s="223" t="n">
        <v>102.127659574468</v>
      </c>
      <c r="N61" s="223" t="n">
        <v>84.6661775495231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0.3217158176944</v>
      </c>
      <c r="E62" s="223" t="n">
        <v>110.991957104558</v>
      </c>
      <c r="F62" s="223" t="n">
        <v>110.053619302949</v>
      </c>
      <c r="G62" s="223" t="n">
        <v>91.2198391420912</v>
      </c>
      <c r="H62" s="223" t="n">
        <v>84.6514745308311</v>
      </c>
      <c r="I62" s="223" t="n">
        <v>126.005361930295</v>
      </c>
      <c r="J62" s="223" t="n">
        <v>142.091152815013</v>
      </c>
      <c r="K62" s="223" t="n">
        <v>100.402144772118</v>
      </c>
      <c r="L62" s="223" t="n">
        <v>91.2198391420912</v>
      </c>
      <c r="M62" s="223" t="n">
        <v>101.608579088472</v>
      </c>
      <c r="N62" s="223" t="n">
        <v>85.5227882037534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2.2940430925222</v>
      </c>
      <c r="E63" s="223" t="n">
        <v>112.230671736375</v>
      </c>
      <c r="F63" s="223" t="n">
        <v>111.28010139417</v>
      </c>
      <c r="G63" s="223" t="n">
        <v>91.5716096324461</v>
      </c>
      <c r="H63" s="223" t="n">
        <v>84.0937896070976</v>
      </c>
      <c r="I63" s="223" t="n">
        <v>127.503168567807</v>
      </c>
      <c r="J63" s="223" t="n">
        <v>141.254752851711</v>
      </c>
      <c r="K63" s="223" t="n">
        <v>104.752851711027</v>
      </c>
      <c r="L63" s="223" t="n">
        <v>92.5221799746515</v>
      </c>
      <c r="M63" s="223" t="n">
        <v>100.950570342205</v>
      </c>
      <c r="N63" s="223" t="n">
        <v>85.297845373891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3.5687732342007</v>
      </c>
      <c r="E64" s="223" t="n">
        <v>113.197026022305</v>
      </c>
      <c r="F64" s="223" t="n">
        <v>112.267657992565</v>
      </c>
      <c r="G64" s="223" t="n">
        <v>92.5650557620818</v>
      </c>
      <c r="H64" s="223" t="n">
        <v>83.7670384138786</v>
      </c>
      <c r="I64" s="223" t="n">
        <v>127.757125154895</v>
      </c>
      <c r="J64" s="223" t="n">
        <v>142.193308550186</v>
      </c>
      <c r="K64" s="223" t="n">
        <v>107.992565055762</v>
      </c>
      <c r="L64" s="223" t="n">
        <v>91.4498141263941</v>
      </c>
      <c r="M64" s="223" t="n">
        <v>100.309789343247</v>
      </c>
      <c r="N64" s="223" t="n">
        <v>85.315985130111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3.2422802850356</v>
      </c>
      <c r="E65" s="223" t="n">
        <v>113.657957244656</v>
      </c>
      <c r="F65" s="223" t="n">
        <v>113.004750593824</v>
      </c>
      <c r="G65" s="223" t="n">
        <v>91.270783847981</v>
      </c>
      <c r="H65" s="223" t="n">
        <v>83.3729216152019</v>
      </c>
      <c r="I65" s="223" t="n">
        <v>128.859857482185</v>
      </c>
      <c r="J65" s="223" t="n">
        <v>142.874109263658</v>
      </c>
      <c r="K65" s="223" t="n">
        <v>106.828978622328</v>
      </c>
      <c r="L65" s="223" t="n">
        <v>90.2612826603325</v>
      </c>
      <c r="M65" s="223" t="n">
        <v>101.068883610451</v>
      </c>
      <c r="N65" s="223" t="n">
        <v>85.866983372921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2.6882966396292</v>
      </c>
      <c r="E66" s="223" t="n">
        <v>116.396292004635</v>
      </c>
      <c r="F66" s="223" t="n">
        <v>115.874855156431</v>
      </c>
      <c r="G66" s="223" t="n">
        <v>92.1205098493627</v>
      </c>
      <c r="H66" s="223" t="n">
        <v>83.0243337195828</v>
      </c>
      <c r="I66" s="223" t="n">
        <v>130.18539976825</v>
      </c>
      <c r="J66" s="223" t="n">
        <v>141.019698725377</v>
      </c>
      <c r="K66" s="223" t="n">
        <v>104.519119351101</v>
      </c>
      <c r="L66" s="223" t="n">
        <v>89.5712630359212</v>
      </c>
      <c r="M66" s="223" t="n">
        <v>99.3626882966396</v>
      </c>
      <c r="N66" s="223" t="n">
        <v>84.4727694090382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1.7376294591485</v>
      </c>
      <c r="E67" s="223" t="n">
        <v>116.973532796318</v>
      </c>
      <c r="F67" s="223" t="n">
        <v>116.398158803222</v>
      </c>
      <c r="G67" s="223" t="n">
        <v>90.5063291139241</v>
      </c>
      <c r="H67" s="223" t="n">
        <v>82.9113924050633</v>
      </c>
      <c r="I67" s="223" t="n">
        <v>130.379746835443</v>
      </c>
      <c r="J67" s="223" t="n">
        <v>141.02416570771</v>
      </c>
      <c r="K67" s="223" t="n">
        <v>104.200230149597</v>
      </c>
      <c r="L67" s="223" t="n">
        <v>89.355581127733</v>
      </c>
      <c r="M67" s="223" t="n">
        <v>99.6547756041427</v>
      </c>
      <c r="N67" s="223" t="n">
        <v>84.867663981588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1.2152186257808</v>
      </c>
      <c r="E68" s="223" t="n">
        <v>117.319704713231</v>
      </c>
      <c r="F68" s="223" t="n">
        <v>116.751845542306</v>
      </c>
      <c r="G68" s="223" t="n">
        <v>89.2106757524134</v>
      </c>
      <c r="H68" s="223" t="n">
        <v>82.3963657013061</v>
      </c>
      <c r="I68" s="223" t="n">
        <v>133.106189664963</v>
      </c>
      <c r="J68" s="223" t="n">
        <v>142.532651902328</v>
      </c>
      <c r="K68" s="223" t="n">
        <v>103.918228279387</v>
      </c>
      <c r="L68" s="223" t="n">
        <v>88.7563884156729</v>
      </c>
      <c r="M68" s="223" t="n">
        <v>100.113571834185</v>
      </c>
      <c r="N68" s="223" t="n">
        <v>85.6331629755821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1.1699164345404</v>
      </c>
      <c r="E69" s="223" t="n">
        <v>117.660167130919</v>
      </c>
      <c r="F69" s="223" t="n">
        <v>117.214484679666</v>
      </c>
      <c r="G69" s="223" t="n">
        <v>89.0807799442897</v>
      </c>
      <c r="H69" s="223" t="n">
        <v>82.5626740947075</v>
      </c>
      <c r="I69" s="223" t="n">
        <v>134.930362116992</v>
      </c>
      <c r="J69" s="223" t="n">
        <v>142.618384401114</v>
      </c>
      <c r="K69" s="223" t="n">
        <v>103.955431754875</v>
      </c>
      <c r="L69" s="223" t="n">
        <v>88.2451253481894</v>
      </c>
      <c r="M69" s="223" t="n">
        <v>100.111420612813</v>
      </c>
      <c r="N69" s="223" t="n">
        <v>84.6239554317549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1.6052060737527</v>
      </c>
      <c r="E70" s="223" t="n">
        <v>118.329718004338</v>
      </c>
      <c r="F70" s="223" t="n">
        <v>117.95010845987</v>
      </c>
      <c r="G70" s="223" t="n">
        <v>89.8590021691974</v>
      </c>
      <c r="H70" s="223" t="n">
        <v>82.4837310195228</v>
      </c>
      <c r="I70" s="223" t="n">
        <v>137.039045553145</v>
      </c>
      <c r="J70" s="223" t="n">
        <v>142.841648590022</v>
      </c>
      <c r="K70" s="223" t="n">
        <v>103.308026030369</v>
      </c>
      <c r="L70" s="223" t="n">
        <v>87.4186550976139</v>
      </c>
      <c r="M70" s="223" t="n">
        <v>99.5661605206074</v>
      </c>
      <c r="N70" s="223" t="n">
        <v>83.405639913232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9.6315789473684</v>
      </c>
      <c r="E71" s="223" t="n">
        <v>118.842105263158</v>
      </c>
      <c r="F71" s="223" t="n">
        <v>118.526315789474</v>
      </c>
      <c r="G71" s="223" t="n">
        <v>89.8947368421053</v>
      </c>
      <c r="H71" s="223" t="n">
        <v>82.1578947368421</v>
      </c>
      <c r="I71" s="223" t="n">
        <v>138.526315789474</v>
      </c>
      <c r="J71" s="223" t="n">
        <v>143.105263157895</v>
      </c>
      <c r="K71" s="223" t="n">
        <v>103.105263157895</v>
      </c>
      <c r="L71" s="223" t="n">
        <v>86.9473684210526</v>
      </c>
      <c r="M71" s="223" t="n">
        <v>99.3157894736842</v>
      </c>
      <c r="N71" s="223" t="n">
        <v>82.4736842105263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58.3075335397317</v>
      </c>
      <c r="E72" s="223" t="n">
        <v>119.091847265222</v>
      </c>
      <c r="F72" s="223" t="n">
        <v>118.833849329205</v>
      </c>
      <c r="G72" s="223" t="n">
        <v>90.608875128999</v>
      </c>
      <c r="H72" s="223" t="n">
        <v>82.3529411764706</v>
      </c>
      <c r="I72" s="223" t="n">
        <v>139.318885448916</v>
      </c>
      <c r="J72" s="223" t="n">
        <v>142.930856553148</v>
      </c>
      <c r="K72" s="223" t="n">
        <v>101.805985552116</v>
      </c>
      <c r="L72" s="223" t="n">
        <v>86.687306501548</v>
      </c>
      <c r="M72" s="223" t="n">
        <v>99.2776057791538</v>
      </c>
      <c r="N72" s="223" t="n">
        <v>81.4241486068111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8.0792682926829</v>
      </c>
      <c r="E73" s="223" t="n">
        <v>120.020325203252</v>
      </c>
      <c r="F73" s="223" t="n">
        <v>119.766260162602</v>
      </c>
      <c r="G73" s="223" t="n">
        <v>90.8536585365854</v>
      </c>
      <c r="H73" s="223" t="n">
        <v>82.4186991869919</v>
      </c>
      <c r="I73" s="223" t="n">
        <v>140.955284552846</v>
      </c>
      <c r="J73" s="223" t="n">
        <v>143.80081300813</v>
      </c>
      <c r="K73" s="223" t="n">
        <v>101.371951219512</v>
      </c>
      <c r="L73" s="223" t="n">
        <v>86.3821138211382</v>
      </c>
      <c r="M73" s="223" t="n">
        <v>98.3231707317073</v>
      </c>
      <c r="N73" s="223" t="n">
        <v>81.504065040650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7.0707070707071</v>
      </c>
      <c r="E74" s="223" t="n">
        <v>120.252525252525</v>
      </c>
      <c r="F74" s="223" t="n">
        <v>120</v>
      </c>
      <c r="G74" s="223" t="n">
        <v>89.8484848484848</v>
      </c>
      <c r="H74" s="223" t="n">
        <v>81.8181818181818</v>
      </c>
      <c r="I74" s="223" t="n">
        <v>141.464646464646</v>
      </c>
      <c r="J74" s="223" t="n">
        <v>146.010101010101</v>
      </c>
      <c r="K74" s="223" t="n">
        <v>99.2929292929293</v>
      </c>
      <c r="L74" s="223" t="n">
        <v>88.1313131313131</v>
      </c>
      <c r="M74" s="223" t="n">
        <v>98.1818181818182</v>
      </c>
      <c r="N74" s="223" t="n">
        <v>81.2121212121212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4.8921224284997</v>
      </c>
      <c r="E75" s="223" t="n">
        <v>122.027094831912</v>
      </c>
      <c r="F75" s="223" t="n">
        <v>121.675865529353</v>
      </c>
      <c r="G75" s="223" t="n">
        <v>89.6638233818364</v>
      </c>
      <c r="H75" s="223" t="n">
        <v>82.037129954842</v>
      </c>
      <c r="I75" s="223" t="n">
        <v>141.996989463121</v>
      </c>
      <c r="J75" s="223" t="n">
        <v>148.118414450577</v>
      </c>
      <c r="K75" s="223" t="n">
        <v>98.0933266432514</v>
      </c>
      <c r="L75" s="223" t="n">
        <v>86.7536377320622</v>
      </c>
      <c r="M75" s="223" t="n">
        <v>97.5413948820873</v>
      </c>
      <c r="N75" s="223" t="n">
        <v>79.628700451580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4.1749502982107</v>
      </c>
      <c r="E76" s="223" t="n">
        <v>123.956262425447</v>
      </c>
      <c r="F76" s="223" t="n">
        <v>123.608349900596</v>
      </c>
      <c r="G76" s="223" t="n">
        <v>88.3697813121272</v>
      </c>
      <c r="H76" s="223" t="n">
        <v>82.2564612326044</v>
      </c>
      <c r="I76" s="223" t="n">
        <v>143.737574552684</v>
      </c>
      <c r="J76" s="223" t="n">
        <v>149.652087475149</v>
      </c>
      <c r="K76" s="223" t="n">
        <v>97.3161033797217</v>
      </c>
      <c r="L76" s="223" t="n">
        <v>84.7415506958251</v>
      </c>
      <c r="M76" s="223" t="n">
        <v>97.2664015904573</v>
      </c>
      <c r="N76" s="223" t="n">
        <v>78.628230616302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4.1441883276116</v>
      </c>
      <c r="E77" s="223" t="n">
        <v>125.208435507602</v>
      </c>
      <c r="F77" s="223" t="n">
        <v>125.159391858754</v>
      </c>
      <c r="G77" s="223" t="n">
        <v>88.3766552231486</v>
      </c>
      <c r="H77" s="223" t="n">
        <v>82.1481118195194</v>
      </c>
      <c r="I77" s="223" t="n">
        <v>142.71701814615</v>
      </c>
      <c r="J77" s="223" t="n">
        <v>154.291319274154</v>
      </c>
      <c r="K77" s="223" t="n">
        <v>95.34085335949</v>
      </c>
      <c r="L77" s="223" t="n">
        <v>83.9136831780284</v>
      </c>
      <c r="M77" s="223" t="n">
        <v>96.9592937714566</v>
      </c>
      <c r="N77" s="223" t="n">
        <v>77.243746934771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4.5541706615532</v>
      </c>
      <c r="E78" s="223" t="n">
        <v>125.790987535954</v>
      </c>
      <c r="F78" s="223" t="n">
        <v>125.695110258869</v>
      </c>
      <c r="G78" s="223" t="n">
        <v>86.9127516778524</v>
      </c>
      <c r="H78" s="223" t="n">
        <v>82.1188878235858</v>
      </c>
      <c r="I78" s="223" t="n">
        <v>142.8092042186</v>
      </c>
      <c r="J78" s="223" t="n">
        <v>153.068072866731</v>
      </c>
      <c r="K78" s="223" t="n">
        <v>96.1169702780441</v>
      </c>
      <c r="L78" s="223" t="n">
        <v>84.9472674976031</v>
      </c>
      <c r="M78" s="223" t="n">
        <v>97.0757430488974</v>
      </c>
      <c r="N78" s="223" t="n">
        <v>77.1812080536913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4.3599257884972</v>
      </c>
      <c r="E79" s="223" t="n">
        <v>125.927643784787</v>
      </c>
      <c r="F79" s="223" t="n">
        <v>125.649350649351</v>
      </c>
      <c r="G79" s="223" t="n">
        <v>88.961038961039</v>
      </c>
      <c r="H79" s="223" t="n">
        <v>81.3079777365492</v>
      </c>
      <c r="I79" s="223" t="n">
        <v>141.372912801484</v>
      </c>
      <c r="J79" s="223" t="n">
        <v>151.066790352505</v>
      </c>
      <c r="K79" s="223" t="n">
        <v>94.5732838589982</v>
      </c>
      <c r="L79" s="223" t="n">
        <v>86.178107606679</v>
      </c>
      <c r="M79" s="223" t="n">
        <v>98.4693877551021</v>
      </c>
      <c r="N79" s="223" t="n">
        <v>78.2467532467533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5.6018518518519</v>
      </c>
      <c r="E80" s="223" t="n">
        <v>124.953703703704</v>
      </c>
      <c r="F80" s="223" t="n">
        <v>124.537037037037</v>
      </c>
      <c r="G80" s="223" t="n">
        <v>88.6574074074074</v>
      </c>
      <c r="H80" s="223" t="n">
        <v>81.3888888888889</v>
      </c>
      <c r="I80" s="223" t="n">
        <v>143.055555555556</v>
      </c>
      <c r="J80" s="223" t="n">
        <v>150.648148148148</v>
      </c>
      <c r="K80" s="223" t="n">
        <v>95.5092592592593</v>
      </c>
      <c r="L80" s="223" t="n">
        <v>85.6944444444445</v>
      </c>
      <c r="M80" s="223" t="n">
        <v>98.8425925925926</v>
      </c>
      <c r="N80" s="223" t="n">
        <v>79.8611111111111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4.3741588156124</v>
      </c>
      <c r="E81" s="223" t="n">
        <v>124.540152534769</v>
      </c>
      <c r="F81" s="223" t="n">
        <v>124.136384028712</v>
      </c>
      <c r="G81" s="223" t="n">
        <v>88.7393449977569</v>
      </c>
      <c r="H81" s="223" t="n">
        <v>80.7537012113055</v>
      </c>
      <c r="I81" s="223" t="n">
        <v>143.427545984747</v>
      </c>
      <c r="J81" s="223" t="n">
        <v>149.753252579632</v>
      </c>
      <c r="K81" s="223" t="n">
        <v>98.026020637057</v>
      </c>
      <c r="L81" s="223" t="n">
        <v>86.630776132795</v>
      </c>
      <c r="M81" s="223" t="n">
        <v>99.3719156572454</v>
      </c>
      <c r="N81" s="223" t="n">
        <v>79.7667115298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3.4115601912212</v>
      </c>
      <c r="E82" s="223" t="n">
        <v>125.988700564972</v>
      </c>
      <c r="F82" s="223" t="n">
        <v>125.641025641026</v>
      </c>
      <c r="G82" s="223" t="n">
        <v>88.2225119513255</v>
      </c>
      <c r="H82" s="223" t="n">
        <v>80.3563667970448</v>
      </c>
      <c r="I82" s="223" t="n">
        <v>143.328987396784</v>
      </c>
      <c r="J82" s="223" t="n">
        <v>149.456757931334</v>
      </c>
      <c r="K82" s="223" t="n">
        <v>96.6536288570187</v>
      </c>
      <c r="L82" s="223" t="n">
        <v>87.48370273794</v>
      </c>
      <c r="M82" s="223" t="n">
        <v>98.6527596697088</v>
      </c>
      <c r="N82" s="223" t="n">
        <v>79.356801390699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  <c r="N86" s="59"/>
    </row>
    <row r="87" customFormat="false" ht="11.1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6</v>
      </c>
      <c r="B2" s="192"/>
      <c r="C2" s="192"/>
      <c r="D2" s="192"/>
      <c r="E2" s="192"/>
      <c r="F2" s="192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7.4</v>
      </c>
      <c r="D11" s="220" t="n">
        <v>114.28</v>
      </c>
      <c r="E11" s="220" t="n">
        <v>97.11</v>
      </c>
      <c r="F11" s="220" t="n">
        <v>97.3</v>
      </c>
      <c r="G11" s="220" t="n">
        <v>76.67</v>
      </c>
      <c r="H11" s="220" t="n">
        <v>93.46</v>
      </c>
      <c r="I11" s="220" t="n">
        <v>92.28</v>
      </c>
      <c r="J11" s="220" t="n">
        <v>59.19</v>
      </c>
      <c r="K11" s="220" t="n">
        <v>87.6</v>
      </c>
      <c r="L11" s="220" t="n">
        <v>63.84</v>
      </c>
      <c r="M11" s="220" t="n">
        <v>80.52</v>
      </c>
      <c r="N11" s="220" t="n">
        <v>71.25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3.33</v>
      </c>
      <c r="D12" s="220" t="n">
        <v>116</v>
      </c>
      <c r="E12" s="220" t="n">
        <v>105.11</v>
      </c>
      <c r="F12" s="220" t="n">
        <v>105.15</v>
      </c>
      <c r="G12" s="220" t="n">
        <v>81.49</v>
      </c>
      <c r="H12" s="220" t="n">
        <v>102.1</v>
      </c>
      <c r="I12" s="220" t="n">
        <v>97.99</v>
      </c>
      <c r="J12" s="220" t="n">
        <v>63.8</v>
      </c>
      <c r="K12" s="220" t="n">
        <v>96.1</v>
      </c>
      <c r="L12" s="220" t="n">
        <v>67.8</v>
      </c>
      <c r="M12" s="220" t="n">
        <v>84.39</v>
      </c>
      <c r="N12" s="220" t="n">
        <v>74.8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6.82</v>
      </c>
      <c r="D13" s="220" t="n">
        <v>133.59</v>
      </c>
      <c r="E13" s="220" t="n">
        <v>109.31</v>
      </c>
      <c r="F13" s="220" t="n">
        <v>109.86</v>
      </c>
      <c r="G13" s="220" t="n">
        <v>88.01</v>
      </c>
      <c r="H13" s="220" t="n">
        <v>108.44</v>
      </c>
      <c r="I13" s="220" t="n">
        <v>96.17</v>
      </c>
      <c r="J13" s="220" t="n">
        <v>63.96</v>
      </c>
      <c r="K13" s="220" t="n">
        <v>103.14</v>
      </c>
      <c r="L13" s="220" t="n">
        <v>70.87</v>
      </c>
      <c r="M13" s="220" t="n">
        <v>88.12</v>
      </c>
      <c r="N13" s="220" t="n">
        <v>80.9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7.16</v>
      </c>
      <c r="D14" s="220" t="n">
        <v>184.75</v>
      </c>
      <c r="E14" s="220" t="n">
        <v>106.55</v>
      </c>
      <c r="F14" s="220" t="n">
        <v>106.39</v>
      </c>
      <c r="G14" s="220" t="n">
        <v>90.2</v>
      </c>
      <c r="H14" s="220" t="n">
        <v>108.52</v>
      </c>
      <c r="I14" s="220" t="n">
        <v>101.66</v>
      </c>
      <c r="J14" s="220" t="n">
        <v>65.95</v>
      </c>
      <c r="K14" s="220" t="n">
        <v>106.21</v>
      </c>
      <c r="L14" s="220" t="n">
        <v>74.2</v>
      </c>
      <c r="M14" s="220" t="n">
        <v>89.52</v>
      </c>
      <c r="N14" s="220" t="n">
        <v>82.4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9.18</v>
      </c>
      <c r="D15" s="220" t="n">
        <v>174.87</v>
      </c>
      <c r="E15" s="220" t="n">
        <v>108.89</v>
      </c>
      <c r="F15" s="220" t="n">
        <v>109.63</v>
      </c>
      <c r="G15" s="220" t="n">
        <v>95.54</v>
      </c>
      <c r="H15" s="220" t="n">
        <v>111.02</v>
      </c>
      <c r="I15" s="220" t="n">
        <v>100.1</v>
      </c>
      <c r="J15" s="220" t="n">
        <v>69.31</v>
      </c>
      <c r="K15" s="220" t="n">
        <v>102.74</v>
      </c>
      <c r="L15" s="220" t="n">
        <v>76.01</v>
      </c>
      <c r="M15" s="220" t="n">
        <v>92.7</v>
      </c>
      <c r="N15" s="220" t="n">
        <v>86.2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9.39</v>
      </c>
      <c r="D16" s="220" t="n">
        <v>159.93</v>
      </c>
      <c r="E16" s="220" t="n">
        <v>110.78</v>
      </c>
      <c r="F16" s="220" t="n">
        <v>112.31</v>
      </c>
      <c r="G16" s="220" t="n">
        <v>98.57</v>
      </c>
      <c r="H16" s="220" t="n">
        <v>111.44</v>
      </c>
      <c r="I16" s="220" t="n">
        <v>99.54</v>
      </c>
      <c r="J16" s="220" t="n">
        <v>67.54</v>
      </c>
      <c r="K16" s="220" t="n">
        <v>100.3</v>
      </c>
      <c r="L16" s="220" t="n">
        <v>79.45</v>
      </c>
      <c r="M16" s="220" t="n">
        <v>92.83</v>
      </c>
      <c r="N16" s="220" t="n">
        <v>88.8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8.17</v>
      </c>
      <c r="D17" s="220" t="n">
        <v>151.35</v>
      </c>
      <c r="E17" s="220" t="n">
        <v>107.22</v>
      </c>
      <c r="F17" s="220" t="n">
        <v>107.9</v>
      </c>
      <c r="G17" s="220" t="n">
        <v>96.8</v>
      </c>
      <c r="H17" s="220" t="n">
        <v>110.16</v>
      </c>
      <c r="I17" s="220" t="n">
        <v>94.06</v>
      </c>
      <c r="J17" s="220" t="n">
        <v>66.48</v>
      </c>
      <c r="K17" s="220" t="n">
        <v>100.09</v>
      </c>
      <c r="L17" s="220" t="n">
        <v>82.18</v>
      </c>
      <c r="M17" s="220" t="n">
        <v>92.4</v>
      </c>
      <c r="N17" s="220" t="n">
        <v>91.27</v>
      </c>
    </row>
    <row r="18" customFormat="false" ht="11.1" hidden="false" customHeight="true" outlineLevel="0" collapsed="false">
      <c r="A18" s="95" t="n">
        <v>1998</v>
      </c>
      <c r="B18" s="95"/>
      <c r="C18" s="220" t="n">
        <v>98.35</v>
      </c>
      <c r="D18" s="220" t="n">
        <v>153.11</v>
      </c>
      <c r="E18" s="220" t="n">
        <v>108.37</v>
      </c>
      <c r="F18" s="220" t="n">
        <v>109.23</v>
      </c>
      <c r="G18" s="220" t="n">
        <v>96.62</v>
      </c>
      <c r="H18" s="220" t="n">
        <v>108.37</v>
      </c>
      <c r="I18" s="220" t="n">
        <v>88.22</v>
      </c>
      <c r="J18" s="220" t="n">
        <v>67.84</v>
      </c>
      <c r="K18" s="220" t="n">
        <v>106.72</v>
      </c>
      <c r="L18" s="220" t="n">
        <v>84.89</v>
      </c>
      <c r="M18" s="220" t="n">
        <v>92.83</v>
      </c>
      <c r="N18" s="220" t="n">
        <v>93.78</v>
      </c>
    </row>
    <row r="19" customFormat="false" ht="11.1" hidden="false" customHeight="true" outlineLevel="0" collapsed="false">
      <c r="A19" s="95" t="n">
        <v>1999</v>
      </c>
      <c r="B19" s="95"/>
      <c r="C19" s="220" t="n">
        <v>98.88</v>
      </c>
      <c r="D19" s="220" t="n">
        <v>142.55</v>
      </c>
      <c r="E19" s="220" t="n">
        <v>108.47</v>
      </c>
      <c r="F19" s="220" t="n">
        <v>109.51</v>
      </c>
      <c r="G19" s="220" t="n">
        <v>95.93</v>
      </c>
      <c r="H19" s="220" t="n">
        <v>109.78</v>
      </c>
      <c r="I19" s="220" t="n">
        <v>85.45</v>
      </c>
      <c r="J19" s="220" t="n">
        <v>67.94</v>
      </c>
      <c r="K19" s="220" t="n">
        <v>112.55</v>
      </c>
      <c r="L19" s="220" t="n">
        <v>87.13</v>
      </c>
      <c r="M19" s="220" t="n">
        <v>94.37</v>
      </c>
      <c r="N19" s="220" t="n">
        <v>95.76</v>
      </c>
    </row>
    <row r="20" customFormat="false" ht="14.1" hidden="false" customHeight="true" outlineLevel="0" collapsed="false">
      <c r="A20" s="95" t="n">
        <v>2000</v>
      </c>
      <c r="B20" s="95"/>
      <c r="C20" s="220" t="n">
        <v>99.4</v>
      </c>
      <c r="D20" s="220" t="n">
        <v>146.17</v>
      </c>
      <c r="E20" s="220" t="n">
        <v>106.63</v>
      </c>
      <c r="F20" s="220" t="n">
        <v>107.07</v>
      </c>
      <c r="G20" s="220" t="n">
        <v>96.71</v>
      </c>
      <c r="H20" s="220" t="n">
        <v>108.32</v>
      </c>
      <c r="I20" s="220" t="n">
        <v>90.64</v>
      </c>
      <c r="J20" s="220" t="n">
        <v>73.47</v>
      </c>
      <c r="K20" s="220" t="n">
        <v>111.73</v>
      </c>
      <c r="L20" s="220" t="n">
        <v>89.45</v>
      </c>
      <c r="M20" s="220" t="n">
        <v>94.78</v>
      </c>
      <c r="N20" s="220" t="n">
        <v>96.38</v>
      </c>
    </row>
    <row r="21" customFormat="false" ht="11.1" hidden="false" customHeight="true" outlineLevel="0" collapsed="false">
      <c r="A21" s="95" t="n">
        <v>2001</v>
      </c>
      <c r="B21" s="95"/>
      <c r="C21" s="220" t="n">
        <v>99.8</v>
      </c>
      <c r="D21" s="220" t="n">
        <v>141.81</v>
      </c>
      <c r="E21" s="220" t="n">
        <v>107.4</v>
      </c>
      <c r="F21" s="220" t="n">
        <v>107.56</v>
      </c>
      <c r="G21" s="220" t="n">
        <v>98.26</v>
      </c>
      <c r="H21" s="220" t="n">
        <v>105.88</v>
      </c>
      <c r="I21" s="220" t="n">
        <v>88.65</v>
      </c>
      <c r="J21" s="220" t="n">
        <v>77.46</v>
      </c>
      <c r="K21" s="220" t="n">
        <v>107.54</v>
      </c>
      <c r="L21" s="220" t="n">
        <v>90.12</v>
      </c>
      <c r="M21" s="220" t="n">
        <v>97.08</v>
      </c>
      <c r="N21" s="220" t="n">
        <v>98.72</v>
      </c>
    </row>
    <row r="22" customFormat="false" ht="11.1" hidden="false" customHeight="true" outlineLevel="0" collapsed="false">
      <c r="A22" s="95" t="n">
        <v>2002</v>
      </c>
      <c r="B22" s="95"/>
      <c r="C22" s="220" t="n">
        <v>100.51</v>
      </c>
      <c r="D22" s="220" t="n">
        <v>138.43</v>
      </c>
      <c r="E22" s="220" t="n">
        <v>108.5</v>
      </c>
      <c r="F22" s="220" t="n">
        <v>109.53</v>
      </c>
      <c r="G22" s="220" t="n">
        <v>97.58</v>
      </c>
      <c r="H22" s="220" t="n">
        <v>106.27</v>
      </c>
      <c r="I22" s="220" t="n">
        <v>88.45</v>
      </c>
      <c r="J22" s="220" t="n">
        <v>77.52</v>
      </c>
      <c r="K22" s="220" t="n">
        <v>104.11</v>
      </c>
      <c r="L22" s="220" t="n">
        <v>92.45</v>
      </c>
      <c r="M22" s="220" t="n">
        <v>98.27</v>
      </c>
      <c r="N22" s="220" t="n">
        <v>102.23</v>
      </c>
    </row>
    <row r="23" customFormat="false" ht="11.1" hidden="false" customHeight="true" outlineLevel="0" collapsed="false">
      <c r="A23" s="95" t="n">
        <v>2003</v>
      </c>
      <c r="B23" s="95"/>
      <c r="C23" s="220" t="n">
        <v>101.41</v>
      </c>
      <c r="D23" s="220" t="n">
        <v>130.76</v>
      </c>
      <c r="E23" s="220" t="n">
        <v>106.88</v>
      </c>
      <c r="F23" s="220" t="n">
        <v>107.39</v>
      </c>
      <c r="G23" s="220" t="n">
        <v>99.4</v>
      </c>
      <c r="H23" s="220" t="n">
        <v>105.78</v>
      </c>
      <c r="I23" s="220" t="n">
        <v>98.66</v>
      </c>
      <c r="J23" s="220" t="n">
        <v>87.96</v>
      </c>
      <c r="K23" s="220" t="n">
        <v>104.88</v>
      </c>
      <c r="L23" s="220" t="n">
        <v>94.09</v>
      </c>
      <c r="M23" s="220" t="n">
        <v>99.53</v>
      </c>
      <c r="N23" s="220" t="n">
        <v>103.59</v>
      </c>
    </row>
    <row r="24" customFormat="false" ht="11.1" hidden="false" customHeight="true" outlineLevel="0" collapsed="false">
      <c r="A24" s="95" t="n">
        <v>2004</v>
      </c>
      <c r="B24" s="95"/>
      <c r="C24" s="220" t="n">
        <v>100.92</v>
      </c>
      <c r="D24" s="220" t="n">
        <v>93.63</v>
      </c>
      <c r="E24" s="220" t="n">
        <v>103.12</v>
      </c>
      <c r="F24" s="220" t="n">
        <v>103.72</v>
      </c>
      <c r="G24" s="220" t="n">
        <v>100.24</v>
      </c>
      <c r="H24" s="220" t="n">
        <v>103.12</v>
      </c>
      <c r="I24" s="220" t="n">
        <v>94.4</v>
      </c>
      <c r="J24" s="220" t="n">
        <v>90.63</v>
      </c>
      <c r="K24" s="220" t="n">
        <v>102.76</v>
      </c>
      <c r="L24" s="220" t="n">
        <v>98.66</v>
      </c>
      <c r="M24" s="220" t="n">
        <v>100.73</v>
      </c>
      <c r="N24" s="220" t="n">
        <v>102.28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97.95</v>
      </c>
      <c r="D26" s="220" t="n">
        <v>101.03</v>
      </c>
      <c r="E26" s="220" t="n">
        <v>96.39</v>
      </c>
      <c r="F26" s="220" t="n">
        <v>94.55</v>
      </c>
      <c r="G26" s="220" t="n">
        <v>100.73</v>
      </c>
      <c r="H26" s="220" t="n">
        <v>96.49</v>
      </c>
      <c r="I26" s="220" t="n">
        <v>96.13</v>
      </c>
      <c r="J26" s="220" t="n">
        <v>94.12</v>
      </c>
      <c r="K26" s="220" t="n">
        <v>98.87</v>
      </c>
      <c r="L26" s="220" t="n">
        <v>99.7</v>
      </c>
      <c r="M26" s="220" t="n">
        <v>99.3</v>
      </c>
      <c r="N26" s="220" t="n">
        <v>99.27</v>
      </c>
    </row>
    <row r="27" customFormat="false" ht="11.1" hidden="false" customHeight="true" outlineLevel="0" collapsed="false">
      <c r="A27" s="95" t="n">
        <v>2007</v>
      </c>
      <c r="B27" s="95"/>
      <c r="C27" s="220" t="n">
        <v>97.23</v>
      </c>
      <c r="D27" s="220" t="n">
        <v>77.82</v>
      </c>
      <c r="E27" s="220" t="n">
        <v>93.6</v>
      </c>
      <c r="F27" s="220" t="n">
        <v>92.09</v>
      </c>
      <c r="G27" s="220" t="n">
        <v>104.96</v>
      </c>
      <c r="H27" s="220" t="n">
        <v>97.23</v>
      </c>
      <c r="I27" s="220" t="n">
        <v>90.41</v>
      </c>
      <c r="J27" s="220" t="n">
        <v>90.06</v>
      </c>
      <c r="K27" s="220" t="n">
        <v>98.32</v>
      </c>
      <c r="L27" s="220" t="n">
        <v>99.69</v>
      </c>
      <c r="M27" s="220" t="n">
        <v>99.76</v>
      </c>
      <c r="N27" s="220" t="n">
        <v>99.02</v>
      </c>
    </row>
    <row r="28" customFormat="false" ht="11.1" hidden="false" customHeight="true" outlineLevel="0" collapsed="false">
      <c r="A28" s="95" t="n">
        <v>2008</v>
      </c>
      <c r="B28" s="95"/>
      <c r="C28" s="220" t="n">
        <v>99.42</v>
      </c>
      <c r="D28" s="220" t="n">
        <v>75.56</v>
      </c>
      <c r="E28" s="220" t="n">
        <v>98.95</v>
      </c>
      <c r="F28" s="220" t="n">
        <v>98.09</v>
      </c>
      <c r="G28" s="220" t="n">
        <v>105.95</v>
      </c>
      <c r="H28" s="220" t="n">
        <v>98.27</v>
      </c>
      <c r="I28" s="220" t="n">
        <v>87.93</v>
      </c>
      <c r="J28" s="220" t="n">
        <v>87.28</v>
      </c>
      <c r="K28" s="220" t="n">
        <v>97.7</v>
      </c>
      <c r="L28" s="220" t="n">
        <v>105.47</v>
      </c>
      <c r="M28" s="220" t="n">
        <v>99.8</v>
      </c>
      <c r="N28" s="220" t="n">
        <v>100.14</v>
      </c>
    </row>
    <row r="29" customFormat="false" ht="11.1" hidden="false" customHeight="true" outlineLevel="0" collapsed="false">
      <c r="A29" s="95" t="n">
        <v>2009</v>
      </c>
      <c r="B29" s="95"/>
      <c r="C29" s="220" t="n">
        <v>105.01</v>
      </c>
      <c r="D29" s="220" t="n">
        <v>73.03</v>
      </c>
      <c r="E29" s="220" t="n">
        <v>114.16</v>
      </c>
      <c r="F29" s="220" t="n">
        <v>118.71</v>
      </c>
      <c r="G29" s="220" t="n">
        <v>118.05</v>
      </c>
      <c r="H29" s="220" t="n">
        <v>98.41</v>
      </c>
      <c r="I29" s="220" t="n">
        <v>79.3</v>
      </c>
      <c r="J29" s="220" t="n">
        <v>89.66</v>
      </c>
      <c r="K29" s="220" t="n">
        <v>95.95</v>
      </c>
      <c r="L29" s="220" t="n">
        <v>120.52</v>
      </c>
      <c r="M29" s="220" t="n">
        <v>103.98</v>
      </c>
      <c r="N29" s="220" t="n">
        <v>104.74</v>
      </c>
    </row>
    <row r="30" customFormat="false" ht="14.1" hidden="false" customHeight="true" outlineLevel="0" collapsed="false">
      <c r="A30" s="95" t="n">
        <v>2010</v>
      </c>
      <c r="B30" s="95"/>
      <c r="C30" s="220" t="n">
        <v>103.82</v>
      </c>
      <c r="D30" s="220" t="n">
        <v>87.41</v>
      </c>
      <c r="E30" s="220" t="n">
        <v>101.4</v>
      </c>
      <c r="F30" s="220" t="n">
        <v>102.31</v>
      </c>
      <c r="G30" s="220" t="n">
        <v>113.01</v>
      </c>
      <c r="H30" s="220" t="n">
        <v>98.6</v>
      </c>
      <c r="I30" s="220" t="n">
        <v>81.03</v>
      </c>
      <c r="J30" s="220" t="n">
        <v>89.8</v>
      </c>
      <c r="K30" s="220" t="n">
        <v>101.46</v>
      </c>
      <c r="L30" s="220" t="n">
        <v>125.63</v>
      </c>
      <c r="M30" s="220" t="n">
        <v>105.33</v>
      </c>
      <c r="N30" s="220" t="n">
        <v>107.87</v>
      </c>
    </row>
    <row r="31" customFormat="false" ht="11.1" hidden="false" customHeight="true" outlineLevel="0" collapsed="false">
      <c r="A31" s="95" t="n">
        <v>2011</v>
      </c>
      <c r="B31" s="95"/>
      <c r="C31" s="220" t="n">
        <v>105.24</v>
      </c>
      <c r="D31" s="220" t="n">
        <v>97.71</v>
      </c>
      <c r="E31" s="220" t="n">
        <v>100.84</v>
      </c>
      <c r="F31" s="220" t="n">
        <v>100.02</v>
      </c>
      <c r="G31" s="220" t="n">
        <v>112.76</v>
      </c>
      <c r="H31" s="220" t="n">
        <v>98.76</v>
      </c>
      <c r="I31" s="220" t="n">
        <v>83.45</v>
      </c>
      <c r="J31" s="220" t="n">
        <v>90.14</v>
      </c>
      <c r="K31" s="220" t="n">
        <v>106.25</v>
      </c>
      <c r="L31" s="220" t="n">
        <v>131.57</v>
      </c>
      <c r="M31" s="220" t="n">
        <v>107.58</v>
      </c>
      <c r="N31" s="220" t="n">
        <v>110.93</v>
      </c>
    </row>
    <row r="32" customFormat="false" ht="11.1" hidden="false" customHeight="true" outlineLevel="0" collapsed="false">
      <c r="A32" s="95" t="n">
        <v>2012</v>
      </c>
      <c r="B32" s="95"/>
      <c r="C32" s="220" t="n">
        <v>108.16</v>
      </c>
      <c r="D32" s="220" t="n">
        <v>98</v>
      </c>
      <c r="E32" s="220" t="n">
        <v>105.26</v>
      </c>
      <c r="F32" s="220" t="n">
        <v>104.85</v>
      </c>
      <c r="G32" s="220" t="n">
        <v>118.87</v>
      </c>
      <c r="H32" s="220" t="n">
        <v>100.99</v>
      </c>
      <c r="I32" s="220" t="n">
        <v>85.56</v>
      </c>
      <c r="J32" s="220" t="n">
        <v>90.54</v>
      </c>
      <c r="K32" s="220" t="n">
        <v>108.4</v>
      </c>
      <c r="L32" s="220" t="n">
        <v>135.44</v>
      </c>
      <c r="M32" s="220" t="n">
        <v>109.71</v>
      </c>
      <c r="N32" s="220" t="n">
        <v>113.57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6.78489702517162</v>
      </c>
      <c r="D37" s="223" t="n">
        <v>1.50507525376268</v>
      </c>
      <c r="E37" s="223" t="n">
        <v>8.23808052723716</v>
      </c>
      <c r="F37" s="223" t="n">
        <v>8.06783144912642</v>
      </c>
      <c r="G37" s="223" t="n">
        <v>6.28668318768749</v>
      </c>
      <c r="H37" s="223" t="n">
        <v>9.24459661887438</v>
      </c>
      <c r="I37" s="223" t="n">
        <v>6.1876896402254</v>
      </c>
      <c r="J37" s="223" t="n">
        <v>7.78847778340936</v>
      </c>
      <c r="K37" s="223" t="n">
        <v>9.70319634703196</v>
      </c>
      <c r="L37" s="223" t="n">
        <v>6.20300751879699</v>
      </c>
      <c r="M37" s="223" t="n">
        <v>4.80625931445604</v>
      </c>
      <c r="N37" s="223" t="n">
        <v>5.10877192982456</v>
      </c>
    </row>
    <row r="38" customFormat="false" ht="11.1" hidden="true" customHeight="true" outlineLevel="0" collapsed="false">
      <c r="A38" s="95" t="n">
        <v>1993</v>
      </c>
      <c r="B38" s="95"/>
      <c r="C38" s="223" t="n">
        <v>3.73941926497375</v>
      </c>
      <c r="D38" s="223" t="n">
        <v>15.1637931034483</v>
      </c>
      <c r="E38" s="223" t="n">
        <v>3.99581390923794</v>
      </c>
      <c r="F38" s="223" t="n">
        <v>4.4793152639087</v>
      </c>
      <c r="G38" s="223" t="n">
        <v>8.00098171554792</v>
      </c>
      <c r="H38" s="223" t="n">
        <v>6.20959843290892</v>
      </c>
      <c r="I38" s="223" t="n">
        <v>-1.85733238085518</v>
      </c>
      <c r="J38" s="223" t="n">
        <v>0.250783699059582</v>
      </c>
      <c r="K38" s="223" t="n">
        <v>7.32570239334027</v>
      </c>
      <c r="L38" s="223" t="n">
        <v>4.52802359882007</v>
      </c>
      <c r="M38" s="223" t="n">
        <v>4.41995497096812</v>
      </c>
      <c r="N38" s="223" t="n">
        <v>8.03845640272398</v>
      </c>
    </row>
    <row r="39" customFormat="false" ht="11.1" hidden="true" customHeight="true" outlineLevel="0" collapsed="false">
      <c r="A39" s="95" t="n">
        <v>1994</v>
      </c>
      <c r="B39" s="95"/>
      <c r="C39" s="223" t="n">
        <v>0.351167114232595</v>
      </c>
      <c r="D39" s="223" t="n">
        <v>38.2962796616513</v>
      </c>
      <c r="E39" s="223" t="n">
        <v>-2.52492910072272</v>
      </c>
      <c r="F39" s="223" t="n">
        <v>-3.15856544693246</v>
      </c>
      <c r="G39" s="223" t="n">
        <v>2.48835359618225</v>
      </c>
      <c r="H39" s="223" t="n">
        <v>0.073773515307991</v>
      </c>
      <c r="I39" s="223" t="n">
        <v>5.70864094832069</v>
      </c>
      <c r="J39" s="223" t="n">
        <v>3.11131957473421</v>
      </c>
      <c r="K39" s="223" t="n">
        <v>2.97653674617024</v>
      </c>
      <c r="L39" s="223" t="n">
        <v>4.69874417948356</v>
      </c>
      <c r="M39" s="223" t="n">
        <v>1.58874262369496</v>
      </c>
      <c r="N39" s="223" t="n">
        <v>1.95278704733654</v>
      </c>
    </row>
    <row r="40" customFormat="false" ht="14.1" hidden="false" customHeight="true" outlineLevel="0" collapsed="false">
      <c r="A40" s="95" t="n">
        <v>1995</v>
      </c>
      <c r="B40" s="95"/>
      <c r="C40" s="223" t="n">
        <v>2.07904487443393</v>
      </c>
      <c r="D40" s="223" t="n">
        <v>-5.34776725304465</v>
      </c>
      <c r="E40" s="223" t="n">
        <v>2.19615204129518</v>
      </c>
      <c r="F40" s="223" t="n">
        <v>3.04539900366576</v>
      </c>
      <c r="G40" s="223" t="n">
        <v>5.92017738359203</v>
      </c>
      <c r="H40" s="223" t="n">
        <v>2.30372281607076</v>
      </c>
      <c r="I40" s="223" t="n">
        <v>-1.53452685421995</v>
      </c>
      <c r="J40" s="223" t="n">
        <v>5.0947687642153</v>
      </c>
      <c r="K40" s="223" t="n">
        <v>-3.26711232463987</v>
      </c>
      <c r="L40" s="223" t="n">
        <v>2.43935309973047</v>
      </c>
      <c r="M40" s="223" t="n">
        <v>3.55227882037535</v>
      </c>
      <c r="N40" s="223" t="n">
        <v>4.58237362104497</v>
      </c>
    </row>
    <row r="41" customFormat="false" ht="11.1" hidden="false" customHeight="true" outlineLevel="0" collapsed="false">
      <c r="A41" s="95" t="n">
        <v>1996</v>
      </c>
      <c r="B41" s="95"/>
      <c r="C41" s="223" t="n">
        <v>0.211736237144592</v>
      </c>
      <c r="D41" s="223" t="n">
        <v>-8.5434894493052</v>
      </c>
      <c r="E41" s="223" t="n">
        <v>1.73569657452475</v>
      </c>
      <c r="F41" s="223" t="n">
        <v>2.44458633585698</v>
      </c>
      <c r="G41" s="223" t="n">
        <v>3.17144651454886</v>
      </c>
      <c r="H41" s="223" t="n">
        <v>0.378310214375802</v>
      </c>
      <c r="I41" s="223" t="n">
        <v>-0.559440559440546</v>
      </c>
      <c r="J41" s="223" t="n">
        <v>-2.55374404847785</v>
      </c>
      <c r="K41" s="223" t="n">
        <v>-2.37492700019466</v>
      </c>
      <c r="L41" s="223" t="n">
        <v>4.52572029996053</v>
      </c>
      <c r="M41" s="223" t="n">
        <v>0.140237324703335</v>
      </c>
      <c r="N41" s="223" t="n">
        <v>2.95583632780804</v>
      </c>
    </row>
    <row r="42" customFormat="false" ht="11.1" hidden="false" customHeight="true" outlineLevel="0" collapsed="false">
      <c r="A42" s="95" t="n">
        <v>1997</v>
      </c>
      <c r="B42" s="95"/>
      <c r="C42" s="223" t="n">
        <v>-1.22748767481637</v>
      </c>
      <c r="D42" s="223" t="n">
        <v>-5.36484712061528</v>
      </c>
      <c r="E42" s="223" t="n">
        <v>-3.21357645784438</v>
      </c>
      <c r="F42" s="223" t="n">
        <v>-3.92663164455524</v>
      </c>
      <c r="G42" s="223" t="n">
        <v>-1.79567819823475</v>
      </c>
      <c r="H42" s="223" t="n">
        <v>-1.14860014357502</v>
      </c>
      <c r="I42" s="223" t="n">
        <v>-5.50532449266626</v>
      </c>
      <c r="J42" s="223" t="n">
        <v>-1.56944033165532</v>
      </c>
      <c r="K42" s="223" t="n">
        <v>-0.20937188434695</v>
      </c>
      <c r="L42" s="223" t="n">
        <v>3.43612334801762</v>
      </c>
      <c r="M42" s="223" t="n">
        <v>-0.463212323602278</v>
      </c>
      <c r="N42" s="223" t="n">
        <v>2.75838775050666</v>
      </c>
    </row>
    <row r="43" customFormat="false" ht="11.1" hidden="false" customHeight="true" outlineLevel="0" collapsed="false">
      <c r="A43" s="95" t="n">
        <v>1998</v>
      </c>
      <c r="B43" s="95"/>
      <c r="C43" s="223" t="n">
        <v>0.183355403891198</v>
      </c>
      <c r="D43" s="223" t="n">
        <v>1.16286752560293</v>
      </c>
      <c r="E43" s="223" t="n">
        <v>1.07256108934901</v>
      </c>
      <c r="F43" s="223" t="n">
        <v>1.23262279888785</v>
      </c>
      <c r="G43" s="223" t="n">
        <v>-0.185950413223139</v>
      </c>
      <c r="H43" s="223" t="n">
        <v>-1.62490922294843</v>
      </c>
      <c r="I43" s="223" t="n">
        <v>-6.20880289177121</v>
      </c>
      <c r="J43" s="223" t="n">
        <v>2.04572803850782</v>
      </c>
      <c r="K43" s="223" t="n">
        <v>6.62403836547108</v>
      </c>
      <c r="L43" s="223" t="n">
        <v>3.29763932830372</v>
      </c>
      <c r="M43" s="223" t="n">
        <v>0.46536796536796</v>
      </c>
      <c r="N43" s="223" t="n">
        <v>2.75008217377012</v>
      </c>
    </row>
    <row r="44" customFormat="false" ht="11.1" hidden="false" customHeight="true" outlineLevel="0" collapsed="false">
      <c r="A44" s="95" t="n">
        <v>1999</v>
      </c>
      <c r="B44" s="95"/>
      <c r="C44" s="223" t="n">
        <v>0.538891713268924</v>
      </c>
      <c r="D44" s="223" t="n">
        <v>-6.89700215531317</v>
      </c>
      <c r="E44" s="223" t="n">
        <v>0.0922764602749879</v>
      </c>
      <c r="F44" s="223" t="n">
        <v>0.256339833379116</v>
      </c>
      <c r="G44" s="223" t="n">
        <v>-0.71413785965639</v>
      </c>
      <c r="H44" s="223" t="n">
        <v>1.30109808987726</v>
      </c>
      <c r="I44" s="223" t="n">
        <v>-3.13987757878031</v>
      </c>
      <c r="J44" s="223" t="n">
        <v>0.147405660377345</v>
      </c>
      <c r="K44" s="223" t="n">
        <v>5.46289355322338</v>
      </c>
      <c r="L44" s="223" t="n">
        <v>2.63870891742255</v>
      </c>
      <c r="M44" s="223" t="n">
        <v>1.65894646127329</v>
      </c>
      <c r="N44" s="223" t="n">
        <v>2.11132437619963</v>
      </c>
    </row>
    <row r="45" customFormat="false" ht="14.1" hidden="false" customHeight="true" outlineLevel="0" collapsed="false">
      <c r="A45" s="95" t="n">
        <v>2000</v>
      </c>
      <c r="B45" s="95"/>
      <c r="C45" s="223" t="n">
        <v>0.525889967637568</v>
      </c>
      <c r="D45" s="223" t="n">
        <v>2.53945983865309</v>
      </c>
      <c r="E45" s="223" t="n">
        <v>-1.69632156356596</v>
      </c>
      <c r="F45" s="223" t="n">
        <v>-2.22810702218976</v>
      </c>
      <c r="G45" s="223" t="n">
        <v>0.813092880225156</v>
      </c>
      <c r="H45" s="223" t="n">
        <v>-1.32993259245765</v>
      </c>
      <c r="I45" s="223" t="n">
        <v>6.0737273259216</v>
      </c>
      <c r="J45" s="223" t="n">
        <v>8.13953488372093</v>
      </c>
      <c r="K45" s="223" t="n">
        <v>-0.728565082185682</v>
      </c>
      <c r="L45" s="223" t="n">
        <v>2.66268793756457</v>
      </c>
      <c r="M45" s="223" t="n">
        <v>0.434460103846561</v>
      </c>
      <c r="N45" s="223" t="n">
        <v>0.647451963241423</v>
      </c>
    </row>
    <row r="46" customFormat="false" ht="11.1" hidden="false" customHeight="true" outlineLevel="0" collapsed="false">
      <c r="A46" s="95" t="n">
        <v>2001</v>
      </c>
      <c r="B46" s="95"/>
      <c r="C46" s="223" t="n">
        <v>0.402414486921515</v>
      </c>
      <c r="D46" s="223" t="n">
        <v>-2.98282821372374</v>
      </c>
      <c r="E46" s="223" t="n">
        <v>0.722123229860273</v>
      </c>
      <c r="F46" s="223" t="n">
        <v>0.457644531614832</v>
      </c>
      <c r="G46" s="223" t="n">
        <v>1.60272981077449</v>
      </c>
      <c r="H46" s="223" t="n">
        <v>-2.25258493353027</v>
      </c>
      <c r="I46" s="223" t="n">
        <v>-2.1954986760812</v>
      </c>
      <c r="J46" s="223" t="n">
        <v>5.43078807676602</v>
      </c>
      <c r="K46" s="223" t="n">
        <v>-3.75011187684596</v>
      </c>
      <c r="L46" s="223" t="n">
        <v>0.749021799888212</v>
      </c>
      <c r="M46" s="223" t="n">
        <v>2.42667229373285</v>
      </c>
      <c r="N46" s="223" t="n">
        <v>2.4278896036522</v>
      </c>
    </row>
    <row r="47" customFormat="false" ht="11.1" hidden="false" customHeight="true" outlineLevel="0" collapsed="false">
      <c r="A47" s="95" t="n">
        <v>2002</v>
      </c>
      <c r="B47" s="95"/>
      <c r="C47" s="223" t="n">
        <v>0.711422845691388</v>
      </c>
      <c r="D47" s="223" t="n">
        <v>-2.38347084126647</v>
      </c>
      <c r="E47" s="223" t="n">
        <v>1.02420856610802</v>
      </c>
      <c r="F47" s="223" t="n">
        <v>1.83153588694682</v>
      </c>
      <c r="G47" s="223" t="n">
        <v>-0.692041522491365</v>
      </c>
      <c r="H47" s="223" t="n">
        <v>0.368341518700419</v>
      </c>
      <c r="I47" s="223" t="n">
        <v>-0.225606316976879</v>
      </c>
      <c r="J47" s="223" t="n">
        <v>0.0774593338497311</v>
      </c>
      <c r="K47" s="223" t="n">
        <v>-3.18951087967268</v>
      </c>
      <c r="L47" s="223" t="n">
        <v>2.58544163337773</v>
      </c>
      <c r="M47" s="223" t="n">
        <v>1.22579316028018</v>
      </c>
      <c r="N47" s="223" t="n">
        <v>3.55551053484604</v>
      </c>
    </row>
    <row r="48" customFormat="false" ht="11.1" hidden="false" customHeight="true" outlineLevel="0" collapsed="false">
      <c r="A48" s="95" t="n">
        <v>2003</v>
      </c>
      <c r="B48" s="95"/>
      <c r="C48" s="223" t="n">
        <v>0.895433290219856</v>
      </c>
      <c r="D48" s="223" t="n">
        <v>-5.54070649425704</v>
      </c>
      <c r="E48" s="223" t="n">
        <v>-1.49308755760369</v>
      </c>
      <c r="F48" s="223" t="n">
        <v>-1.95380261115676</v>
      </c>
      <c r="G48" s="223" t="n">
        <v>1.86513629842182</v>
      </c>
      <c r="H48" s="223" t="n">
        <v>-0.461089677237226</v>
      </c>
      <c r="I48" s="223" t="n">
        <v>11.5432447710571</v>
      </c>
      <c r="J48" s="223" t="n">
        <v>13.4674922600619</v>
      </c>
      <c r="K48" s="223" t="n">
        <v>0.73960234367496</v>
      </c>
      <c r="L48" s="223" t="n">
        <v>1.77393185505679</v>
      </c>
      <c r="M48" s="223" t="n">
        <v>1.28218174417422</v>
      </c>
      <c r="N48" s="223" t="n">
        <v>1.33033356157684</v>
      </c>
    </row>
    <row r="49" customFormat="false" ht="11.1" hidden="false" customHeight="true" outlineLevel="0" collapsed="false">
      <c r="A49" s="95" t="n">
        <v>2004</v>
      </c>
      <c r="B49" s="95"/>
      <c r="C49" s="223" t="n">
        <v>-0.483187062419873</v>
      </c>
      <c r="D49" s="223" t="n">
        <v>-28.3955338023861</v>
      </c>
      <c r="E49" s="223" t="n">
        <v>-3.51796407185628</v>
      </c>
      <c r="F49" s="223" t="n">
        <v>-3.4174504143775</v>
      </c>
      <c r="G49" s="223" t="n">
        <v>0.845070422535216</v>
      </c>
      <c r="H49" s="223" t="n">
        <v>-2.51465305350727</v>
      </c>
      <c r="I49" s="223" t="n">
        <v>-4.31785931481856</v>
      </c>
      <c r="J49" s="223" t="n">
        <v>3.03547066848569</v>
      </c>
      <c r="K49" s="223" t="n">
        <v>-2.02135774218152</v>
      </c>
      <c r="L49" s="223" t="n">
        <v>4.85705175895419</v>
      </c>
      <c r="M49" s="223" t="n">
        <v>1.20566663317594</v>
      </c>
      <c r="N49" s="223" t="n">
        <v>-1.26460083019597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11613158937769</v>
      </c>
      <c r="D50" s="223" t="n">
        <v>6.80337498664957</v>
      </c>
      <c r="E50" s="223" t="n">
        <v>-3.02560124127231</v>
      </c>
      <c r="F50" s="223" t="n">
        <v>-3.58657925183185</v>
      </c>
      <c r="G50" s="223" t="n">
        <v>-0.239425379090179</v>
      </c>
      <c r="H50" s="223" t="n">
        <v>-3.02560124127231</v>
      </c>
      <c r="I50" s="223" t="n">
        <v>5.93220338983049</v>
      </c>
      <c r="J50" s="223" t="n">
        <v>10.33873993159</v>
      </c>
      <c r="K50" s="223" t="n">
        <v>-2.68586998832231</v>
      </c>
      <c r="L50" s="223" t="n">
        <v>1.35819987837016</v>
      </c>
      <c r="M50" s="223" t="n">
        <v>-0.724709619775638</v>
      </c>
      <c r="N50" s="223" t="n">
        <v>-2.22917481423544</v>
      </c>
    </row>
    <row r="51" customFormat="false" ht="11.1" hidden="false" customHeight="true" outlineLevel="0" collapsed="false">
      <c r="A51" s="95" t="n">
        <v>2006</v>
      </c>
      <c r="B51" s="95"/>
      <c r="C51" s="223" t="n">
        <v>-2.05</v>
      </c>
      <c r="D51" s="223" t="n">
        <v>1.03</v>
      </c>
      <c r="E51" s="223" t="n">
        <v>-3.61</v>
      </c>
      <c r="F51" s="223" t="n">
        <v>-5.45</v>
      </c>
      <c r="G51" s="223" t="n">
        <v>0.730000000000004</v>
      </c>
      <c r="H51" s="223" t="n">
        <v>-3.51000000000001</v>
      </c>
      <c r="I51" s="223" t="n">
        <v>-3.87</v>
      </c>
      <c r="J51" s="223" t="n">
        <v>-5.88</v>
      </c>
      <c r="K51" s="223" t="n">
        <v>-1.13</v>
      </c>
      <c r="L51" s="223" t="n">
        <v>-0.299999999999997</v>
      </c>
      <c r="M51" s="223" t="n">
        <v>-0.700000000000003</v>
      </c>
      <c r="N51" s="223" t="n">
        <v>-0.730000000000004</v>
      </c>
    </row>
    <row r="52" customFormat="false" ht="11.1" hidden="false" customHeight="true" outlineLevel="0" collapsed="false">
      <c r="A52" s="95" t="n">
        <v>2007</v>
      </c>
      <c r="B52" s="95"/>
      <c r="C52" s="223" t="n">
        <v>-0.735068912710574</v>
      </c>
      <c r="D52" s="223" t="n">
        <v>-22.9733742452737</v>
      </c>
      <c r="E52" s="223" t="n">
        <v>-2.89449112978527</v>
      </c>
      <c r="F52" s="223" t="n">
        <v>-2.60179799048123</v>
      </c>
      <c r="G52" s="223" t="n">
        <v>4.19934478308348</v>
      </c>
      <c r="H52" s="223" t="n">
        <v>0.766918851694484</v>
      </c>
      <c r="I52" s="223" t="n">
        <v>-5.95027566836576</v>
      </c>
      <c r="J52" s="223" t="n">
        <v>-4.31364215894602</v>
      </c>
      <c r="K52" s="223" t="n">
        <v>-0.556286032163456</v>
      </c>
      <c r="L52" s="223" t="n">
        <v>-0.010030090270817</v>
      </c>
      <c r="M52" s="223" t="n">
        <v>0.463242698892259</v>
      </c>
      <c r="N52" s="223" t="n">
        <v>-0.251838420469426</v>
      </c>
    </row>
    <row r="53" customFormat="false" ht="11.1" hidden="false" customHeight="true" outlineLevel="0" collapsed="false">
      <c r="A53" s="95" t="n">
        <v>2008</v>
      </c>
      <c r="B53" s="95"/>
      <c r="C53" s="223" t="n">
        <v>2.25239123727246</v>
      </c>
      <c r="D53" s="223" t="n">
        <v>-2.90413775379079</v>
      </c>
      <c r="E53" s="223" t="n">
        <v>5.71581196581197</v>
      </c>
      <c r="F53" s="223" t="n">
        <v>6.51536540340972</v>
      </c>
      <c r="G53" s="223" t="n">
        <v>0.943216463414643</v>
      </c>
      <c r="H53" s="223" t="n">
        <v>1.06962871541705</v>
      </c>
      <c r="I53" s="223" t="n">
        <v>-2.74305939608449</v>
      </c>
      <c r="J53" s="223" t="n">
        <v>-3.08683100155453</v>
      </c>
      <c r="K53" s="223" t="n">
        <v>-0.630593978844587</v>
      </c>
      <c r="L53" s="223" t="n">
        <v>5.79797371852744</v>
      </c>
      <c r="M53" s="223" t="n">
        <v>0.0400962309542905</v>
      </c>
      <c r="N53" s="223" t="n">
        <v>1.13108462936782</v>
      </c>
    </row>
    <row r="54" customFormat="false" ht="11.1" hidden="false" customHeight="true" outlineLevel="0" collapsed="false">
      <c r="A54" s="95" t="n">
        <v>2009</v>
      </c>
      <c r="B54" s="95"/>
      <c r="C54" s="223" t="n">
        <v>5.62261114463891</v>
      </c>
      <c r="D54" s="223" t="n">
        <v>-3.34833245103229</v>
      </c>
      <c r="E54" s="223" t="n">
        <v>15.3713996968166</v>
      </c>
      <c r="F54" s="223" t="n">
        <v>21.0215108573759</v>
      </c>
      <c r="G54" s="223" t="n">
        <v>11.4204813591317</v>
      </c>
      <c r="H54" s="223" t="n">
        <v>0.142464638241592</v>
      </c>
      <c r="I54" s="223" t="n">
        <v>-9.81462527010123</v>
      </c>
      <c r="J54" s="223" t="n">
        <v>2.72685609532539</v>
      </c>
      <c r="K54" s="223" t="n">
        <v>-1.79119754350052</v>
      </c>
      <c r="L54" s="223" t="n">
        <v>14.2694605100977</v>
      </c>
      <c r="M54" s="223" t="n">
        <v>4.18837675350703</v>
      </c>
      <c r="N54" s="223" t="n">
        <v>4.59356900339525</v>
      </c>
    </row>
    <row r="55" customFormat="false" ht="14.1" hidden="false" customHeight="true" outlineLevel="0" collapsed="false">
      <c r="A55" s="95" t="n">
        <v>2010</v>
      </c>
      <c r="B55" s="95"/>
      <c r="C55" s="223" t="n">
        <v>-1.13322540710411</v>
      </c>
      <c r="D55" s="223" t="n">
        <v>19.690538135013</v>
      </c>
      <c r="E55" s="223" t="n">
        <v>-11.177295024527</v>
      </c>
      <c r="F55" s="223" t="n">
        <v>-13.8151798500547</v>
      </c>
      <c r="G55" s="223" t="n">
        <v>-4.26937738246505</v>
      </c>
      <c r="H55" s="223" t="n">
        <v>0.193069809978667</v>
      </c>
      <c r="I55" s="223" t="n">
        <v>2.18158890290039</v>
      </c>
      <c r="J55" s="223" t="n">
        <v>0.156145438322568</v>
      </c>
      <c r="K55" s="223" t="n">
        <v>5.74257425742573</v>
      </c>
      <c r="L55" s="223" t="n">
        <v>4.23996017258546</v>
      </c>
      <c r="M55" s="223" t="n">
        <v>1.29832660126948</v>
      </c>
      <c r="N55" s="223" t="n">
        <v>2.98835210998665</v>
      </c>
    </row>
    <row r="56" customFormat="false" ht="11.1" hidden="false" customHeight="true" outlineLevel="0" collapsed="false">
      <c r="A56" s="95" t="n">
        <v>2011</v>
      </c>
      <c r="B56" s="95"/>
      <c r="C56" s="223" t="n">
        <v>1.36775187825083</v>
      </c>
      <c r="D56" s="223" t="n">
        <v>11.7835487930443</v>
      </c>
      <c r="E56" s="223" t="n">
        <v>-0.552268244575942</v>
      </c>
      <c r="F56" s="223" t="n">
        <v>-2.23829537679602</v>
      </c>
      <c r="G56" s="223" t="n">
        <v>-0.221219361118486</v>
      </c>
      <c r="H56" s="223" t="n">
        <v>0.162271805273832</v>
      </c>
      <c r="I56" s="223" t="n">
        <v>2.98654819202764</v>
      </c>
      <c r="J56" s="223" t="n">
        <v>0.378619153674833</v>
      </c>
      <c r="K56" s="223" t="n">
        <v>4.7210723437808</v>
      </c>
      <c r="L56" s="223" t="n">
        <v>4.72817002308365</v>
      </c>
      <c r="M56" s="223" t="n">
        <v>2.13614354884648</v>
      </c>
      <c r="N56" s="223" t="n">
        <v>2.83674793733198</v>
      </c>
    </row>
    <row r="57" customFormat="false" ht="11.1" hidden="false" customHeight="true" outlineLevel="0" collapsed="false">
      <c r="A57" s="95" t="n">
        <v>2012</v>
      </c>
      <c r="B57" s="95"/>
      <c r="C57" s="223" t="n">
        <v>2.77461041429115</v>
      </c>
      <c r="D57" s="223" t="n">
        <v>0.296796643127635</v>
      </c>
      <c r="E57" s="223" t="n">
        <v>4.38318127727094</v>
      </c>
      <c r="F57" s="223" t="n">
        <v>4.82903419316136</v>
      </c>
      <c r="G57" s="223" t="n">
        <v>5.4185881518269</v>
      </c>
      <c r="H57" s="223" t="n">
        <v>2.25799918995544</v>
      </c>
      <c r="I57" s="223" t="n">
        <v>2.5284601557819</v>
      </c>
      <c r="J57" s="223" t="n">
        <v>0.443754160195269</v>
      </c>
      <c r="K57" s="223" t="n">
        <v>2.02352941176471</v>
      </c>
      <c r="L57" s="223" t="n">
        <v>2.94140001520104</v>
      </c>
      <c r="M57" s="223" t="n">
        <v>1.97992191857222</v>
      </c>
      <c r="N57" s="223" t="n">
        <v>2.37987920310103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6.784897025172</v>
      </c>
      <c r="D62" s="220" t="n">
        <v>101.505075253763</v>
      </c>
      <c r="E62" s="220" t="n">
        <v>108.238080527237</v>
      </c>
      <c r="F62" s="220" t="n">
        <v>108.067831449126</v>
      </c>
      <c r="G62" s="220" t="n">
        <v>106.286683187687</v>
      </c>
      <c r="H62" s="220" t="n">
        <v>109.244596618874</v>
      </c>
      <c r="I62" s="220" t="n">
        <v>106.187689640225</v>
      </c>
      <c r="J62" s="220" t="n">
        <v>107.788477783409</v>
      </c>
      <c r="K62" s="220" t="n">
        <v>109.703196347032</v>
      </c>
      <c r="L62" s="220" t="n">
        <v>106.203007518797</v>
      </c>
      <c r="M62" s="220" t="n">
        <v>104.806259314456</v>
      </c>
      <c r="N62" s="220" t="n">
        <v>105.108771929825</v>
      </c>
    </row>
    <row r="63" customFormat="false" ht="11.1" hidden="true" customHeight="true" outlineLevel="0" collapsed="false">
      <c r="A63" s="95" t="n">
        <v>1993</v>
      </c>
      <c r="B63" s="95"/>
      <c r="C63" s="220" t="n">
        <v>110.778032036613</v>
      </c>
      <c r="D63" s="220" t="n">
        <v>116.897094854743</v>
      </c>
      <c r="E63" s="220" t="n">
        <v>112.563072804037</v>
      </c>
      <c r="F63" s="220" t="n">
        <v>112.908530318602</v>
      </c>
      <c r="G63" s="220" t="n">
        <v>114.790661275597</v>
      </c>
      <c r="H63" s="220" t="n">
        <v>116.028247378558</v>
      </c>
      <c r="I63" s="220" t="n">
        <v>104.215431296055</v>
      </c>
      <c r="J63" s="220" t="n">
        <v>108.058793715155</v>
      </c>
      <c r="K63" s="220" t="n">
        <v>117.739726027397</v>
      </c>
      <c r="L63" s="220" t="n">
        <v>111.011904761905</v>
      </c>
      <c r="M63" s="220" t="n">
        <v>109.438648782911</v>
      </c>
      <c r="N63" s="220" t="n">
        <v>113.557894736842</v>
      </c>
    </row>
    <row r="64" customFormat="false" ht="11.1" hidden="true" customHeight="true" outlineLevel="0" collapsed="false">
      <c r="A64" s="95" t="n">
        <v>1994</v>
      </c>
      <c r="B64" s="95"/>
      <c r="C64" s="220" t="n">
        <v>111.16704805492</v>
      </c>
      <c r="D64" s="220" t="n">
        <v>161.664333216661</v>
      </c>
      <c r="E64" s="220" t="n">
        <v>109.72093502214</v>
      </c>
      <c r="F64" s="220" t="n">
        <v>109.34224049332</v>
      </c>
      <c r="G64" s="220" t="n">
        <v>117.647058823529</v>
      </c>
      <c r="H64" s="220" t="n">
        <v>116.113845495399</v>
      </c>
      <c r="I64" s="220" t="n">
        <v>110.164716081491</v>
      </c>
      <c r="J64" s="220" t="n">
        <v>111.420848116236</v>
      </c>
      <c r="K64" s="220" t="n">
        <v>121.244292237443</v>
      </c>
      <c r="L64" s="220" t="n">
        <v>116.228070175439</v>
      </c>
      <c r="M64" s="220" t="n">
        <v>111.177347242921</v>
      </c>
      <c r="N64" s="220" t="n">
        <v>115.775438596491</v>
      </c>
    </row>
    <row r="65" customFormat="false" ht="14.1" hidden="false" customHeight="true" outlineLevel="0" collapsed="false">
      <c r="A65" s="95" t="n">
        <v>1995</v>
      </c>
      <c r="B65" s="95"/>
      <c r="C65" s="220" t="n">
        <v>113.478260869565</v>
      </c>
      <c r="D65" s="220" t="n">
        <v>153.018900945047</v>
      </c>
      <c r="E65" s="220" t="n">
        <v>112.130573576357</v>
      </c>
      <c r="F65" s="220" t="n">
        <v>112.672147995889</v>
      </c>
      <c r="G65" s="220" t="n">
        <v>124.611973392461</v>
      </c>
      <c r="H65" s="220" t="n">
        <v>118.788786646694</v>
      </c>
      <c r="I65" s="220" t="n">
        <v>108.474208929345</v>
      </c>
      <c r="J65" s="220" t="n">
        <v>117.097482682886</v>
      </c>
      <c r="K65" s="220" t="n">
        <v>117.283105022831</v>
      </c>
      <c r="L65" s="220" t="n">
        <v>119.06328320802</v>
      </c>
      <c r="M65" s="220" t="n">
        <v>115.126676602086</v>
      </c>
      <c r="N65" s="220" t="n">
        <v>121.080701754386</v>
      </c>
    </row>
    <row r="66" customFormat="false" ht="11.1" hidden="false" customHeight="true" outlineLevel="0" collapsed="false">
      <c r="A66" s="95" t="n">
        <v>1996</v>
      </c>
      <c r="B66" s="95"/>
      <c r="C66" s="220" t="n">
        <v>113.718535469108</v>
      </c>
      <c r="D66" s="220" t="n">
        <v>139.945747287364</v>
      </c>
      <c r="E66" s="220" t="n">
        <v>114.076820100916</v>
      </c>
      <c r="F66" s="220" t="n">
        <v>115.426515930113</v>
      </c>
      <c r="G66" s="220" t="n">
        <v>128.563975479327</v>
      </c>
      <c r="H66" s="220" t="n">
        <v>119.238176760111</v>
      </c>
      <c r="I66" s="220" t="n">
        <v>107.867360208062</v>
      </c>
      <c r="J66" s="220" t="n">
        <v>114.107112687954</v>
      </c>
      <c r="K66" s="220" t="n">
        <v>114.497716894977</v>
      </c>
      <c r="L66" s="220" t="n">
        <v>124.451754385965</v>
      </c>
      <c r="M66" s="220" t="n">
        <v>115.288127173373</v>
      </c>
      <c r="N66" s="220" t="n">
        <v>124.659649122807</v>
      </c>
    </row>
    <row r="67" customFormat="false" ht="11.1" hidden="false" customHeight="true" outlineLevel="0" collapsed="false">
      <c r="A67" s="95" t="n">
        <v>1997</v>
      </c>
      <c r="B67" s="95"/>
      <c r="C67" s="220" t="n">
        <v>112.322654462243</v>
      </c>
      <c r="D67" s="220" t="n">
        <v>132.437871893595</v>
      </c>
      <c r="E67" s="220" t="n">
        <v>110.410874266296</v>
      </c>
      <c r="F67" s="220" t="n">
        <v>110.894141829394</v>
      </c>
      <c r="G67" s="220" t="n">
        <v>126.255380200861</v>
      </c>
      <c r="H67" s="220" t="n">
        <v>117.868606890648</v>
      </c>
      <c r="I67" s="220" t="n">
        <v>101.928912006935</v>
      </c>
      <c r="J67" s="220" t="n">
        <v>112.316269640142</v>
      </c>
      <c r="K67" s="220" t="n">
        <v>114.25799086758</v>
      </c>
      <c r="L67" s="220" t="n">
        <v>128.728070175439</v>
      </c>
      <c r="M67" s="220" t="n">
        <v>114.754098360656</v>
      </c>
      <c r="N67" s="220" t="n">
        <v>128.098245614035</v>
      </c>
    </row>
    <row r="68" customFormat="false" ht="11.1" hidden="false" customHeight="true" outlineLevel="0" collapsed="false">
      <c r="A68" s="95" t="n">
        <v>1998</v>
      </c>
      <c r="B68" s="95"/>
      <c r="C68" s="220" t="n">
        <v>112.528604118993</v>
      </c>
      <c r="D68" s="220" t="n">
        <v>133.977948897445</v>
      </c>
      <c r="E68" s="220" t="n">
        <v>111.595098342086</v>
      </c>
      <c r="F68" s="220" t="n">
        <v>112.261048304214</v>
      </c>
      <c r="G68" s="220" t="n">
        <v>126.020607799661</v>
      </c>
      <c r="H68" s="220" t="n">
        <v>115.953349026321</v>
      </c>
      <c r="I68" s="220" t="n">
        <v>95.6003467706979</v>
      </c>
      <c r="J68" s="220" t="n">
        <v>114.613955059976</v>
      </c>
      <c r="K68" s="220" t="n">
        <v>121.826484018265</v>
      </c>
      <c r="L68" s="220" t="n">
        <v>132.97305764411</v>
      </c>
      <c r="M68" s="220" t="n">
        <v>115.288127173373</v>
      </c>
      <c r="N68" s="220" t="n">
        <v>131.621052631579</v>
      </c>
    </row>
    <row r="69" customFormat="false" ht="11.1" hidden="false" customHeight="true" outlineLevel="0" collapsed="false">
      <c r="A69" s="95" t="n">
        <v>1999</v>
      </c>
      <c r="B69" s="95"/>
      <c r="C69" s="220" t="n">
        <v>113.135011441648</v>
      </c>
      <c r="D69" s="220" t="n">
        <v>124.737486874344</v>
      </c>
      <c r="E69" s="220" t="n">
        <v>111.698074348677</v>
      </c>
      <c r="F69" s="220" t="n">
        <v>112.548818088386</v>
      </c>
      <c r="G69" s="220" t="n">
        <v>125.120646928394</v>
      </c>
      <c r="H69" s="220" t="n">
        <v>117.462015835652</v>
      </c>
      <c r="I69" s="220" t="n">
        <v>92.5986129172085</v>
      </c>
      <c r="J69" s="220" t="n">
        <v>114.782902517317</v>
      </c>
      <c r="K69" s="220" t="n">
        <v>128.481735159817</v>
      </c>
      <c r="L69" s="220" t="n">
        <v>136.481829573935</v>
      </c>
      <c r="M69" s="220" t="n">
        <v>117.200695479384</v>
      </c>
      <c r="N69" s="220" t="n">
        <v>134.4</v>
      </c>
    </row>
    <row r="70" customFormat="false" ht="14.1" hidden="false" customHeight="true" outlineLevel="0" collapsed="false">
      <c r="A70" s="95" t="n">
        <v>2000</v>
      </c>
      <c r="B70" s="95"/>
      <c r="C70" s="220" t="n">
        <v>113.729977116705</v>
      </c>
      <c r="D70" s="220" t="n">
        <v>127.905145257263</v>
      </c>
      <c r="E70" s="220" t="n">
        <v>109.803315827412</v>
      </c>
      <c r="F70" s="220" t="n">
        <v>110.041109969168</v>
      </c>
      <c r="G70" s="220" t="n">
        <v>126.137994000261</v>
      </c>
      <c r="H70" s="220" t="n">
        <v>115.899850203296</v>
      </c>
      <c r="I70" s="220" t="n">
        <v>98.2228001733854</v>
      </c>
      <c r="J70" s="220" t="n">
        <v>124.125696908262</v>
      </c>
      <c r="K70" s="220" t="n">
        <v>127.545662100457</v>
      </c>
      <c r="L70" s="220" t="n">
        <v>140.115914786967</v>
      </c>
      <c r="M70" s="220" t="n">
        <v>117.709885742673</v>
      </c>
      <c r="N70" s="220" t="n">
        <v>135.270175438596</v>
      </c>
    </row>
    <row r="71" customFormat="false" ht="11.1" hidden="false" customHeight="true" outlineLevel="0" collapsed="false">
      <c r="A71" s="95" t="n">
        <v>2001</v>
      </c>
      <c r="B71" s="95"/>
      <c r="C71" s="220" t="n">
        <v>114.187643020595</v>
      </c>
      <c r="D71" s="220" t="n">
        <v>124.089954497725</v>
      </c>
      <c r="E71" s="220" t="n">
        <v>110.596231078159</v>
      </c>
      <c r="F71" s="220" t="n">
        <v>110.54470709147</v>
      </c>
      <c r="G71" s="220" t="n">
        <v>128.159645232816</v>
      </c>
      <c r="H71" s="220" t="n">
        <v>113.289107639632</v>
      </c>
      <c r="I71" s="220" t="n">
        <v>96.0663198959688</v>
      </c>
      <c r="J71" s="220" t="n">
        <v>130.866700456158</v>
      </c>
      <c r="K71" s="220" t="n">
        <v>122.762557077626</v>
      </c>
      <c r="L71" s="220" t="n">
        <v>141.165413533835</v>
      </c>
      <c r="M71" s="220" t="n">
        <v>120.566318926975</v>
      </c>
      <c r="N71" s="220" t="n">
        <v>138.554385964912</v>
      </c>
    </row>
    <row r="72" customFormat="false" ht="11.1" hidden="false" customHeight="true" outlineLevel="0" collapsed="false">
      <c r="A72" s="95" t="n">
        <v>2002</v>
      </c>
      <c r="B72" s="95"/>
      <c r="C72" s="220" t="n">
        <v>115</v>
      </c>
      <c r="D72" s="220" t="n">
        <v>121.132306615331</v>
      </c>
      <c r="E72" s="220" t="n">
        <v>111.728967150654</v>
      </c>
      <c r="F72" s="220" t="n">
        <v>112.56937307297</v>
      </c>
      <c r="G72" s="220" t="n">
        <v>127.272727272727</v>
      </c>
      <c r="H72" s="220" t="n">
        <v>113.706398459234</v>
      </c>
      <c r="I72" s="220" t="n">
        <v>95.8495882097963</v>
      </c>
      <c r="J72" s="220" t="n">
        <v>130.968068930563</v>
      </c>
      <c r="K72" s="220" t="n">
        <v>118.84703196347</v>
      </c>
      <c r="L72" s="220" t="n">
        <v>144.815162907268</v>
      </c>
      <c r="M72" s="220" t="n">
        <v>122.044212617983</v>
      </c>
      <c r="N72" s="220" t="n">
        <v>143.480701754386</v>
      </c>
    </row>
    <row r="73" customFormat="false" ht="11.1" hidden="false" customHeight="true" outlineLevel="0" collapsed="false">
      <c r="A73" s="95" t="n">
        <v>2003</v>
      </c>
      <c r="B73" s="95"/>
      <c r="C73" s="220" t="n">
        <v>116.029748283753</v>
      </c>
      <c r="D73" s="220" t="n">
        <v>114.420721036052</v>
      </c>
      <c r="E73" s="220" t="n">
        <v>110.060755843888</v>
      </c>
      <c r="F73" s="220" t="n">
        <v>110.369989722508</v>
      </c>
      <c r="G73" s="220" t="n">
        <v>129.646537107082</v>
      </c>
      <c r="H73" s="220" t="n">
        <v>113.18210999358</v>
      </c>
      <c r="I73" s="220" t="n">
        <v>106.913740788903</v>
      </c>
      <c r="J73" s="220" t="n">
        <v>148.606183476939</v>
      </c>
      <c r="K73" s="220" t="n">
        <v>119.72602739726</v>
      </c>
      <c r="L73" s="220" t="n">
        <v>147.384085213033</v>
      </c>
      <c r="M73" s="220" t="n">
        <v>123.609041231992</v>
      </c>
      <c r="N73" s="220" t="n">
        <v>145.389473684211</v>
      </c>
    </row>
    <row r="74" customFormat="false" ht="11.1" hidden="false" customHeight="true" outlineLevel="0" collapsed="false">
      <c r="A74" s="95" t="n">
        <v>2004</v>
      </c>
      <c r="B74" s="95"/>
      <c r="C74" s="220" t="n">
        <v>115.469107551487</v>
      </c>
      <c r="D74" s="220" t="n">
        <v>81.9303465173259</v>
      </c>
      <c r="E74" s="220" t="n">
        <v>106.188857996087</v>
      </c>
      <c r="F74" s="220" t="n">
        <v>106.598150051387</v>
      </c>
      <c r="G74" s="220" t="n">
        <v>130.742141646015</v>
      </c>
      <c r="H74" s="220" t="n">
        <v>110.335972608603</v>
      </c>
      <c r="I74" s="220" t="n">
        <v>102.297355873429</v>
      </c>
      <c r="J74" s="220" t="n">
        <v>153.117080587937</v>
      </c>
      <c r="K74" s="220" t="n">
        <v>117.305936073059</v>
      </c>
      <c r="L74" s="220" t="n">
        <v>154.542606516291</v>
      </c>
      <c r="M74" s="220" t="n">
        <v>125.099354197715</v>
      </c>
      <c r="N74" s="220" t="n">
        <v>143.550877192982</v>
      </c>
    </row>
    <row r="75" customFormat="false" ht="14.1" hidden="false" customHeight="true" outlineLevel="0" collapsed="false">
      <c r="A75" s="95" t="n">
        <v>2005</v>
      </c>
      <c r="B75" s="95"/>
      <c r="C75" s="220" t="n">
        <v>114.41647597254</v>
      </c>
      <c r="D75" s="220" t="n">
        <v>87.5043752187609</v>
      </c>
      <c r="E75" s="220" t="n">
        <v>102.976006590464</v>
      </c>
      <c r="F75" s="220" t="n">
        <v>102.774922918808</v>
      </c>
      <c r="G75" s="220" t="n">
        <v>130.429111777749</v>
      </c>
      <c r="H75" s="220" t="n">
        <v>106.997646051787</v>
      </c>
      <c r="I75" s="220" t="n">
        <v>108.365843086259</v>
      </c>
      <c r="J75" s="220" t="n">
        <v>168.947457340767</v>
      </c>
      <c r="K75" s="220" t="n">
        <v>114.155251141553</v>
      </c>
      <c r="L75" s="220" t="n">
        <v>156.641604010025</v>
      </c>
      <c r="M75" s="220" t="n">
        <v>124.192747143567</v>
      </c>
      <c r="N75" s="220" t="n">
        <v>140.350877192982</v>
      </c>
    </row>
    <row r="76" customFormat="false" ht="11.1" hidden="false" customHeight="true" outlineLevel="0" collapsed="false">
      <c r="A76" s="95" t="n">
        <v>2006</v>
      </c>
      <c r="B76" s="95"/>
      <c r="C76" s="220" t="n">
        <v>112.070938215103</v>
      </c>
      <c r="D76" s="220" t="n">
        <v>88.4056702835142</v>
      </c>
      <c r="E76" s="220" t="n">
        <v>99.2585727525487</v>
      </c>
      <c r="F76" s="220" t="n">
        <v>97.1736896197328</v>
      </c>
      <c r="G76" s="220" t="n">
        <v>131.381244293726</v>
      </c>
      <c r="H76" s="220" t="n">
        <v>103.242028675369</v>
      </c>
      <c r="I76" s="220" t="n">
        <v>104.172084958821</v>
      </c>
      <c r="J76" s="220" t="n">
        <v>159.01334684913</v>
      </c>
      <c r="K76" s="220" t="n">
        <v>112.865296803653</v>
      </c>
      <c r="L76" s="220" t="n">
        <v>156.171679197995</v>
      </c>
      <c r="M76" s="220" t="n">
        <v>123.323397913562</v>
      </c>
      <c r="N76" s="220" t="n">
        <v>139.326315789474</v>
      </c>
    </row>
    <row r="77" customFormat="false" ht="11.1" hidden="false" customHeight="true" outlineLevel="0" collapsed="false">
      <c r="A77" s="95" t="n">
        <v>2007</v>
      </c>
      <c r="B77" s="95"/>
      <c r="C77" s="220" t="n">
        <v>111.247139588101</v>
      </c>
      <c r="D77" s="220" t="n">
        <v>68.0959047952398</v>
      </c>
      <c r="E77" s="220" t="n">
        <v>96.3855421686747</v>
      </c>
      <c r="F77" s="220" t="n">
        <v>94.6454265159301</v>
      </c>
      <c r="G77" s="220" t="n">
        <v>136.898395721925</v>
      </c>
      <c r="H77" s="220" t="n">
        <v>104.033811256152</v>
      </c>
      <c r="I77" s="220" t="n">
        <v>97.973558734287</v>
      </c>
      <c r="J77" s="220" t="n">
        <v>152.154080081095</v>
      </c>
      <c r="K77" s="220" t="n">
        <v>112.237442922374</v>
      </c>
      <c r="L77" s="220" t="n">
        <v>156.156015037594</v>
      </c>
      <c r="M77" s="220" t="n">
        <v>123.894684550422</v>
      </c>
      <c r="N77" s="220" t="n">
        <v>138.975438596491</v>
      </c>
    </row>
    <row r="78" customFormat="false" ht="11.1" hidden="false" customHeight="true" outlineLevel="0" collapsed="false">
      <c r="A78" s="95" t="n">
        <v>2008</v>
      </c>
      <c r="B78" s="95"/>
      <c r="C78" s="220" t="n">
        <v>113.752860411899</v>
      </c>
      <c r="D78" s="220" t="n">
        <v>66.1183059152958</v>
      </c>
      <c r="E78" s="220" t="n">
        <v>101.894758521265</v>
      </c>
      <c r="F78" s="220" t="n">
        <v>100.811921891059</v>
      </c>
      <c r="G78" s="220" t="n">
        <v>138.189643928525</v>
      </c>
      <c r="H78" s="220" t="n">
        <v>105.146586775091</v>
      </c>
      <c r="I78" s="220" t="n">
        <v>95.2860858257477</v>
      </c>
      <c r="J78" s="220" t="n">
        <v>147.457340767021</v>
      </c>
      <c r="K78" s="220" t="n">
        <v>111.529680365297</v>
      </c>
      <c r="L78" s="220" t="n">
        <v>165.209899749373</v>
      </c>
      <c r="M78" s="220" t="n">
        <v>123.94436164928</v>
      </c>
      <c r="N78" s="220" t="n">
        <v>140.547368421053</v>
      </c>
    </row>
    <row r="79" customFormat="false" ht="11.1" hidden="false" customHeight="true" outlineLevel="0" collapsed="false">
      <c r="A79" s="95" t="n">
        <v>2009</v>
      </c>
      <c r="B79" s="95"/>
      <c r="C79" s="220" t="n">
        <v>120.148741418764</v>
      </c>
      <c r="D79" s="220" t="n">
        <v>63.9044452222611</v>
      </c>
      <c r="E79" s="220" t="n">
        <v>117.557409123674</v>
      </c>
      <c r="F79" s="220" t="n">
        <v>122.004110996917</v>
      </c>
      <c r="G79" s="220" t="n">
        <v>153.971566453632</v>
      </c>
      <c r="H79" s="220" t="n">
        <v>105.296383479563</v>
      </c>
      <c r="I79" s="220" t="n">
        <v>85.9341135674035</v>
      </c>
      <c r="J79" s="220" t="n">
        <v>151.478290251732</v>
      </c>
      <c r="K79" s="220" t="n">
        <v>109.53196347032</v>
      </c>
      <c r="L79" s="220" t="n">
        <v>188.784461152882</v>
      </c>
      <c r="M79" s="220" t="n">
        <v>129.135618479881</v>
      </c>
      <c r="N79" s="220" t="n">
        <v>147.00350877193</v>
      </c>
    </row>
    <row r="80" customFormat="false" ht="14.1" hidden="false" customHeight="true" outlineLevel="0" collapsed="false">
      <c r="A80" s="95" t="n">
        <v>2010</v>
      </c>
      <c r="B80" s="95"/>
      <c r="C80" s="220" t="n">
        <v>118.787185354691</v>
      </c>
      <c r="D80" s="220" t="n">
        <v>76.4875743787189</v>
      </c>
      <c r="E80" s="220" t="n">
        <v>104.417670682731</v>
      </c>
      <c r="F80" s="220" t="n">
        <v>105.149023638232</v>
      </c>
      <c r="G80" s="220" t="n">
        <v>147.397939220034</v>
      </c>
      <c r="H80" s="220" t="n">
        <v>105.499679007062</v>
      </c>
      <c r="I80" s="220" t="n">
        <v>87.8088426527958</v>
      </c>
      <c r="J80" s="220" t="n">
        <v>151.714816692009</v>
      </c>
      <c r="K80" s="220" t="n">
        <v>115.821917808219</v>
      </c>
      <c r="L80" s="220" t="n">
        <v>196.788847117794</v>
      </c>
      <c r="M80" s="220" t="n">
        <v>130.812220566319</v>
      </c>
      <c r="N80" s="220" t="n">
        <v>151.39649122807</v>
      </c>
    </row>
    <row r="81" customFormat="false" ht="11.1" hidden="false" customHeight="true" outlineLevel="0" collapsed="false">
      <c r="A81" s="95" t="n">
        <v>2011</v>
      </c>
      <c r="B81" s="95"/>
      <c r="C81" s="220" t="n">
        <v>120.411899313501</v>
      </c>
      <c r="D81" s="220" t="n">
        <v>85.5005250262513</v>
      </c>
      <c r="E81" s="220" t="n">
        <v>103.841005045824</v>
      </c>
      <c r="F81" s="220" t="n">
        <v>102.795477903392</v>
      </c>
      <c r="G81" s="220" t="n">
        <v>147.07186644059</v>
      </c>
      <c r="H81" s="220" t="n">
        <v>105.670875240745</v>
      </c>
      <c r="I81" s="220" t="n">
        <v>90.4312960554833</v>
      </c>
      <c r="J81" s="220" t="n">
        <v>152.289238046967</v>
      </c>
      <c r="K81" s="220" t="n">
        <v>121.2899543379</v>
      </c>
      <c r="L81" s="220" t="n">
        <v>206.09335839599</v>
      </c>
      <c r="M81" s="220" t="n">
        <v>133.606557377049</v>
      </c>
      <c r="N81" s="220" t="n">
        <v>155.691228070175</v>
      </c>
    </row>
    <row r="82" customFormat="false" ht="11.1" hidden="false" customHeight="true" outlineLevel="0" collapsed="false">
      <c r="A82" s="95" t="n">
        <v>2012</v>
      </c>
      <c r="B82" s="95"/>
      <c r="C82" s="220" t="n">
        <v>123.752860411899</v>
      </c>
      <c r="D82" s="220" t="n">
        <v>85.7542877143857</v>
      </c>
      <c r="E82" s="220" t="n">
        <v>108.392544537123</v>
      </c>
      <c r="F82" s="220" t="n">
        <v>107.75950668037</v>
      </c>
      <c r="G82" s="220" t="n">
        <v>155.04108517021</v>
      </c>
      <c r="H82" s="220" t="n">
        <v>108.0569227477</v>
      </c>
      <c r="I82" s="220" t="n">
        <v>92.7178153446034</v>
      </c>
      <c r="J82" s="220" t="n">
        <v>152.96502787633</v>
      </c>
      <c r="K82" s="220" t="n">
        <v>123.744292237443</v>
      </c>
      <c r="L82" s="220" t="n">
        <v>212.155388471178</v>
      </c>
      <c r="M82" s="220" t="n">
        <v>136.251862891207</v>
      </c>
      <c r="N82" s="220" t="n">
        <v>159.3964912280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77</v>
      </c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1.1" hidden="false" customHeight="true" outlineLevel="0" collapsed="false">
      <c r="A87" s="59" t="s">
        <v>378</v>
      </c>
      <c r="B87" s="59"/>
      <c r="C87" s="59"/>
      <c r="D87" s="59"/>
      <c r="E87" s="59"/>
      <c r="F87" s="59"/>
      <c r="G87" s="59"/>
      <c r="H87" s="59"/>
      <c r="I87" s="59"/>
      <c r="J87" s="59"/>
    </row>
    <row r="88" customFormat="false" ht="11.1" hidden="false" customHeight="tru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9</v>
      </c>
      <c r="B2" s="192"/>
      <c r="C2" s="192"/>
      <c r="D2" s="192"/>
      <c r="E2" s="192"/>
      <c r="F2" s="192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6.29</v>
      </c>
      <c r="D11" s="220" t="n">
        <v>124.13</v>
      </c>
      <c r="E11" s="220" t="n">
        <v>96.53</v>
      </c>
      <c r="F11" s="220" t="n">
        <v>96.78</v>
      </c>
      <c r="G11" s="220" t="n">
        <v>72.75</v>
      </c>
      <c r="H11" s="220" t="n">
        <v>90.61</v>
      </c>
      <c r="I11" s="220" t="n">
        <v>89.05</v>
      </c>
      <c r="J11" s="220" t="n">
        <v>57.59</v>
      </c>
      <c r="K11" s="220" t="n">
        <v>86.39</v>
      </c>
      <c r="L11" s="220" t="n">
        <v>64.28</v>
      </c>
      <c r="M11" s="220" t="n">
        <v>80.66</v>
      </c>
      <c r="N11" s="220" t="n">
        <v>70.92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2.2</v>
      </c>
      <c r="D12" s="220" t="n">
        <v>119.96</v>
      </c>
      <c r="E12" s="220" t="n">
        <v>104.46</v>
      </c>
      <c r="F12" s="220" t="n">
        <v>104.58</v>
      </c>
      <c r="G12" s="220" t="n">
        <v>77.24</v>
      </c>
      <c r="H12" s="220" t="n">
        <v>99.33</v>
      </c>
      <c r="I12" s="220" t="n">
        <v>94.6</v>
      </c>
      <c r="J12" s="220" t="n">
        <v>62.57</v>
      </c>
      <c r="K12" s="220" t="n">
        <v>94.52</v>
      </c>
      <c r="L12" s="220" t="n">
        <v>67.98</v>
      </c>
      <c r="M12" s="220" t="n">
        <v>84.63</v>
      </c>
      <c r="N12" s="220" t="n">
        <v>74.9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5.94</v>
      </c>
      <c r="D13" s="220" t="n">
        <v>137.93</v>
      </c>
      <c r="E13" s="220" t="n">
        <v>108.89</v>
      </c>
      <c r="F13" s="220" t="n">
        <v>109.54</v>
      </c>
      <c r="G13" s="220" t="n">
        <v>83.62</v>
      </c>
      <c r="H13" s="220" t="n">
        <v>105.89</v>
      </c>
      <c r="I13" s="220" t="n">
        <v>93.2</v>
      </c>
      <c r="J13" s="220" t="n">
        <v>62.95</v>
      </c>
      <c r="K13" s="220" t="n">
        <v>102.78</v>
      </c>
      <c r="L13" s="220" t="n">
        <v>71.27</v>
      </c>
      <c r="M13" s="220" t="n">
        <v>88.38</v>
      </c>
      <c r="N13" s="220" t="n">
        <v>80.8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6.46</v>
      </c>
      <c r="D14" s="220" t="n">
        <v>192.25</v>
      </c>
      <c r="E14" s="220" t="n">
        <v>106.22</v>
      </c>
      <c r="F14" s="220" t="n">
        <v>106.15</v>
      </c>
      <c r="G14" s="220" t="n">
        <v>85.71</v>
      </c>
      <c r="H14" s="220" t="n">
        <v>106.9</v>
      </c>
      <c r="I14" s="220" t="n">
        <v>98.53</v>
      </c>
      <c r="J14" s="220" t="n">
        <v>64.98</v>
      </c>
      <c r="K14" s="220" t="n">
        <v>106.43</v>
      </c>
      <c r="L14" s="220" t="n">
        <v>74.69</v>
      </c>
      <c r="M14" s="220" t="n">
        <v>89.73</v>
      </c>
      <c r="N14" s="220" t="n">
        <v>82.14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8.77</v>
      </c>
      <c r="D15" s="220" t="n">
        <v>184.3</v>
      </c>
      <c r="E15" s="220" t="n">
        <v>108.67</v>
      </c>
      <c r="F15" s="220" t="n">
        <v>109.52</v>
      </c>
      <c r="G15" s="220" t="n">
        <v>91.33</v>
      </c>
      <c r="H15" s="220" t="n">
        <v>110.56</v>
      </c>
      <c r="I15" s="220" t="n">
        <v>97.44</v>
      </c>
      <c r="J15" s="220" t="n">
        <v>68.41</v>
      </c>
      <c r="K15" s="220" t="n">
        <v>103.66</v>
      </c>
      <c r="L15" s="220" t="n">
        <v>76.41</v>
      </c>
      <c r="M15" s="220" t="n">
        <v>92.73</v>
      </c>
      <c r="N15" s="220" t="n">
        <v>8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9.13</v>
      </c>
      <c r="D16" s="220" t="n">
        <v>164.14</v>
      </c>
      <c r="E16" s="220" t="n">
        <v>110.71</v>
      </c>
      <c r="F16" s="220" t="n">
        <v>112.39</v>
      </c>
      <c r="G16" s="220" t="n">
        <v>95.24</v>
      </c>
      <c r="H16" s="220" t="n">
        <v>111.71</v>
      </c>
      <c r="I16" s="220" t="n">
        <v>97.21</v>
      </c>
      <c r="J16" s="220" t="n">
        <v>66.64</v>
      </c>
      <c r="K16" s="220" t="n">
        <v>100.94</v>
      </c>
      <c r="L16" s="220" t="n">
        <v>79.8</v>
      </c>
      <c r="M16" s="220" t="n">
        <v>92.67</v>
      </c>
      <c r="N16" s="220" t="n">
        <v>88.0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8.13</v>
      </c>
      <c r="D17" s="220" t="n">
        <v>156.74</v>
      </c>
      <c r="E17" s="220" t="n">
        <v>107.3</v>
      </c>
      <c r="F17" s="220" t="n">
        <v>108.1</v>
      </c>
      <c r="G17" s="220" t="n">
        <v>93.69</v>
      </c>
      <c r="H17" s="220" t="n">
        <v>110.9</v>
      </c>
      <c r="I17" s="220" t="n">
        <v>92.14</v>
      </c>
      <c r="J17" s="220" t="n">
        <v>65.81</v>
      </c>
      <c r="K17" s="220" t="n">
        <v>102.86</v>
      </c>
      <c r="L17" s="220" t="n">
        <v>82.96</v>
      </c>
      <c r="M17" s="220" t="n">
        <v>92.25</v>
      </c>
      <c r="N17" s="220" t="n">
        <v>90.78</v>
      </c>
    </row>
    <row r="18" customFormat="false" ht="11.1" hidden="false" customHeight="true" outlineLevel="0" collapsed="false">
      <c r="A18" s="95" t="n">
        <v>1998</v>
      </c>
      <c r="B18" s="95"/>
      <c r="C18" s="220" t="n">
        <v>98.48</v>
      </c>
      <c r="D18" s="220" t="n">
        <v>157.7</v>
      </c>
      <c r="E18" s="220" t="n">
        <v>108.46</v>
      </c>
      <c r="F18" s="220" t="n">
        <v>109.45</v>
      </c>
      <c r="G18" s="220" t="n">
        <v>93.95</v>
      </c>
      <c r="H18" s="220" t="n">
        <v>109.38</v>
      </c>
      <c r="I18" s="220" t="n">
        <v>86.92</v>
      </c>
      <c r="J18" s="220" t="n">
        <v>67.35</v>
      </c>
      <c r="K18" s="220" t="n">
        <v>109.62</v>
      </c>
      <c r="L18" s="220" t="n">
        <v>85.57</v>
      </c>
      <c r="M18" s="220" t="n">
        <v>92.78</v>
      </c>
      <c r="N18" s="220" t="n">
        <v>93.65</v>
      </c>
    </row>
    <row r="19" customFormat="false" ht="11.1" hidden="false" customHeight="true" outlineLevel="0" collapsed="false">
      <c r="A19" s="95" t="n">
        <v>1999</v>
      </c>
      <c r="B19" s="95"/>
      <c r="C19" s="220" t="n">
        <v>99.12</v>
      </c>
      <c r="D19" s="220" t="n">
        <v>147.89</v>
      </c>
      <c r="E19" s="220" t="n">
        <v>108.56</v>
      </c>
      <c r="F19" s="220" t="n">
        <v>109.68</v>
      </c>
      <c r="G19" s="220" t="n">
        <v>93.66</v>
      </c>
      <c r="H19" s="220" t="n">
        <v>110.87</v>
      </c>
      <c r="I19" s="220" t="n">
        <v>84.47</v>
      </c>
      <c r="J19" s="220" t="n">
        <v>67.31</v>
      </c>
      <c r="K19" s="220" t="n">
        <v>115.49</v>
      </c>
      <c r="L19" s="220" t="n">
        <v>87.63</v>
      </c>
      <c r="M19" s="220" t="n">
        <v>94.39</v>
      </c>
      <c r="N19" s="220" t="n">
        <v>95.61</v>
      </c>
    </row>
    <row r="20" customFormat="false" ht="14.1" hidden="false" customHeight="true" outlineLevel="0" collapsed="false">
      <c r="A20" s="95" t="n">
        <v>2000</v>
      </c>
      <c r="B20" s="95"/>
      <c r="C20" s="220" t="n">
        <v>99.61</v>
      </c>
      <c r="D20" s="220" t="n">
        <v>151.36</v>
      </c>
      <c r="E20" s="220" t="n">
        <v>106.7</v>
      </c>
      <c r="F20" s="220" t="n">
        <v>107.14</v>
      </c>
      <c r="G20" s="220" t="n">
        <v>94.99</v>
      </c>
      <c r="H20" s="220" t="n">
        <v>109.17</v>
      </c>
      <c r="I20" s="220" t="n">
        <v>89.54</v>
      </c>
      <c r="J20" s="220" t="n">
        <v>72.7</v>
      </c>
      <c r="K20" s="220" t="n">
        <v>114.45</v>
      </c>
      <c r="L20" s="220" t="n">
        <v>89.56</v>
      </c>
      <c r="M20" s="220" t="n">
        <v>94.85</v>
      </c>
      <c r="N20" s="220" t="n">
        <v>96.37</v>
      </c>
    </row>
    <row r="21" customFormat="false" ht="11.1" hidden="false" customHeight="true" outlineLevel="0" collapsed="false">
      <c r="A21" s="95" t="n">
        <v>2001</v>
      </c>
      <c r="B21" s="95"/>
      <c r="C21" s="220" t="n">
        <v>99.9</v>
      </c>
      <c r="D21" s="220" t="n">
        <v>148.01</v>
      </c>
      <c r="E21" s="220" t="n">
        <v>107.49</v>
      </c>
      <c r="F21" s="220" t="n">
        <v>107.57</v>
      </c>
      <c r="G21" s="220" t="n">
        <v>96.75</v>
      </c>
      <c r="H21" s="220" t="n">
        <v>106.34</v>
      </c>
      <c r="I21" s="220" t="n">
        <v>87.42</v>
      </c>
      <c r="J21" s="220" t="n">
        <v>76.74</v>
      </c>
      <c r="K21" s="220" t="n">
        <v>109.68</v>
      </c>
      <c r="L21" s="220" t="n">
        <v>89.86</v>
      </c>
      <c r="M21" s="220" t="n">
        <v>97.13</v>
      </c>
      <c r="N21" s="220" t="n">
        <v>98.79</v>
      </c>
    </row>
    <row r="22" customFormat="false" ht="11.1" hidden="false" customHeight="true" outlineLevel="0" collapsed="false">
      <c r="A22" s="95" t="n">
        <v>2002</v>
      </c>
      <c r="B22" s="95"/>
      <c r="C22" s="220" t="n">
        <v>100.41</v>
      </c>
      <c r="D22" s="220" t="n">
        <v>141.85</v>
      </c>
      <c r="E22" s="220" t="n">
        <v>108.52</v>
      </c>
      <c r="F22" s="220" t="n">
        <v>109.53</v>
      </c>
      <c r="G22" s="220" t="n">
        <v>96.34</v>
      </c>
      <c r="H22" s="220" t="n">
        <v>106.44</v>
      </c>
      <c r="I22" s="220" t="n">
        <v>87.27</v>
      </c>
      <c r="J22" s="220" t="n">
        <v>76.73</v>
      </c>
      <c r="K22" s="220" t="n">
        <v>105.88</v>
      </c>
      <c r="L22" s="220" t="n">
        <v>91.89</v>
      </c>
      <c r="M22" s="220" t="n">
        <v>98.25</v>
      </c>
      <c r="N22" s="220" t="n">
        <v>101.77</v>
      </c>
    </row>
    <row r="23" customFormat="false" ht="11.1" hidden="false" customHeight="true" outlineLevel="0" collapsed="false">
      <c r="A23" s="95" t="n">
        <v>2003</v>
      </c>
      <c r="B23" s="95"/>
      <c r="C23" s="220" t="n">
        <v>101.32</v>
      </c>
      <c r="D23" s="220" t="n">
        <v>135.1</v>
      </c>
      <c r="E23" s="220" t="n">
        <v>106.83</v>
      </c>
      <c r="F23" s="220" t="n">
        <v>107.32</v>
      </c>
      <c r="G23" s="220" t="n">
        <v>98.46</v>
      </c>
      <c r="H23" s="220" t="n">
        <v>105.89</v>
      </c>
      <c r="I23" s="220" t="n">
        <v>97.84</v>
      </c>
      <c r="J23" s="220" t="n">
        <v>87.1</v>
      </c>
      <c r="K23" s="220" t="n">
        <v>106</v>
      </c>
      <c r="L23" s="220" t="n">
        <v>93.68</v>
      </c>
      <c r="M23" s="220" t="n">
        <v>99.48</v>
      </c>
      <c r="N23" s="220" t="n">
        <v>102.88</v>
      </c>
    </row>
    <row r="24" customFormat="false" ht="11.1" hidden="false" customHeight="true" outlineLevel="0" collapsed="false">
      <c r="A24" s="95" t="n">
        <v>2004</v>
      </c>
      <c r="B24" s="95"/>
      <c r="C24" s="220" t="n">
        <v>100.91</v>
      </c>
      <c r="D24" s="220" t="n">
        <v>96.7</v>
      </c>
      <c r="E24" s="220" t="n">
        <v>103.09</v>
      </c>
      <c r="F24" s="220" t="n">
        <v>103.64</v>
      </c>
      <c r="G24" s="220" t="n">
        <v>99.46</v>
      </c>
      <c r="H24" s="220" t="n">
        <v>103.3</v>
      </c>
      <c r="I24" s="220" t="n">
        <v>94.01</v>
      </c>
      <c r="J24" s="220" t="n">
        <v>90.12</v>
      </c>
      <c r="K24" s="220" t="n">
        <v>103.2</v>
      </c>
      <c r="L24" s="220" t="n">
        <v>99.03</v>
      </c>
      <c r="M24" s="220" t="n">
        <v>100.82</v>
      </c>
      <c r="N24" s="220" t="n">
        <v>102.33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97.64</v>
      </c>
      <c r="D26" s="220" t="n">
        <v>97.41</v>
      </c>
      <c r="E26" s="220" t="n">
        <v>96.33</v>
      </c>
      <c r="F26" s="220" t="n">
        <v>94.52</v>
      </c>
      <c r="G26" s="220" t="n">
        <v>100.21</v>
      </c>
      <c r="H26" s="220" t="n">
        <v>96.08</v>
      </c>
      <c r="I26" s="220" t="n">
        <v>96.11</v>
      </c>
      <c r="J26" s="220" t="n">
        <v>94.42</v>
      </c>
      <c r="K26" s="220" t="n">
        <v>98.74</v>
      </c>
      <c r="L26" s="220" t="n">
        <v>98.6</v>
      </c>
      <c r="M26" s="220" t="n">
        <v>99.17</v>
      </c>
      <c r="N26" s="220" t="n">
        <v>98.69</v>
      </c>
    </row>
    <row r="27" customFormat="false" ht="11.1" hidden="false" customHeight="true" outlineLevel="0" collapsed="false">
      <c r="A27" s="95" t="n">
        <v>2007</v>
      </c>
      <c r="B27" s="95"/>
      <c r="C27" s="220" t="n">
        <v>96.69</v>
      </c>
      <c r="D27" s="220" t="n">
        <v>74.17</v>
      </c>
      <c r="E27" s="220" t="n">
        <v>93.35</v>
      </c>
      <c r="F27" s="220" t="n">
        <v>91.9</v>
      </c>
      <c r="G27" s="220" t="n">
        <v>104.05</v>
      </c>
      <c r="H27" s="220" t="n">
        <v>96.61</v>
      </c>
      <c r="I27" s="220" t="n">
        <v>89.98</v>
      </c>
      <c r="J27" s="220" t="n">
        <v>90.13</v>
      </c>
      <c r="K27" s="220" t="n">
        <v>98.09</v>
      </c>
      <c r="L27" s="220" t="n">
        <v>97.84</v>
      </c>
      <c r="M27" s="220" t="n">
        <v>99.63</v>
      </c>
      <c r="N27" s="220" t="n">
        <v>97.9</v>
      </c>
    </row>
    <row r="28" customFormat="false" ht="11.1" hidden="false" customHeight="true" outlineLevel="0" collapsed="false">
      <c r="A28" s="95" t="n">
        <v>2008</v>
      </c>
      <c r="B28" s="95"/>
      <c r="C28" s="220" t="n">
        <v>98.88</v>
      </c>
      <c r="D28" s="220" t="n">
        <v>72.7</v>
      </c>
      <c r="E28" s="220" t="n">
        <v>98.72</v>
      </c>
      <c r="F28" s="220" t="n">
        <v>97.95</v>
      </c>
      <c r="G28" s="220" t="n">
        <v>104.97</v>
      </c>
      <c r="H28" s="220" t="n">
        <v>97.52</v>
      </c>
      <c r="I28" s="220" t="n">
        <v>87.72</v>
      </c>
      <c r="J28" s="220" t="n">
        <v>87.5</v>
      </c>
      <c r="K28" s="220" t="n">
        <v>97.86</v>
      </c>
      <c r="L28" s="220" t="n">
        <v>103.19</v>
      </c>
      <c r="M28" s="220" t="n">
        <v>99.68</v>
      </c>
      <c r="N28" s="220" t="n">
        <v>98.87</v>
      </c>
    </row>
    <row r="29" customFormat="false" ht="11.1" hidden="false" customHeight="true" outlineLevel="0" collapsed="false">
      <c r="A29" s="95" t="n">
        <v>2009</v>
      </c>
      <c r="B29" s="95"/>
      <c r="C29" s="220" t="n">
        <v>104.98</v>
      </c>
      <c r="D29" s="220" t="n">
        <v>71.06</v>
      </c>
      <c r="E29" s="220" t="n">
        <v>114.29</v>
      </c>
      <c r="F29" s="220" t="n">
        <v>119.02</v>
      </c>
      <c r="G29" s="220" t="n">
        <v>117.82</v>
      </c>
      <c r="H29" s="220" t="n">
        <v>98</v>
      </c>
      <c r="I29" s="220" t="n">
        <v>79.54</v>
      </c>
      <c r="J29" s="220" t="n">
        <v>90.26</v>
      </c>
      <c r="K29" s="220" t="n">
        <v>96.94</v>
      </c>
      <c r="L29" s="220" t="n">
        <v>119.4</v>
      </c>
      <c r="M29" s="220" t="n">
        <v>103.98</v>
      </c>
      <c r="N29" s="220" t="n">
        <v>103.23</v>
      </c>
    </row>
    <row r="30" customFormat="false" ht="14.1" hidden="false" customHeight="true" outlineLevel="0" collapsed="false">
      <c r="A30" s="95" t="n">
        <v>2010</v>
      </c>
      <c r="B30" s="95"/>
      <c r="C30" s="220" t="n">
        <v>103.37</v>
      </c>
      <c r="D30" s="220" t="n">
        <v>84.5</v>
      </c>
      <c r="E30" s="220" t="n">
        <v>101.33</v>
      </c>
      <c r="F30" s="220" t="n">
        <v>102.36</v>
      </c>
      <c r="G30" s="220" t="n">
        <v>112.66</v>
      </c>
      <c r="H30" s="220" t="n">
        <v>97.72</v>
      </c>
      <c r="I30" s="220" t="n">
        <v>80.91</v>
      </c>
      <c r="J30" s="220" t="n">
        <v>89.98</v>
      </c>
      <c r="K30" s="220" t="n">
        <v>103.02</v>
      </c>
      <c r="L30" s="220" t="n">
        <v>123.38</v>
      </c>
      <c r="M30" s="220" t="n">
        <v>105.23</v>
      </c>
      <c r="N30" s="220" t="n">
        <v>105.86</v>
      </c>
    </row>
    <row r="31" customFormat="false" ht="11.1" hidden="false" customHeight="true" outlineLevel="0" collapsed="false">
      <c r="A31" s="95" t="n">
        <v>2011</v>
      </c>
      <c r="B31" s="95"/>
      <c r="C31" s="220" t="n">
        <v>104.63</v>
      </c>
      <c r="D31" s="220" t="n">
        <v>93.59</v>
      </c>
      <c r="E31" s="220" t="n">
        <v>100.65</v>
      </c>
      <c r="F31" s="220" t="n">
        <v>99.94</v>
      </c>
      <c r="G31" s="220" t="n">
        <v>112.41</v>
      </c>
      <c r="H31" s="220" t="n">
        <v>97.63</v>
      </c>
      <c r="I31" s="220" t="n">
        <v>82.99</v>
      </c>
      <c r="J31" s="220" t="n">
        <v>90.2</v>
      </c>
      <c r="K31" s="220" t="n">
        <v>108.81</v>
      </c>
      <c r="L31" s="220" t="n">
        <v>128.83</v>
      </c>
      <c r="M31" s="220" t="n">
        <v>107.56</v>
      </c>
      <c r="N31" s="220" t="n">
        <v>109.07</v>
      </c>
    </row>
    <row r="32" customFormat="false" ht="11.1" hidden="false" customHeight="true" outlineLevel="0" collapsed="false">
      <c r="A32" s="95" t="n">
        <v>2012</v>
      </c>
      <c r="B32" s="95"/>
      <c r="C32" s="220" t="n">
        <v>107.44</v>
      </c>
      <c r="D32" s="220" t="n">
        <v>93.65</v>
      </c>
      <c r="E32" s="220" t="n">
        <v>105.11</v>
      </c>
      <c r="F32" s="220" t="n">
        <v>104.81</v>
      </c>
      <c r="G32" s="220" t="n">
        <v>118.4</v>
      </c>
      <c r="H32" s="220" t="n">
        <v>99.58</v>
      </c>
      <c r="I32" s="220" t="n">
        <v>84.93</v>
      </c>
      <c r="J32" s="220" t="n">
        <v>90.39</v>
      </c>
      <c r="K32" s="220" t="n">
        <v>110.87</v>
      </c>
      <c r="L32" s="220" t="n">
        <v>132.32</v>
      </c>
      <c r="M32" s="220" t="n">
        <v>109.58</v>
      </c>
      <c r="N32" s="220" t="n">
        <v>111.5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6.84899756634604</v>
      </c>
      <c r="D37" s="223" t="n">
        <v>-3.35938129380489</v>
      </c>
      <c r="E37" s="223" t="n">
        <v>8.21506267481611</v>
      </c>
      <c r="F37" s="223" t="n">
        <v>8.05951642901425</v>
      </c>
      <c r="G37" s="223" t="n">
        <v>6.1718213058419</v>
      </c>
      <c r="H37" s="223" t="n">
        <v>9.6236618474782</v>
      </c>
      <c r="I37" s="223" t="n">
        <v>6.23245367770915</v>
      </c>
      <c r="J37" s="223" t="n">
        <v>8.64733460670254</v>
      </c>
      <c r="K37" s="223" t="n">
        <v>9.41081143650887</v>
      </c>
      <c r="L37" s="223" t="n">
        <v>5.75606720597386</v>
      </c>
      <c r="M37" s="223" t="n">
        <v>4.92189437143567</v>
      </c>
      <c r="N37" s="223" t="n">
        <v>5.65425831923294</v>
      </c>
    </row>
    <row r="38" customFormat="false" ht="11.1" hidden="true" customHeight="true" outlineLevel="0" collapsed="false">
      <c r="A38" s="95" t="n">
        <v>1993</v>
      </c>
      <c r="B38" s="95"/>
      <c r="C38" s="223" t="n">
        <v>4.05639913232103</v>
      </c>
      <c r="D38" s="223" t="n">
        <v>14.9799933311104</v>
      </c>
      <c r="E38" s="223" t="n">
        <v>4.24085774459124</v>
      </c>
      <c r="F38" s="223" t="n">
        <v>4.7427806463951</v>
      </c>
      <c r="G38" s="223" t="n">
        <v>8.25996892801659</v>
      </c>
      <c r="H38" s="223" t="n">
        <v>6.60424846471359</v>
      </c>
      <c r="I38" s="223" t="n">
        <v>-1.4799154334038</v>
      </c>
      <c r="J38" s="223" t="n">
        <v>0.607319801821959</v>
      </c>
      <c r="K38" s="223" t="n">
        <v>8.73889123994923</v>
      </c>
      <c r="L38" s="223" t="n">
        <v>4.83965872315386</v>
      </c>
      <c r="M38" s="223" t="n">
        <v>4.4310528181496</v>
      </c>
      <c r="N38" s="223" t="n">
        <v>7.83397837982116</v>
      </c>
    </row>
    <row r="39" customFormat="false" ht="11.1" hidden="true" customHeight="true" outlineLevel="0" collapsed="false">
      <c r="A39" s="95" t="n">
        <v>1994</v>
      </c>
      <c r="B39" s="95"/>
      <c r="C39" s="223" t="n">
        <v>0.54200542005421</v>
      </c>
      <c r="D39" s="223" t="n">
        <v>39.3822953672153</v>
      </c>
      <c r="E39" s="223" t="n">
        <v>-2.45201579575719</v>
      </c>
      <c r="F39" s="223" t="n">
        <v>-3.09475990505752</v>
      </c>
      <c r="G39" s="223" t="n">
        <v>2.49940205692415</v>
      </c>
      <c r="H39" s="223" t="n">
        <v>0.953820001888744</v>
      </c>
      <c r="I39" s="223" t="n">
        <v>5.71888412017168</v>
      </c>
      <c r="J39" s="223" t="n">
        <v>3.22478157267673</v>
      </c>
      <c r="K39" s="223" t="n">
        <v>3.55127456703639</v>
      </c>
      <c r="L39" s="223" t="n">
        <v>4.7986530096815</v>
      </c>
      <c r="M39" s="223" t="n">
        <v>1.52749490835032</v>
      </c>
      <c r="N39" s="223" t="n">
        <v>1.65841584158417</v>
      </c>
    </row>
    <row r="40" customFormat="false" ht="14.1" hidden="false" customHeight="true" outlineLevel="0" collapsed="false">
      <c r="A40" s="95" t="n">
        <v>1995</v>
      </c>
      <c r="B40" s="95"/>
      <c r="C40" s="223" t="n">
        <v>2.39477503628447</v>
      </c>
      <c r="D40" s="223" t="n">
        <v>-4.13524057217165</v>
      </c>
      <c r="E40" s="223" t="n">
        <v>2.30653360948973</v>
      </c>
      <c r="F40" s="223" t="n">
        <v>3.17475270843146</v>
      </c>
      <c r="G40" s="223" t="n">
        <v>6.55699451639249</v>
      </c>
      <c r="H40" s="223" t="n">
        <v>3.42376052385407</v>
      </c>
      <c r="I40" s="223" t="n">
        <v>-1.10626205216686</v>
      </c>
      <c r="J40" s="223" t="n">
        <v>5.27854724530623</v>
      </c>
      <c r="K40" s="223" t="n">
        <v>-2.60264962886406</v>
      </c>
      <c r="L40" s="223" t="n">
        <v>2.30285178738787</v>
      </c>
      <c r="M40" s="223" t="n">
        <v>3.34336342360415</v>
      </c>
      <c r="N40" s="223" t="n">
        <v>4.69929388848307</v>
      </c>
    </row>
    <row r="41" customFormat="false" ht="11.1" hidden="false" customHeight="true" outlineLevel="0" collapsed="false">
      <c r="A41" s="95" t="n">
        <v>1996</v>
      </c>
      <c r="B41" s="95"/>
      <c r="C41" s="223" t="n">
        <v>0.364483142654649</v>
      </c>
      <c r="D41" s="223" t="n">
        <v>-10.9386869234943</v>
      </c>
      <c r="E41" s="223" t="n">
        <v>1.87724302935493</v>
      </c>
      <c r="F41" s="223" t="n">
        <v>2.62052593133674</v>
      </c>
      <c r="G41" s="223" t="n">
        <v>4.28117814518778</v>
      </c>
      <c r="H41" s="223" t="n">
        <v>1.04015918958031</v>
      </c>
      <c r="I41" s="223" t="n">
        <v>-0.23604269293925</v>
      </c>
      <c r="J41" s="223" t="n">
        <v>-2.58734103201286</v>
      </c>
      <c r="K41" s="223" t="n">
        <v>-2.62396295581709</v>
      </c>
      <c r="L41" s="223" t="n">
        <v>4.4365920691009</v>
      </c>
      <c r="M41" s="223" t="n">
        <v>-0.0647039792947339</v>
      </c>
      <c r="N41" s="223" t="n">
        <v>2.36046511627907</v>
      </c>
    </row>
    <row r="42" customFormat="false" ht="11.1" hidden="false" customHeight="true" outlineLevel="0" collapsed="false">
      <c r="A42" s="95" t="n">
        <v>1997</v>
      </c>
      <c r="B42" s="95"/>
      <c r="C42" s="223" t="n">
        <v>-1.00877635428226</v>
      </c>
      <c r="D42" s="223" t="n">
        <v>-4.50834653344704</v>
      </c>
      <c r="E42" s="223" t="n">
        <v>-3.08011923042182</v>
      </c>
      <c r="F42" s="223" t="n">
        <v>-3.81706557522912</v>
      </c>
      <c r="G42" s="223" t="n">
        <v>-1.62746745065098</v>
      </c>
      <c r="H42" s="223" t="n">
        <v>-0.725091755438172</v>
      </c>
      <c r="I42" s="223" t="n">
        <v>-5.21551280732435</v>
      </c>
      <c r="J42" s="223" t="n">
        <v>-1.24549819927971</v>
      </c>
      <c r="K42" s="223" t="n">
        <v>1.90212007132951</v>
      </c>
      <c r="L42" s="223" t="n">
        <v>3.95989974937343</v>
      </c>
      <c r="M42" s="223" t="n">
        <v>-0.45322110715442</v>
      </c>
      <c r="N42" s="223" t="n">
        <v>3.12393502215154</v>
      </c>
    </row>
    <row r="43" customFormat="false" ht="11.1" hidden="false" customHeight="true" outlineLevel="0" collapsed="false">
      <c r="A43" s="95" t="n">
        <v>1998</v>
      </c>
      <c r="B43" s="95"/>
      <c r="C43" s="223" t="n">
        <v>0.356669723835751</v>
      </c>
      <c r="D43" s="223" t="n">
        <v>0.612479265024874</v>
      </c>
      <c r="E43" s="223" t="n">
        <v>1.08108108108107</v>
      </c>
      <c r="F43" s="223" t="n">
        <v>1.24884366327476</v>
      </c>
      <c r="G43" s="223" t="n">
        <v>0.277510940335148</v>
      </c>
      <c r="H43" s="223" t="n">
        <v>-1.37060414788098</v>
      </c>
      <c r="I43" s="223" t="n">
        <v>-5.66529194703712</v>
      </c>
      <c r="J43" s="223" t="n">
        <v>2.34006989819176</v>
      </c>
      <c r="K43" s="223" t="n">
        <v>6.57203966556486</v>
      </c>
      <c r="L43" s="223" t="n">
        <v>3.14609450337512</v>
      </c>
      <c r="M43" s="223" t="n">
        <v>0.574525745257446</v>
      </c>
      <c r="N43" s="223" t="n">
        <v>3.16148931482705</v>
      </c>
    </row>
    <row r="44" customFormat="false" ht="11.1" hidden="false" customHeight="true" outlineLevel="0" collapsed="false">
      <c r="A44" s="95" t="n">
        <v>1999</v>
      </c>
      <c r="B44" s="95"/>
      <c r="C44" s="223" t="n">
        <v>0.649878147847275</v>
      </c>
      <c r="D44" s="223" t="n">
        <v>-6.22067216233356</v>
      </c>
      <c r="E44" s="223" t="n">
        <v>0.0921998893601312</v>
      </c>
      <c r="F44" s="223" t="n">
        <v>0.210141617176802</v>
      </c>
      <c r="G44" s="223" t="n">
        <v>-0.308674827035659</v>
      </c>
      <c r="H44" s="223" t="n">
        <v>1.36222344121413</v>
      </c>
      <c r="I44" s="223" t="n">
        <v>-2.81868384721584</v>
      </c>
      <c r="J44" s="223" t="n">
        <v>-0.0593912397921201</v>
      </c>
      <c r="K44" s="223" t="n">
        <v>5.35486225141398</v>
      </c>
      <c r="L44" s="223" t="n">
        <v>2.4073857660395</v>
      </c>
      <c r="M44" s="223" t="n">
        <v>1.73528777753826</v>
      </c>
      <c r="N44" s="223" t="n">
        <v>2.09289909236519</v>
      </c>
    </row>
    <row r="45" customFormat="false" ht="14.1" hidden="false" customHeight="true" outlineLevel="0" collapsed="false">
      <c r="A45" s="95" t="n">
        <v>2000</v>
      </c>
      <c r="B45" s="95"/>
      <c r="C45" s="223" t="n">
        <v>0.494350282485883</v>
      </c>
      <c r="D45" s="223" t="n">
        <v>2.34633849482726</v>
      </c>
      <c r="E45" s="223" t="n">
        <v>-1.71333824613117</v>
      </c>
      <c r="F45" s="223" t="n">
        <v>-2.31582786287382</v>
      </c>
      <c r="G45" s="223" t="n">
        <v>1.42002989536623</v>
      </c>
      <c r="H45" s="223" t="n">
        <v>-1.53332732028501</v>
      </c>
      <c r="I45" s="223" t="n">
        <v>6.00213093405944</v>
      </c>
      <c r="J45" s="223" t="n">
        <v>8.00772544941317</v>
      </c>
      <c r="K45" s="223" t="n">
        <v>-0.900510866741698</v>
      </c>
      <c r="L45" s="223" t="n">
        <v>2.2024420860436</v>
      </c>
      <c r="M45" s="223" t="n">
        <v>0.487339760567849</v>
      </c>
      <c r="N45" s="223" t="n">
        <v>0.794895931387927</v>
      </c>
    </row>
    <row r="46" customFormat="false" ht="11.1" hidden="false" customHeight="true" outlineLevel="0" collapsed="false">
      <c r="A46" s="95" t="n">
        <v>2001</v>
      </c>
      <c r="B46" s="95"/>
      <c r="C46" s="223" t="n">
        <v>0.291135428169881</v>
      </c>
      <c r="D46" s="223" t="n">
        <v>-2.21326638477802</v>
      </c>
      <c r="E46" s="223" t="n">
        <v>0.740393626991562</v>
      </c>
      <c r="F46" s="223" t="n">
        <v>0.40134403584095</v>
      </c>
      <c r="G46" s="223" t="n">
        <v>1.85282661332774</v>
      </c>
      <c r="H46" s="223" t="n">
        <v>-2.59228725840433</v>
      </c>
      <c r="I46" s="223" t="n">
        <v>-2.36765691311146</v>
      </c>
      <c r="J46" s="223" t="n">
        <v>5.55708390646493</v>
      </c>
      <c r="K46" s="223" t="n">
        <v>-4.16775884665792</v>
      </c>
      <c r="L46" s="223" t="n">
        <v>0.334970969182663</v>
      </c>
      <c r="M46" s="223" t="n">
        <v>2.40379546652609</v>
      </c>
      <c r="N46" s="223" t="n">
        <v>2.51115492373147</v>
      </c>
    </row>
    <row r="47" customFormat="false" ht="11.1" hidden="false" customHeight="true" outlineLevel="0" collapsed="false">
      <c r="A47" s="95" t="n">
        <v>2002</v>
      </c>
      <c r="B47" s="95"/>
      <c r="C47" s="223" t="n">
        <v>0.5105105105105</v>
      </c>
      <c r="D47" s="223" t="n">
        <v>-4.1618809539896</v>
      </c>
      <c r="E47" s="223" t="n">
        <v>0.958228672434643</v>
      </c>
      <c r="F47" s="223" t="n">
        <v>1.82206935019057</v>
      </c>
      <c r="G47" s="223" t="n">
        <v>-0.42377260981911</v>
      </c>
      <c r="H47" s="223" t="n">
        <v>0.0940379913485003</v>
      </c>
      <c r="I47" s="223" t="n">
        <v>-0.171585449553874</v>
      </c>
      <c r="J47" s="223" t="n">
        <v>-0.0130310138128635</v>
      </c>
      <c r="K47" s="223" t="n">
        <v>-3.46462436177973</v>
      </c>
      <c r="L47" s="223" t="n">
        <v>2.25906966392166</v>
      </c>
      <c r="M47" s="223" t="n">
        <v>1.1530937918254</v>
      </c>
      <c r="N47" s="223" t="n">
        <v>3.01649964571311</v>
      </c>
    </row>
    <row r="48" customFormat="false" ht="11.1" hidden="false" customHeight="true" outlineLevel="0" collapsed="false">
      <c r="A48" s="95" t="n">
        <v>2003</v>
      </c>
      <c r="B48" s="95"/>
      <c r="C48" s="223" t="n">
        <v>0.906284234637994</v>
      </c>
      <c r="D48" s="223" t="n">
        <v>-4.75854776172012</v>
      </c>
      <c r="E48" s="223" t="n">
        <v>-1.55731662366384</v>
      </c>
      <c r="F48" s="223" t="n">
        <v>-2.01771204236283</v>
      </c>
      <c r="G48" s="223" t="n">
        <v>2.20053975503424</v>
      </c>
      <c r="H48" s="223" t="n">
        <v>-0.516723036452461</v>
      </c>
      <c r="I48" s="223" t="n">
        <v>12.1118368282342</v>
      </c>
      <c r="J48" s="223" t="n">
        <v>13.514922455363</v>
      </c>
      <c r="K48" s="223" t="n">
        <v>0.11333585190782</v>
      </c>
      <c r="L48" s="223" t="n">
        <v>1.94798128196759</v>
      </c>
      <c r="M48" s="223" t="n">
        <v>1.25190839694658</v>
      </c>
      <c r="N48" s="223" t="n">
        <v>1.09069470374375</v>
      </c>
    </row>
    <row r="49" customFormat="false" ht="11.1" hidden="false" customHeight="true" outlineLevel="0" collapsed="false">
      <c r="A49" s="95" t="n">
        <v>2004</v>
      </c>
      <c r="B49" s="95"/>
      <c r="C49" s="223" t="n">
        <v>-0.404658507698372</v>
      </c>
      <c r="D49" s="223" t="n">
        <v>-28.4233900814212</v>
      </c>
      <c r="E49" s="223" t="n">
        <v>-3.50088926331554</v>
      </c>
      <c r="F49" s="223" t="n">
        <v>-3.42899739098024</v>
      </c>
      <c r="G49" s="223" t="n">
        <v>1.01564086938859</v>
      </c>
      <c r="H49" s="223" t="n">
        <v>-2.44593446028898</v>
      </c>
      <c r="I49" s="223" t="n">
        <v>-3.91455437448896</v>
      </c>
      <c r="J49" s="223" t="n">
        <v>3.46727898966705</v>
      </c>
      <c r="K49" s="223" t="n">
        <v>-2.64150943396227</v>
      </c>
      <c r="L49" s="223" t="n">
        <v>5.71093082835183</v>
      </c>
      <c r="M49" s="223" t="n">
        <v>1.3470044229996</v>
      </c>
      <c r="N49" s="223" t="n">
        <v>-0.534603421461895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01793677534428</v>
      </c>
      <c r="D50" s="223" t="n">
        <v>3.41261633919339</v>
      </c>
      <c r="E50" s="223" t="n">
        <v>-2.9973809292851</v>
      </c>
      <c r="F50" s="223" t="n">
        <v>-3.51215746815902</v>
      </c>
      <c r="G50" s="223" t="n">
        <v>0.542931831892219</v>
      </c>
      <c r="H50" s="223" t="n">
        <v>-3.19457889641819</v>
      </c>
      <c r="I50" s="223" t="n">
        <v>6.37166258908626</v>
      </c>
      <c r="J50" s="223" t="n">
        <v>10.9631602308034</v>
      </c>
      <c r="K50" s="223" t="n">
        <v>-3.10077519379846</v>
      </c>
      <c r="L50" s="223" t="n">
        <v>0.979501161264267</v>
      </c>
      <c r="M50" s="223" t="n">
        <v>-0.813330688355478</v>
      </c>
      <c r="N50" s="223" t="n">
        <v>-2.27694713182839</v>
      </c>
    </row>
    <row r="51" customFormat="false" ht="11.1" hidden="false" customHeight="true" outlineLevel="0" collapsed="false">
      <c r="A51" s="95" t="n">
        <v>2006</v>
      </c>
      <c r="B51" s="95"/>
      <c r="C51" s="223" t="n">
        <v>-2.36</v>
      </c>
      <c r="D51" s="223" t="n">
        <v>-2.59</v>
      </c>
      <c r="E51" s="223" t="n">
        <v>-3.67</v>
      </c>
      <c r="F51" s="223" t="n">
        <v>-5.48</v>
      </c>
      <c r="G51" s="223" t="n">
        <v>0.209999999999994</v>
      </c>
      <c r="H51" s="223" t="n">
        <v>-3.92</v>
      </c>
      <c r="I51" s="223" t="n">
        <v>-3.89</v>
      </c>
      <c r="J51" s="223" t="n">
        <v>-5.58</v>
      </c>
      <c r="K51" s="223" t="n">
        <v>-1.26000000000001</v>
      </c>
      <c r="L51" s="223" t="n">
        <v>-1.40000000000001</v>
      </c>
      <c r="M51" s="223" t="n">
        <v>-0.829999999999998</v>
      </c>
      <c r="N51" s="223" t="n">
        <v>-1.31</v>
      </c>
    </row>
    <row r="52" customFormat="false" ht="11.1" hidden="false" customHeight="true" outlineLevel="0" collapsed="false">
      <c r="A52" s="95" t="n">
        <v>2007</v>
      </c>
      <c r="B52" s="95"/>
      <c r="C52" s="223" t="n">
        <v>-0.972961900860298</v>
      </c>
      <c r="D52" s="223" t="n">
        <v>-23.8579201314033</v>
      </c>
      <c r="E52" s="223" t="n">
        <v>-3.09353264818853</v>
      </c>
      <c r="F52" s="223" t="n">
        <v>-2.77190012695725</v>
      </c>
      <c r="G52" s="223" t="n">
        <v>3.83195289891229</v>
      </c>
      <c r="H52" s="223" t="n">
        <v>0.551623646960863</v>
      </c>
      <c r="I52" s="223" t="n">
        <v>-6.37810841743834</v>
      </c>
      <c r="J52" s="223" t="n">
        <v>-4.54352891336582</v>
      </c>
      <c r="K52" s="223" t="n">
        <v>-0.658294510836527</v>
      </c>
      <c r="L52" s="223" t="n">
        <v>-0.77079107505071</v>
      </c>
      <c r="M52" s="223" t="n">
        <v>0.463849954623356</v>
      </c>
      <c r="N52" s="223" t="n">
        <v>-0.800486371466207</v>
      </c>
    </row>
    <row r="53" customFormat="false" ht="11.1" hidden="false" customHeight="true" outlineLevel="0" collapsed="false">
      <c r="A53" s="95" t="n">
        <v>2008</v>
      </c>
      <c r="B53" s="95"/>
      <c r="C53" s="223" t="n">
        <v>2.26497052435619</v>
      </c>
      <c r="D53" s="223" t="n">
        <v>-1.98193339625186</v>
      </c>
      <c r="E53" s="223" t="n">
        <v>5.75254418853777</v>
      </c>
      <c r="F53" s="223" t="n">
        <v>6.58324265505985</v>
      </c>
      <c r="G53" s="223" t="n">
        <v>0.884190293128299</v>
      </c>
      <c r="H53" s="223" t="n">
        <v>0.941931477072757</v>
      </c>
      <c r="I53" s="223" t="n">
        <v>-2.51166925983553</v>
      </c>
      <c r="J53" s="223" t="n">
        <v>-2.91800732275601</v>
      </c>
      <c r="K53" s="223" t="n">
        <v>-0.234478540116228</v>
      </c>
      <c r="L53" s="223" t="n">
        <v>5.46811120196237</v>
      </c>
      <c r="M53" s="223" t="n">
        <v>0.0501856870420738</v>
      </c>
      <c r="N53" s="223" t="n">
        <v>0.990806945863128</v>
      </c>
    </row>
    <row r="54" customFormat="false" ht="11.1" hidden="false" customHeight="true" outlineLevel="0" collapsed="false">
      <c r="A54" s="95" t="n">
        <v>2009</v>
      </c>
      <c r="B54" s="95"/>
      <c r="C54" s="223" t="n">
        <v>6.16909385113269</v>
      </c>
      <c r="D54" s="223" t="n">
        <v>-2.25584594222835</v>
      </c>
      <c r="E54" s="223" t="n">
        <v>15.7718800648298</v>
      </c>
      <c r="F54" s="223" t="n">
        <v>21.5109749872384</v>
      </c>
      <c r="G54" s="223" t="n">
        <v>12.2415928360484</v>
      </c>
      <c r="H54" s="223" t="n">
        <v>0.492206726825259</v>
      </c>
      <c r="I54" s="223" t="n">
        <v>-9.3251253989968</v>
      </c>
      <c r="J54" s="223" t="n">
        <v>3.15428571428571</v>
      </c>
      <c r="K54" s="223" t="n">
        <v>-0.940118536685063</v>
      </c>
      <c r="L54" s="223" t="n">
        <v>15.7088865200116</v>
      </c>
      <c r="M54" s="223" t="n">
        <v>4.31380417335474</v>
      </c>
      <c r="N54" s="223" t="n">
        <v>4.40983109133207</v>
      </c>
    </row>
    <row r="55" customFormat="false" ht="14.1" hidden="false" customHeight="true" outlineLevel="0" collapsed="false">
      <c r="A55" s="95" t="n">
        <v>2010</v>
      </c>
      <c r="B55" s="95"/>
      <c r="C55" s="223" t="n">
        <v>-1.53362545246713</v>
      </c>
      <c r="D55" s="223" t="n">
        <v>18.9135941457923</v>
      </c>
      <c r="E55" s="223" t="n">
        <v>-11.3395747659463</v>
      </c>
      <c r="F55" s="223" t="n">
        <v>-13.9976474542094</v>
      </c>
      <c r="G55" s="223" t="n">
        <v>-4.37956204379562</v>
      </c>
      <c r="H55" s="223" t="n">
        <v>-0.285714285714292</v>
      </c>
      <c r="I55" s="223" t="n">
        <v>1.72240382197634</v>
      </c>
      <c r="J55" s="223" t="n">
        <v>-0.310214934633279</v>
      </c>
      <c r="K55" s="223" t="n">
        <v>6.27192077573757</v>
      </c>
      <c r="L55" s="223" t="n">
        <v>3.33333333333331</v>
      </c>
      <c r="M55" s="223" t="n">
        <v>1.20215426043471</v>
      </c>
      <c r="N55" s="223" t="n">
        <v>2.54770899932191</v>
      </c>
    </row>
    <row r="56" customFormat="false" ht="11.1" hidden="false" customHeight="true" outlineLevel="0" collapsed="false">
      <c r="A56" s="95" t="n">
        <v>2011</v>
      </c>
      <c r="B56" s="95"/>
      <c r="C56" s="223" t="n">
        <v>1.21892231788718</v>
      </c>
      <c r="D56" s="223" t="n">
        <v>10.7573964497041</v>
      </c>
      <c r="E56" s="223" t="n">
        <v>-0.671074706404809</v>
      </c>
      <c r="F56" s="223" t="n">
        <v>-2.36420476748729</v>
      </c>
      <c r="G56" s="223" t="n">
        <v>-0.221906621693591</v>
      </c>
      <c r="H56" s="223" t="n">
        <v>-0.0920998772001695</v>
      </c>
      <c r="I56" s="223" t="n">
        <v>2.57075763193673</v>
      </c>
      <c r="J56" s="223" t="n">
        <v>0.244498777506124</v>
      </c>
      <c r="K56" s="223" t="n">
        <v>5.62026790914388</v>
      </c>
      <c r="L56" s="223" t="n">
        <v>4.4172475279624</v>
      </c>
      <c r="M56" s="223" t="n">
        <v>2.21419747220375</v>
      </c>
      <c r="N56" s="223" t="n">
        <v>3.03230682032873</v>
      </c>
    </row>
    <row r="57" customFormat="false" ht="11.1" hidden="false" customHeight="true" outlineLevel="0" collapsed="false">
      <c r="A57" s="95" t="n">
        <v>2012</v>
      </c>
      <c r="B57" s="95"/>
      <c r="C57" s="223" t="n">
        <v>2.68565421007358</v>
      </c>
      <c r="D57" s="223" t="n">
        <v>0.0641094133988673</v>
      </c>
      <c r="E57" s="223" t="n">
        <v>4.43119721808245</v>
      </c>
      <c r="F57" s="223" t="n">
        <v>4.87292375425257</v>
      </c>
      <c r="G57" s="223" t="n">
        <v>5.32870741037274</v>
      </c>
      <c r="H57" s="223" t="n">
        <v>1.99733688415446</v>
      </c>
      <c r="I57" s="223" t="n">
        <v>2.33763103988434</v>
      </c>
      <c r="J57" s="223" t="n">
        <v>0.210643015521072</v>
      </c>
      <c r="K57" s="223" t="n">
        <v>1.89320834482125</v>
      </c>
      <c r="L57" s="223" t="n">
        <v>2.70899635178141</v>
      </c>
      <c r="M57" s="223" t="n">
        <v>1.87802156935663</v>
      </c>
      <c r="N57" s="223" t="n">
        <v>2.2279270193453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6.848997566346</v>
      </c>
      <c r="D62" s="220" t="n">
        <v>96.6406187061951</v>
      </c>
      <c r="E62" s="220" t="n">
        <v>108.215062674816</v>
      </c>
      <c r="F62" s="220" t="n">
        <v>108.059516429014</v>
      </c>
      <c r="G62" s="220" t="n">
        <v>106.171821305842</v>
      </c>
      <c r="H62" s="220" t="n">
        <v>109.623661847478</v>
      </c>
      <c r="I62" s="220" t="n">
        <v>106.232453677709</v>
      </c>
      <c r="J62" s="220" t="n">
        <v>108.647334606703</v>
      </c>
      <c r="K62" s="220" t="n">
        <v>109.410811436509</v>
      </c>
      <c r="L62" s="220" t="n">
        <v>105.756067205974</v>
      </c>
      <c r="M62" s="220" t="n">
        <v>104.921894371436</v>
      </c>
      <c r="N62" s="220" t="n">
        <v>105.654258319233</v>
      </c>
    </row>
    <row r="63" customFormat="false" ht="11.1" hidden="true" customHeight="true" outlineLevel="0" collapsed="false">
      <c r="A63" s="95" t="n">
        <v>1993</v>
      </c>
      <c r="B63" s="95"/>
      <c r="C63" s="220" t="n">
        <v>111.183219376521</v>
      </c>
      <c r="D63" s="220" t="n">
        <v>111.117376943527</v>
      </c>
      <c r="E63" s="220" t="n">
        <v>112.804309541075</v>
      </c>
      <c r="F63" s="220" t="n">
        <v>113.184542260798</v>
      </c>
      <c r="G63" s="220" t="n">
        <v>114.941580756014</v>
      </c>
      <c r="H63" s="220" t="n">
        <v>116.863480852003</v>
      </c>
      <c r="I63" s="220" t="n">
        <v>104.660303200449</v>
      </c>
      <c r="J63" s="220" t="n">
        <v>109.307171383921</v>
      </c>
      <c r="K63" s="220" t="n">
        <v>118.972103252691</v>
      </c>
      <c r="L63" s="220" t="n">
        <v>110.874299937772</v>
      </c>
      <c r="M63" s="220" t="n">
        <v>109.571038928837</v>
      </c>
      <c r="N63" s="220" t="n">
        <v>113.931190073322</v>
      </c>
    </row>
    <row r="64" customFormat="false" ht="11.1" hidden="true" customHeight="true" outlineLevel="0" collapsed="false">
      <c r="A64" s="95" t="n">
        <v>1994</v>
      </c>
      <c r="B64" s="95"/>
      <c r="C64" s="220" t="n">
        <v>111.785838451733</v>
      </c>
      <c r="D64" s="220" t="n">
        <v>154.877950535729</v>
      </c>
      <c r="E64" s="220" t="n">
        <v>110.038330052833</v>
      </c>
      <c r="F64" s="220" t="n">
        <v>109.681752428188</v>
      </c>
      <c r="G64" s="220" t="n">
        <v>117.814432989691</v>
      </c>
      <c r="H64" s="220" t="n">
        <v>117.978148107273</v>
      </c>
      <c r="I64" s="220" t="n">
        <v>110.645704660303</v>
      </c>
      <c r="J64" s="220" t="n">
        <v>112.832088904324</v>
      </c>
      <c r="K64" s="220" t="n">
        <v>123.197129297372</v>
      </c>
      <c r="L64" s="220" t="n">
        <v>116.194772868699</v>
      </c>
      <c r="M64" s="220" t="n">
        <v>111.244730969502</v>
      </c>
      <c r="N64" s="220" t="n">
        <v>115.820642978003</v>
      </c>
    </row>
    <row r="65" customFormat="false" ht="14.1" hidden="false" customHeight="true" outlineLevel="0" collapsed="false">
      <c r="A65" s="95" t="n">
        <v>1995</v>
      </c>
      <c r="B65" s="95"/>
      <c r="C65" s="220" t="n">
        <v>114.462857805076</v>
      </c>
      <c r="D65" s="220" t="n">
        <v>148.473374687827</v>
      </c>
      <c r="E65" s="220" t="n">
        <v>112.576401118823</v>
      </c>
      <c r="F65" s="220" t="n">
        <v>113.163876834057</v>
      </c>
      <c r="G65" s="220" t="n">
        <v>125.539518900344</v>
      </c>
      <c r="H65" s="220" t="n">
        <v>122.017437368944</v>
      </c>
      <c r="I65" s="220" t="n">
        <v>109.421673217294</v>
      </c>
      <c r="J65" s="220" t="n">
        <v>118.787984025004</v>
      </c>
      <c r="K65" s="220" t="n">
        <v>119.990739668943</v>
      </c>
      <c r="L65" s="220" t="n">
        <v>118.870566272558</v>
      </c>
      <c r="M65" s="220" t="n">
        <v>114.964046615423</v>
      </c>
      <c r="N65" s="220" t="n">
        <v>121.26339537507</v>
      </c>
    </row>
    <row r="66" customFormat="false" ht="11.1" hidden="false" customHeight="true" outlineLevel="0" collapsed="false">
      <c r="A66" s="95" t="n">
        <v>1996</v>
      </c>
      <c r="B66" s="95"/>
      <c r="C66" s="220" t="n">
        <v>114.880055626376</v>
      </c>
      <c r="D66" s="220" t="n">
        <v>132.232337065979</v>
      </c>
      <c r="E66" s="220" t="n">
        <v>114.689733761525</v>
      </c>
      <c r="F66" s="220" t="n">
        <v>116.129365571399</v>
      </c>
      <c r="G66" s="220" t="n">
        <v>130.914089347079</v>
      </c>
      <c r="H66" s="220" t="n">
        <v>123.286612956627</v>
      </c>
      <c r="I66" s="220" t="n">
        <v>109.163391353172</v>
      </c>
      <c r="J66" s="220" t="n">
        <v>115.714533773225</v>
      </c>
      <c r="K66" s="220" t="n">
        <v>116.842227109619</v>
      </c>
      <c r="L66" s="220" t="n">
        <v>124.144368388301</v>
      </c>
      <c r="M66" s="220" t="n">
        <v>114.889660302504</v>
      </c>
      <c r="N66" s="220" t="n">
        <v>124.125775521715</v>
      </c>
    </row>
    <row r="67" customFormat="false" ht="11.1" hidden="false" customHeight="true" outlineLevel="0" collapsed="false">
      <c r="A67" s="95" t="n">
        <v>1997</v>
      </c>
      <c r="B67" s="95"/>
      <c r="C67" s="220" t="n">
        <v>113.721172789431</v>
      </c>
      <c r="D67" s="220" t="n">
        <v>126.270845081769</v>
      </c>
      <c r="E67" s="220" t="n">
        <v>111.157153216617</v>
      </c>
      <c r="F67" s="220" t="n">
        <v>111.696631535441</v>
      </c>
      <c r="G67" s="220" t="n">
        <v>128.783505154639</v>
      </c>
      <c r="H67" s="220" t="n">
        <v>122.39267189052</v>
      </c>
      <c r="I67" s="220" t="n">
        <v>103.469960696238</v>
      </c>
      <c r="J67" s="220" t="n">
        <v>114.273311338774</v>
      </c>
      <c r="K67" s="220" t="n">
        <v>119.06470656326</v>
      </c>
      <c r="L67" s="220" t="n">
        <v>129.060360920971</v>
      </c>
      <c r="M67" s="220" t="n">
        <v>114.368956112075</v>
      </c>
      <c r="N67" s="220" t="n">
        <v>128.003384094755</v>
      </c>
    </row>
    <row r="68" customFormat="false" ht="11.1" hidden="false" customHeight="true" outlineLevel="0" collapsed="false">
      <c r="A68" s="95" t="n">
        <v>1998</v>
      </c>
      <c r="B68" s="95"/>
      <c r="C68" s="220" t="n">
        <v>114.126781782362</v>
      </c>
      <c r="D68" s="220" t="n">
        <v>127.044227825667</v>
      </c>
      <c r="E68" s="220" t="n">
        <v>112.35885217031</v>
      </c>
      <c r="F68" s="220" t="n">
        <v>113.091547840463</v>
      </c>
      <c r="G68" s="220" t="n">
        <v>129.14089347079</v>
      </c>
      <c r="H68" s="220" t="n">
        <v>120.715152852886</v>
      </c>
      <c r="I68" s="220" t="n">
        <v>97.6080853453116</v>
      </c>
      <c r="J68" s="220" t="n">
        <v>116.94738669908</v>
      </c>
      <c r="K68" s="220" t="n">
        <v>126.889686306285</v>
      </c>
      <c r="L68" s="220" t="n">
        <v>133.120721841942</v>
      </c>
      <c r="M68" s="220" t="n">
        <v>115.026035209521</v>
      </c>
      <c r="N68" s="220" t="n">
        <v>132.050197405527</v>
      </c>
    </row>
    <row r="69" customFormat="false" ht="11.1" hidden="false" customHeight="true" outlineLevel="0" collapsed="false">
      <c r="A69" s="95" t="n">
        <v>1999</v>
      </c>
      <c r="B69" s="95"/>
      <c r="C69" s="220" t="n">
        <v>114.868466798007</v>
      </c>
      <c r="D69" s="220" t="n">
        <v>119.141222911464</v>
      </c>
      <c r="E69" s="220" t="n">
        <v>112.462446907697</v>
      </c>
      <c r="F69" s="220" t="n">
        <v>113.329200247985</v>
      </c>
      <c r="G69" s="220" t="n">
        <v>128.742268041237</v>
      </c>
      <c r="H69" s="220" t="n">
        <v>122.359562962145</v>
      </c>
      <c r="I69" s="220" t="n">
        <v>94.8568220101067</v>
      </c>
      <c r="J69" s="220" t="n">
        <v>116.877930196215</v>
      </c>
      <c r="K69" s="220" t="n">
        <v>133.684454219238</v>
      </c>
      <c r="L69" s="220" t="n">
        <v>136.325451151213</v>
      </c>
      <c r="M69" s="220" t="n">
        <v>117.022067939499</v>
      </c>
      <c r="N69" s="220" t="n">
        <v>134.813874788494</v>
      </c>
    </row>
    <row r="70" customFormat="false" ht="14.1" hidden="false" customHeight="true" outlineLevel="0" collapsed="false">
      <c r="A70" s="95" t="n">
        <v>2000</v>
      </c>
      <c r="B70" s="95"/>
      <c r="C70" s="220" t="n">
        <v>115.43631938811</v>
      </c>
      <c r="D70" s="220" t="n">
        <v>121.936679287843</v>
      </c>
      <c r="E70" s="220" t="n">
        <v>110.535584792293</v>
      </c>
      <c r="F70" s="220" t="n">
        <v>110.70469105187</v>
      </c>
      <c r="G70" s="220" t="n">
        <v>130.570446735395</v>
      </c>
      <c r="H70" s="220" t="n">
        <v>120.483390354266</v>
      </c>
      <c r="I70" s="220" t="n">
        <v>100.550252667041</v>
      </c>
      <c r="J70" s="220" t="n">
        <v>126.237193957284</v>
      </c>
      <c r="K70" s="220" t="n">
        <v>132.48061118185</v>
      </c>
      <c r="L70" s="220" t="n">
        <v>139.327940261357</v>
      </c>
      <c r="M70" s="220" t="n">
        <v>117.592363005207</v>
      </c>
      <c r="N70" s="220" t="n">
        <v>135.885504794134</v>
      </c>
    </row>
    <row r="71" customFormat="false" ht="11.1" hidden="false" customHeight="true" outlineLevel="0" collapsed="false">
      <c r="A71" s="95" t="n">
        <v>2001</v>
      </c>
      <c r="B71" s="95"/>
      <c r="C71" s="220" t="n">
        <v>115.772395410824</v>
      </c>
      <c r="D71" s="220" t="n">
        <v>119.237895754451</v>
      </c>
      <c r="E71" s="220" t="n">
        <v>111.353983217653</v>
      </c>
      <c r="F71" s="220" t="n">
        <v>111.148997726803</v>
      </c>
      <c r="G71" s="220" t="n">
        <v>132.989690721649</v>
      </c>
      <c r="H71" s="220" t="n">
        <v>117.360114777618</v>
      </c>
      <c r="I71" s="220" t="n">
        <v>98.1695676586188</v>
      </c>
      <c r="J71" s="220" t="n">
        <v>133.252300746657</v>
      </c>
      <c r="K71" s="220" t="n">
        <v>126.959138789212</v>
      </c>
      <c r="L71" s="220" t="n">
        <v>139.794648413192</v>
      </c>
      <c r="M71" s="220" t="n">
        <v>120.419042896107</v>
      </c>
      <c r="N71" s="220" t="n">
        <v>139.297800338409</v>
      </c>
    </row>
    <row r="72" customFormat="false" ht="11.1" hidden="false" customHeight="true" outlineLevel="0" collapsed="false">
      <c r="A72" s="95" t="n">
        <v>2002</v>
      </c>
      <c r="B72" s="95"/>
      <c r="C72" s="220" t="n">
        <v>116.363425657666</v>
      </c>
      <c r="D72" s="220" t="n">
        <v>114.275356481109</v>
      </c>
      <c r="E72" s="220" t="n">
        <v>112.421009012742</v>
      </c>
      <c r="F72" s="220" t="n">
        <v>113.174209547427</v>
      </c>
      <c r="G72" s="220" t="n">
        <v>132.426116838488</v>
      </c>
      <c r="H72" s="220" t="n">
        <v>117.4704778722</v>
      </c>
      <c r="I72" s="220" t="n">
        <v>98.0011229646266</v>
      </c>
      <c r="J72" s="220" t="n">
        <v>133.234936620941</v>
      </c>
      <c r="K72" s="220" t="n">
        <v>122.560481537215</v>
      </c>
      <c r="L72" s="220" t="n">
        <v>142.952706907281</v>
      </c>
      <c r="M72" s="220" t="n">
        <v>121.807587403918</v>
      </c>
      <c r="N72" s="220" t="n">
        <v>143.499717992104</v>
      </c>
    </row>
    <row r="73" customFormat="false" ht="11.1" hidden="false" customHeight="true" outlineLevel="0" collapsed="false">
      <c r="A73" s="95" t="n">
        <v>2003</v>
      </c>
      <c r="B73" s="95"/>
      <c r="C73" s="220" t="n">
        <v>117.418009039286</v>
      </c>
      <c r="D73" s="220" t="n">
        <v>108.837509063079</v>
      </c>
      <c r="E73" s="220" t="n">
        <v>110.670257950896</v>
      </c>
      <c r="F73" s="220" t="n">
        <v>110.89067989254</v>
      </c>
      <c r="G73" s="220" t="n">
        <v>135.340206185567</v>
      </c>
      <c r="H73" s="220" t="n">
        <v>116.863480852003</v>
      </c>
      <c r="I73" s="220" t="n">
        <v>109.870859067939</v>
      </c>
      <c r="J73" s="220" t="n">
        <v>151.241534988713</v>
      </c>
      <c r="K73" s="220" t="n">
        <v>122.699386503067</v>
      </c>
      <c r="L73" s="220" t="n">
        <v>145.7373988799</v>
      </c>
      <c r="M73" s="220" t="n">
        <v>123.332506818745</v>
      </c>
      <c r="N73" s="220" t="n">
        <v>145.064861816131</v>
      </c>
    </row>
    <row r="74" customFormat="false" ht="11.1" hidden="false" customHeight="true" outlineLevel="0" collapsed="false">
      <c r="A74" s="95" t="n">
        <v>2004</v>
      </c>
      <c r="B74" s="95"/>
      <c r="C74" s="220" t="n">
        <v>116.942867076139</v>
      </c>
      <c r="D74" s="220" t="n">
        <v>77.902199307178</v>
      </c>
      <c r="E74" s="220" t="n">
        <v>106.79581477261</v>
      </c>
      <c r="F74" s="220" t="n">
        <v>107.088241372184</v>
      </c>
      <c r="G74" s="220" t="n">
        <v>136.714776632302</v>
      </c>
      <c r="H74" s="220" t="n">
        <v>114.005076702351</v>
      </c>
      <c r="I74" s="220" t="n">
        <v>105.569904548007</v>
      </c>
      <c r="J74" s="220" t="n">
        <v>156.485500955027</v>
      </c>
      <c r="K74" s="220" t="n">
        <v>119.458270633175</v>
      </c>
      <c r="L74" s="220" t="n">
        <v>154.060360920971</v>
      </c>
      <c r="M74" s="220" t="n">
        <v>124.99380114059</v>
      </c>
      <c r="N74" s="220" t="n">
        <v>144.289340101523</v>
      </c>
    </row>
    <row r="75" customFormat="false" ht="14.1" hidden="false" customHeight="true" outlineLevel="0" collapsed="false">
      <c r="A75" s="95" t="n">
        <v>2005</v>
      </c>
      <c r="B75" s="95"/>
      <c r="C75" s="220" t="n">
        <v>115.888283694518</v>
      </c>
      <c r="D75" s="220" t="n">
        <v>80.5607024893257</v>
      </c>
      <c r="E75" s="220" t="n">
        <v>103.594737387341</v>
      </c>
      <c r="F75" s="220" t="n">
        <v>103.327133705311</v>
      </c>
      <c r="G75" s="220" t="n">
        <v>137.45704467354</v>
      </c>
      <c r="H75" s="220" t="n">
        <v>110.363094581172</v>
      </c>
      <c r="I75" s="220" t="n">
        <v>112.296462661426</v>
      </c>
      <c r="J75" s="220" t="n">
        <v>173.641257162702</v>
      </c>
      <c r="K75" s="220" t="n">
        <v>115.754138210441</v>
      </c>
      <c r="L75" s="220" t="n">
        <v>155.56938394524</v>
      </c>
      <c r="M75" s="220" t="n">
        <v>123.977188197372</v>
      </c>
      <c r="N75" s="220" t="n">
        <v>141.003948110547</v>
      </c>
    </row>
    <row r="76" customFormat="false" ht="11.1" hidden="false" customHeight="true" outlineLevel="0" collapsed="false">
      <c r="A76" s="95" t="n">
        <v>2006</v>
      </c>
      <c r="B76" s="95"/>
      <c r="C76" s="220" t="n">
        <v>113.153320199328</v>
      </c>
      <c r="D76" s="220" t="n">
        <v>78.4741802948522</v>
      </c>
      <c r="E76" s="220" t="n">
        <v>99.7928105252253</v>
      </c>
      <c r="F76" s="220" t="n">
        <v>97.66480677826</v>
      </c>
      <c r="G76" s="220" t="n">
        <v>137.745704467354</v>
      </c>
      <c r="H76" s="220" t="n">
        <v>106.03686127359</v>
      </c>
      <c r="I76" s="220" t="n">
        <v>107.928130263897</v>
      </c>
      <c r="J76" s="220" t="n">
        <v>163.952075013023</v>
      </c>
      <c r="K76" s="220" t="n">
        <v>114.295636068989</v>
      </c>
      <c r="L76" s="220" t="n">
        <v>153.391412570006</v>
      </c>
      <c r="M76" s="220" t="n">
        <v>122.948177535334</v>
      </c>
      <c r="N76" s="220" t="n">
        <v>139.156796390299</v>
      </c>
    </row>
    <row r="77" customFormat="false" ht="11.1" hidden="false" customHeight="true" outlineLevel="0" collapsed="false">
      <c r="A77" s="95" t="n">
        <v>2007</v>
      </c>
      <c r="B77" s="95"/>
      <c r="C77" s="220" t="n">
        <v>112.05238150423</v>
      </c>
      <c r="D77" s="220" t="n">
        <v>59.7518730363329</v>
      </c>
      <c r="E77" s="220" t="n">
        <v>96.7056873510826</v>
      </c>
      <c r="F77" s="220" t="n">
        <v>94.9576358751808</v>
      </c>
      <c r="G77" s="220" t="n">
        <v>143.024054982818</v>
      </c>
      <c r="H77" s="220" t="n">
        <v>106.62178567487</v>
      </c>
      <c r="I77" s="220" t="n">
        <v>101.044357102751</v>
      </c>
      <c r="J77" s="220" t="n">
        <v>156.502865080743</v>
      </c>
      <c r="K77" s="220" t="n">
        <v>113.543234170622</v>
      </c>
      <c r="L77" s="220" t="n">
        <v>152.209085252022</v>
      </c>
      <c r="M77" s="220" t="n">
        <v>123.518472601041</v>
      </c>
      <c r="N77" s="220" t="n">
        <v>138.042865200226</v>
      </c>
    </row>
    <row r="78" customFormat="false" ht="11.1" hidden="false" customHeight="true" outlineLevel="0" collapsed="false">
      <c r="A78" s="95" t="n">
        <v>2008</v>
      </c>
      <c r="B78" s="95"/>
      <c r="C78" s="220" t="n">
        <v>114.59033491714</v>
      </c>
      <c r="D78" s="220" t="n">
        <v>58.5676307097398</v>
      </c>
      <c r="E78" s="220" t="n">
        <v>102.268724748783</v>
      </c>
      <c r="F78" s="220" t="n">
        <v>101.208927464352</v>
      </c>
      <c r="G78" s="220" t="n">
        <v>144.288659793814</v>
      </c>
      <c r="H78" s="220" t="n">
        <v>107.626089835559</v>
      </c>
      <c r="I78" s="220" t="n">
        <v>98.506457046603</v>
      </c>
      <c r="J78" s="220" t="n">
        <v>151.936100017364</v>
      </c>
      <c r="K78" s="220" t="n">
        <v>113.276999652738</v>
      </c>
      <c r="L78" s="220" t="n">
        <v>160.532047293093</v>
      </c>
      <c r="M78" s="220" t="n">
        <v>123.58046119514</v>
      </c>
      <c r="N78" s="220" t="n">
        <v>139.410603496898</v>
      </c>
    </row>
    <row r="79" customFormat="false" ht="11.1" hidden="false" customHeight="true" outlineLevel="0" collapsed="false">
      <c r="A79" s="95" t="n">
        <v>2009</v>
      </c>
      <c r="B79" s="95"/>
      <c r="C79" s="220" t="n">
        <v>121.659520222506</v>
      </c>
      <c r="D79" s="220" t="n">
        <v>57.2464351889148</v>
      </c>
      <c r="E79" s="220" t="n">
        <v>118.398425359992</v>
      </c>
      <c r="F79" s="220" t="n">
        <v>122.979954536061</v>
      </c>
      <c r="G79" s="220" t="n">
        <v>161.951890034364</v>
      </c>
      <c r="H79" s="220" t="n">
        <v>108.155832689549</v>
      </c>
      <c r="I79" s="220" t="n">
        <v>89.3206064008984</v>
      </c>
      <c r="J79" s="220" t="n">
        <v>156.728598715055</v>
      </c>
      <c r="K79" s="220" t="n">
        <v>112.212061581202</v>
      </c>
      <c r="L79" s="220" t="n">
        <v>185.749844430616</v>
      </c>
      <c r="M79" s="220" t="n">
        <v>128.911480287627</v>
      </c>
      <c r="N79" s="220" t="n">
        <v>145.558375634518</v>
      </c>
    </row>
    <row r="80" customFormat="false" ht="14.1" hidden="false" customHeight="true" outlineLevel="0" collapsed="false">
      <c r="A80" s="95" t="n">
        <v>2010</v>
      </c>
      <c r="B80" s="95"/>
      <c r="C80" s="220" t="n">
        <v>119.793718855024</v>
      </c>
      <c r="D80" s="220" t="n">
        <v>68.0737936034802</v>
      </c>
      <c r="E80" s="220" t="n">
        <v>104.972547394592</v>
      </c>
      <c r="F80" s="220" t="n">
        <v>105.765654060756</v>
      </c>
      <c r="G80" s="220" t="n">
        <v>154.85910652921</v>
      </c>
      <c r="H80" s="220" t="n">
        <v>107.846816024721</v>
      </c>
      <c r="I80" s="220" t="n">
        <v>90.8590679393599</v>
      </c>
      <c r="J80" s="220" t="n">
        <v>156.242403194999</v>
      </c>
      <c r="K80" s="220" t="n">
        <v>119.249913184396</v>
      </c>
      <c r="L80" s="220" t="n">
        <v>191.941505911637</v>
      </c>
      <c r="M80" s="220" t="n">
        <v>130.461195140094</v>
      </c>
      <c r="N80" s="220" t="n">
        <v>149.266779469825</v>
      </c>
    </row>
    <row r="81" customFormat="false" ht="11.1" hidden="false" customHeight="true" outlineLevel="0" collapsed="false">
      <c r="A81" s="95" t="n">
        <v>2011</v>
      </c>
      <c r="B81" s="95"/>
      <c r="C81" s="220" t="n">
        <v>121.253911229575</v>
      </c>
      <c r="D81" s="220" t="n">
        <v>75.3967614597599</v>
      </c>
      <c r="E81" s="220" t="n">
        <v>104.268103180358</v>
      </c>
      <c r="F81" s="220" t="n">
        <v>103.265137425088</v>
      </c>
      <c r="G81" s="220" t="n">
        <v>154.515463917526</v>
      </c>
      <c r="H81" s="220" t="n">
        <v>107.747489239598</v>
      </c>
      <c r="I81" s="220" t="n">
        <v>93.1948343627176</v>
      </c>
      <c r="J81" s="220" t="n">
        <v>156.624413960757</v>
      </c>
      <c r="K81" s="220" t="n">
        <v>125.952077786781</v>
      </c>
      <c r="L81" s="220" t="n">
        <v>200.420037336652</v>
      </c>
      <c r="M81" s="220" t="n">
        <v>133.349863625093</v>
      </c>
      <c r="N81" s="220" t="n">
        <v>153.793006204174</v>
      </c>
    </row>
    <row r="82" customFormat="false" ht="11.1" hidden="false" customHeight="true" outlineLevel="0" collapsed="false">
      <c r="A82" s="95" t="n">
        <v>2012</v>
      </c>
      <c r="B82" s="95"/>
      <c r="C82" s="220" t="n">
        <v>124.510372001391</v>
      </c>
      <c r="D82" s="220" t="n">
        <v>75.4450978812535</v>
      </c>
      <c r="E82" s="220" t="n">
        <v>108.888428467834</v>
      </c>
      <c r="F82" s="220" t="n">
        <v>108.297168836536</v>
      </c>
      <c r="G82" s="220" t="n">
        <v>162.749140893471</v>
      </c>
      <c r="H82" s="220" t="n">
        <v>109.899569583931</v>
      </c>
      <c r="I82" s="220" t="n">
        <v>95.3733857383492</v>
      </c>
      <c r="J82" s="220" t="n">
        <v>156.954332349366</v>
      </c>
      <c r="K82" s="220" t="n">
        <v>128.336613033916</v>
      </c>
      <c r="L82" s="220" t="n">
        <v>205.849408836341</v>
      </c>
      <c r="M82" s="220" t="n">
        <v>135.85420282668</v>
      </c>
      <c r="N82" s="220" t="n">
        <v>157.21940214326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80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</row>
    <row r="87" customFormat="false" ht="11.1" hidden="false" customHeight="true" outlineLevel="0" collapsed="false">
      <c r="A87" s="59" t="s">
        <v>38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</row>
    <row r="88" customFormat="false" ht="11.1" hidden="false" customHeight="true" outlineLevel="0" collapsed="false">
      <c r="A88" s="59" t="s">
        <v>382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</row>
    <row r="89" customFormat="false" ht="11.1" hidden="false" customHeight="tru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3" min="3" style="62" width="8.7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29" t="s">
        <v>3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1.95" hidden="false" customHeight="true" outlineLevel="0" collapsed="false">
      <c r="A2" s="231" t="s">
        <v>384</v>
      </c>
      <c r="B2" s="230"/>
      <c r="C2" s="232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  <c r="J3" s="230"/>
      <c r="K3" s="230"/>
      <c r="L3" s="230"/>
      <c r="M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  <c r="J4" s="230"/>
      <c r="K4" s="230"/>
      <c r="L4" s="230"/>
      <c r="M4" s="230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2" hidden="false" customHeight="true" outlineLevel="0" collapsed="false">
      <c r="A6" s="106" t="s">
        <v>170</v>
      </c>
      <c r="B6" s="106"/>
      <c r="C6" s="107" t="s">
        <v>187</v>
      </c>
      <c r="D6" s="77" t="s">
        <v>385</v>
      </c>
      <c r="E6" s="77"/>
      <c r="F6" s="77"/>
      <c r="G6" s="77"/>
      <c r="H6" s="77"/>
      <c r="I6" s="77"/>
      <c r="J6" s="77"/>
      <c r="K6" s="108" t="s">
        <v>386</v>
      </c>
      <c r="L6" s="206" t="s">
        <v>387</v>
      </c>
      <c r="M6" s="206" t="s">
        <v>388</v>
      </c>
    </row>
    <row r="7" customFormat="false" ht="12" hidden="false" customHeight="true" outlineLevel="0" collapsed="false">
      <c r="A7" s="106"/>
      <c r="B7" s="106"/>
      <c r="C7" s="107"/>
      <c r="D7" s="80" t="s">
        <v>216</v>
      </c>
      <c r="E7" s="140" t="s">
        <v>389</v>
      </c>
      <c r="F7" s="140"/>
      <c r="G7" s="140"/>
      <c r="H7" s="111" t="s">
        <v>390</v>
      </c>
      <c r="I7" s="111"/>
      <c r="J7" s="111"/>
      <c r="K7" s="108"/>
      <c r="L7" s="206"/>
      <c r="M7" s="206"/>
    </row>
    <row r="8" customFormat="false" ht="48" hidden="false" customHeight="true" outlineLevel="0" collapsed="false">
      <c r="A8" s="106"/>
      <c r="B8" s="106"/>
      <c r="C8" s="107"/>
      <c r="D8" s="80"/>
      <c r="E8" s="110" t="s">
        <v>346</v>
      </c>
      <c r="F8" s="110" t="s">
        <v>391</v>
      </c>
      <c r="G8" s="110" t="s">
        <v>392</v>
      </c>
      <c r="H8" s="110" t="s">
        <v>346</v>
      </c>
      <c r="I8" s="206" t="s">
        <v>393</v>
      </c>
      <c r="J8" s="206" t="s">
        <v>394</v>
      </c>
      <c r="K8" s="108"/>
      <c r="L8" s="206"/>
      <c r="M8" s="206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219" customFormat="true" ht="21.95" hidden="false" customHeight="true" outlineLevel="0" collapsed="false">
      <c r="A10" s="216"/>
      <c r="B10" s="216"/>
      <c r="C10" s="217" t="s">
        <v>179</v>
      </c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4.1" hidden="true" customHeight="true" outlineLevel="0" collapsed="false">
      <c r="A11" s="95" t="n">
        <v>1991</v>
      </c>
      <c r="B11" s="95"/>
      <c r="C11" s="96" t="n">
        <v>1534.6</v>
      </c>
      <c r="D11" s="96" t="n">
        <v>1540.4</v>
      </c>
      <c r="E11" s="96" t="n">
        <v>1171.49</v>
      </c>
      <c r="F11" s="96" t="n">
        <v>882.55</v>
      </c>
      <c r="G11" s="96" t="n">
        <v>288.94</v>
      </c>
      <c r="H11" s="96" t="n">
        <v>368.91</v>
      </c>
      <c r="I11" s="96" t="n">
        <v>356.75</v>
      </c>
      <c r="J11" s="96" t="n">
        <v>12.16</v>
      </c>
      <c r="K11" s="96" t="n">
        <v>-5.8</v>
      </c>
      <c r="L11" s="96" t="n">
        <v>394.4</v>
      </c>
      <c r="M11" s="96" t="n">
        <v>400.2</v>
      </c>
    </row>
    <row r="12" customFormat="false" ht="11.1" hidden="true" customHeight="true" outlineLevel="0" collapsed="false">
      <c r="A12" s="95" t="n">
        <v>1992</v>
      </c>
      <c r="B12" s="95"/>
      <c r="C12" s="96" t="n">
        <v>1648.4</v>
      </c>
      <c r="D12" s="96" t="n">
        <v>1655.07</v>
      </c>
      <c r="E12" s="96" t="n">
        <v>1267.89</v>
      </c>
      <c r="F12" s="96" t="n">
        <v>949.79</v>
      </c>
      <c r="G12" s="96" t="n">
        <v>318.1</v>
      </c>
      <c r="H12" s="96" t="n">
        <v>387.18</v>
      </c>
      <c r="I12" s="96" t="n">
        <v>387.81</v>
      </c>
      <c r="J12" s="96" t="n">
        <v>-0.629999999999999</v>
      </c>
      <c r="K12" s="96" t="n">
        <v>-6.67</v>
      </c>
      <c r="L12" s="96" t="n">
        <v>395.86</v>
      </c>
      <c r="M12" s="96" t="n">
        <v>402.53</v>
      </c>
    </row>
    <row r="13" customFormat="false" ht="11.1" hidden="true" customHeight="true" outlineLevel="0" collapsed="false">
      <c r="A13" s="95" t="n">
        <v>1993</v>
      </c>
      <c r="B13" s="95"/>
      <c r="C13" s="96" t="n">
        <v>1696.9</v>
      </c>
      <c r="D13" s="96" t="n">
        <v>1693.96</v>
      </c>
      <c r="E13" s="96" t="n">
        <v>1317.88</v>
      </c>
      <c r="F13" s="96" t="n">
        <v>989.11</v>
      </c>
      <c r="G13" s="96" t="n">
        <v>328.77</v>
      </c>
      <c r="H13" s="96" t="n">
        <v>376.08</v>
      </c>
      <c r="I13" s="96" t="n">
        <v>381.19</v>
      </c>
      <c r="J13" s="96" t="n">
        <v>-5.11</v>
      </c>
      <c r="K13" s="96" t="n">
        <v>2.94</v>
      </c>
      <c r="L13" s="96" t="n">
        <v>373.18</v>
      </c>
      <c r="M13" s="96" t="n">
        <v>370.24</v>
      </c>
    </row>
    <row r="14" customFormat="false" ht="11.1" hidden="true" customHeight="true" outlineLevel="0" collapsed="false">
      <c r="A14" s="95" t="n">
        <v>1994</v>
      </c>
      <c r="B14" s="95"/>
      <c r="C14" s="96" t="n">
        <v>1782.2</v>
      </c>
      <c r="D14" s="96" t="n">
        <v>1776.24</v>
      </c>
      <c r="E14" s="96" t="n">
        <v>1375.98</v>
      </c>
      <c r="F14" s="96" t="n">
        <v>1032.75</v>
      </c>
      <c r="G14" s="96" t="n">
        <v>343.23</v>
      </c>
      <c r="H14" s="96" t="n">
        <v>400.26</v>
      </c>
      <c r="I14" s="96" t="n">
        <v>401.83</v>
      </c>
      <c r="J14" s="96" t="n">
        <v>-1.57</v>
      </c>
      <c r="K14" s="96" t="n">
        <v>5.96</v>
      </c>
      <c r="L14" s="96" t="n">
        <v>406.96</v>
      </c>
      <c r="M14" s="96" t="n">
        <v>401</v>
      </c>
    </row>
    <row r="15" customFormat="false" ht="14.1" hidden="false" customHeight="true" outlineLevel="0" collapsed="false">
      <c r="A15" s="95" t="n">
        <v>1995</v>
      </c>
      <c r="B15" s="95"/>
      <c r="C15" s="96" t="n">
        <v>1848.5</v>
      </c>
      <c r="D15" s="96" t="n">
        <v>1837.51</v>
      </c>
      <c r="E15" s="96" t="n">
        <v>1424.6</v>
      </c>
      <c r="F15" s="96" t="n">
        <v>1066.47</v>
      </c>
      <c r="G15" s="96" t="n">
        <v>358.13</v>
      </c>
      <c r="H15" s="96" t="n">
        <v>412.91</v>
      </c>
      <c r="I15" s="96" t="n">
        <v>404.95</v>
      </c>
      <c r="J15" s="96" t="n">
        <v>7.96</v>
      </c>
      <c r="K15" s="96" t="n">
        <v>10.99</v>
      </c>
      <c r="L15" s="96" t="n">
        <v>438.85</v>
      </c>
      <c r="M15" s="96" t="n">
        <v>427.86</v>
      </c>
    </row>
    <row r="16" customFormat="false" ht="11.1" hidden="false" customHeight="true" outlineLevel="0" collapsed="false">
      <c r="A16" s="95" t="n">
        <v>1996</v>
      </c>
      <c r="B16" s="95"/>
      <c r="C16" s="96" t="n">
        <v>1875</v>
      </c>
      <c r="D16" s="96" t="n">
        <v>1856.99</v>
      </c>
      <c r="E16" s="96" t="n">
        <v>1458.03</v>
      </c>
      <c r="F16" s="96" t="n">
        <v>1088.64</v>
      </c>
      <c r="G16" s="96" t="n">
        <v>369.39</v>
      </c>
      <c r="H16" s="96" t="n">
        <v>398.96</v>
      </c>
      <c r="I16" s="96" t="n">
        <v>399.79</v>
      </c>
      <c r="J16" s="96" t="n">
        <v>-0.83</v>
      </c>
      <c r="K16" s="96" t="n">
        <v>18.01</v>
      </c>
      <c r="L16" s="96" t="n">
        <v>465.07</v>
      </c>
      <c r="M16" s="96" t="n">
        <v>447.06</v>
      </c>
    </row>
    <row r="17" customFormat="false" ht="11.1" hidden="false" customHeight="true" outlineLevel="0" collapsed="false">
      <c r="A17" s="95" t="n">
        <v>1997</v>
      </c>
      <c r="B17" s="95"/>
      <c r="C17" s="96" t="n">
        <v>1912.6</v>
      </c>
      <c r="D17" s="96" t="n">
        <v>1887.93</v>
      </c>
      <c r="E17" s="96" t="n">
        <v>1479.95</v>
      </c>
      <c r="F17" s="96" t="n">
        <v>1110.82</v>
      </c>
      <c r="G17" s="96" t="n">
        <v>369.13</v>
      </c>
      <c r="H17" s="96" t="n">
        <v>407.98</v>
      </c>
      <c r="I17" s="96" t="n">
        <v>402.17</v>
      </c>
      <c r="J17" s="96" t="n">
        <v>5.81</v>
      </c>
      <c r="K17" s="96" t="n">
        <v>24.67</v>
      </c>
      <c r="L17" s="96" t="n">
        <v>524.02</v>
      </c>
      <c r="M17" s="96" t="n">
        <v>499.35</v>
      </c>
    </row>
    <row r="18" customFormat="false" ht="11.1" hidden="false" customHeight="true" outlineLevel="0" collapsed="false">
      <c r="A18" s="95" t="n">
        <v>1998</v>
      </c>
      <c r="B18" s="95"/>
      <c r="C18" s="96" t="n">
        <v>1959.7</v>
      </c>
      <c r="D18" s="96" t="n">
        <v>1932.77</v>
      </c>
      <c r="E18" s="96" t="n">
        <v>1504.63</v>
      </c>
      <c r="F18" s="96" t="n">
        <v>1130.14</v>
      </c>
      <c r="G18" s="96" t="n">
        <v>374.49</v>
      </c>
      <c r="H18" s="96" t="n">
        <v>428.14</v>
      </c>
      <c r="I18" s="96" t="n">
        <v>414.09</v>
      </c>
      <c r="J18" s="96" t="n">
        <v>14.05</v>
      </c>
      <c r="K18" s="96" t="n">
        <v>26.93</v>
      </c>
      <c r="L18" s="96" t="n">
        <v>560.14</v>
      </c>
      <c r="M18" s="96" t="n">
        <v>533.21</v>
      </c>
    </row>
    <row r="19" customFormat="false" ht="11.1" hidden="false" customHeight="true" outlineLevel="0" collapsed="false">
      <c r="A19" s="95" t="n">
        <v>1999</v>
      </c>
      <c r="B19" s="95"/>
      <c r="C19" s="96" t="n">
        <v>2000.2</v>
      </c>
      <c r="D19" s="96" t="n">
        <v>1982.62</v>
      </c>
      <c r="E19" s="96" t="n">
        <v>1546.64</v>
      </c>
      <c r="F19" s="96" t="n">
        <v>1161.86</v>
      </c>
      <c r="G19" s="96" t="n">
        <v>384.78</v>
      </c>
      <c r="H19" s="96" t="n">
        <v>435.98</v>
      </c>
      <c r="I19" s="96" t="n">
        <v>426.98</v>
      </c>
      <c r="J19" s="96" t="n">
        <v>9</v>
      </c>
      <c r="K19" s="96" t="n">
        <v>17.58</v>
      </c>
      <c r="L19" s="96" t="n">
        <v>588.13</v>
      </c>
      <c r="M19" s="96" t="n">
        <v>570.55</v>
      </c>
    </row>
    <row r="20" customFormat="false" ht="14.1" hidden="false" customHeight="true" outlineLevel="0" collapsed="false">
      <c r="A20" s="95" t="n">
        <v>2000</v>
      </c>
      <c r="B20" s="95"/>
      <c r="C20" s="96" t="n">
        <v>2047.5</v>
      </c>
      <c r="D20" s="96" t="n">
        <v>2041.2</v>
      </c>
      <c r="E20" s="96" t="n">
        <v>1584.61</v>
      </c>
      <c r="F20" s="96" t="n">
        <v>1195.04</v>
      </c>
      <c r="G20" s="96" t="n">
        <v>389.57</v>
      </c>
      <c r="H20" s="96" t="n">
        <v>456.59</v>
      </c>
      <c r="I20" s="96" t="n">
        <v>439.55</v>
      </c>
      <c r="J20" s="96" t="n">
        <v>17.04</v>
      </c>
      <c r="K20" s="96" t="n">
        <v>6.3</v>
      </c>
      <c r="L20" s="96" t="n">
        <v>683.55</v>
      </c>
      <c r="M20" s="96" t="n">
        <v>677.25</v>
      </c>
    </row>
    <row r="21" customFormat="false" ht="11.1" hidden="false" customHeight="true" outlineLevel="0" collapsed="false">
      <c r="A21" s="95" t="n">
        <v>2001</v>
      </c>
      <c r="B21" s="95"/>
      <c r="C21" s="96" t="n">
        <v>2101.9</v>
      </c>
      <c r="D21" s="96" t="n">
        <v>2060.22</v>
      </c>
      <c r="E21" s="96" t="n">
        <v>1632.57</v>
      </c>
      <c r="F21" s="96" t="n">
        <v>1233.43</v>
      </c>
      <c r="G21" s="96" t="n">
        <v>399.14</v>
      </c>
      <c r="H21" s="96" t="n">
        <v>427.65</v>
      </c>
      <c r="I21" s="96" t="n">
        <v>421.74</v>
      </c>
      <c r="J21" s="96" t="n">
        <v>5.91</v>
      </c>
      <c r="K21" s="96" t="n">
        <v>41.68</v>
      </c>
      <c r="L21" s="96" t="n">
        <v>731.23</v>
      </c>
      <c r="M21" s="96" t="n">
        <v>689.55</v>
      </c>
    </row>
    <row r="22" customFormat="false" ht="11.1" hidden="false" customHeight="true" outlineLevel="0" collapsed="false">
      <c r="A22" s="95" t="n">
        <v>2002</v>
      </c>
      <c r="B22" s="95"/>
      <c r="C22" s="96" t="n">
        <v>2132.2</v>
      </c>
      <c r="D22" s="96" t="n">
        <v>2036.3</v>
      </c>
      <c r="E22" s="96" t="n">
        <v>1650.96</v>
      </c>
      <c r="F22" s="96" t="n">
        <v>1240.58</v>
      </c>
      <c r="G22" s="96" t="n">
        <v>410.38</v>
      </c>
      <c r="H22" s="96" t="n">
        <v>385.34</v>
      </c>
      <c r="I22" s="96" t="n">
        <v>391.8</v>
      </c>
      <c r="J22" s="96" t="n">
        <v>-6.46</v>
      </c>
      <c r="K22" s="96" t="n">
        <v>95.9</v>
      </c>
      <c r="L22" s="96" t="n">
        <v>760.57</v>
      </c>
      <c r="M22" s="96" t="n">
        <v>664.67</v>
      </c>
    </row>
    <row r="23" customFormat="false" ht="11.1" hidden="false" customHeight="true" outlineLevel="0" collapsed="false">
      <c r="A23" s="95" t="n">
        <v>2003</v>
      </c>
      <c r="B23" s="95"/>
      <c r="C23" s="96" t="n">
        <v>2147.5</v>
      </c>
      <c r="D23" s="96" t="n">
        <v>2063.35</v>
      </c>
      <c r="E23" s="96" t="n">
        <v>1679.96</v>
      </c>
      <c r="F23" s="96" t="n">
        <v>1264.51</v>
      </c>
      <c r="G23" s="96" t="n">
        <v>415.45</v>
      </c>
      <c r="H23" s="96" t="n">
        <v>383.39</v>
      </c>
      <c r="I23" s="96" t="n">
        <v>381.95</v>
      </c>
      <c r="J23" s="96" t="n">
        <v>1.44</v>
      </c>
      <c r="K23" s="96" t="n">
        <v>84.15</v>
      </c>
      <c r="L23" s="96" t="n">
        <v>767.08</v>
      </c>
      <c r="M23" s="96" t="n">
        <v>682.93</v>
      </c>
    </row>
    <row r="24" customFormat="false" ht="11.1" hidden="false" customHeight="true" outlineLevel="0" collapsed="false">
      <c r="A24" s="95" t="n">
        <v>2004</v>
      </c>
      <c r="B24" s="95"/>
      <c r="C24" s="96" t="n">
        <v>2195.7</v>
      </c>
      <c r="D24" s="96" t="n">
        <v>2084.93</v>
      </c>
      <c r="E24" s="96" t="n">
        <v>1697.81</v>
      </c>
      <c r="F24" s="96" t="n">
        <v>1283.61</v>
      </c>
      <c r="G24" s="96" t="n">
        <v>414.2</v>
      </c>
      <c r="H24" s="96" t="n">
        <v>387.12</v>
      </c>
      <c r="I24" s="96" t="n">
        <v>381.79</v>
      </c>
      <c r="J24" s="96" t="n">
        <v>5.33</v>
      </c>
      <c r="K24" s="96" t="n">
        <v>110.77</v>
      </c>
      <c r="L24" s="96" t="n">
        <v>846.44</v>
      </c>
      <c r="M24" s="96" t="n">
        <v>735.67</v>
      </c>
    </row>
    <row r="25" customFormat="false" ht="14.1" hidden="false" customHeight="true" outlineLevel="0" collapsed="false">
      <c r="A25" s="95" t="n">
        <v>2005</v>
      </c>
      <c r="B25" s="95"/>
      <c r="C25" s="96" t="n">
        <v>2224.4</v>
      </c>
      <c r="D25" s="96" t="n">
        <v>2108.41</v>
      </c>
      <c r="E25" s="96" t="n">
        <v>1724.28</v>
      </c>
      <c r="F25" s="96" t="n">
        <v>1306.98</v>
      </c>
      <c r="G25" s="96" t="n">
        <v>417.3</v>
      </c>
      <c r="H25" s="96" t="n">
        <v>384.13</v>
      </c>
      <c r="I25" s="96" t="n">
        <v>384.45</v>
      </c>
      <c r="J25" s="96" t="n">
        <v>-0.32</v>
      </c>
      <c r="K25" s="96" t="n">
        <v>115.99</v>
      </c>
      <c r="L25" s="96" t="n">
        <v>919.07</v>
      </c>
      <c r="M25" s="96" t="n">
        <v>803.08</v>
      </c>
    </row>
    <row r="26" customFormat="false" ht="11.1" hidden="false" customHeight="true" outlineLevel="0" collapsed="false">
      <c r="A26" s="95" t="n">
        <v>2006</v>
      </c>
      <c r="B26" s="95"/>
      <c r="C26" s="96" t="n">
        <v>2313.9</v>
      </c>
      <c r="D26" s="96" t="n">
        <v>2183.85</v>
      </c>
      <c r="E26" s="96" t="n">
        <v>1764.23</v>
      </c>
      <c r="F26" s="96" t="n">
        <v>1339.54</v>
      </c>
      <c r="G26" s="96" t="n">
        <v>424.69</v>
      </c>
      <c r="H26" s="96" t="n">
        <v>419.62</v>
      </c>
      <c r="I26" s="96" t="n">
        <v>417.82</v>
      </c>
      <c r="J26" s="96" t="n">
        <v>1.8</v>
      </c>
      <c r="K26" s="96" t="n">
        <v>130.05</v>
      </c>
      <c r="L26" s="96" t="n">
        <v>1053.14</v>
      </c>
      <c r="M26" s="96" t="n">
        <v>923.09</v>
      </c>
    </row>
    <row r="27" customFormat="false" ht="11.1" hidden="false" customHeight="true" outlineLevel="0" collapsed="false">
      <c r="A27" s="95" t="n">
        <v>2007</v>
      </c>
      <c r="B27" s="95"/>
      <c r="C27" s="96" t="n">
        <v>2428.5</v>
      </c>
      <c r="D27" s="96" t="n">
        <v>2258.52</v>
      </c>
      <c r="E27" s="96" t="n">
        <v>1790.77</v>
      </c>
      <c r="F27" s="96" t="n">
        <v>1356.73</v>
      </c>
      <c r="G27" s="96" t="n">
        <v>434.04</v>
      </c>
      <c r="H27" s="96" t="n">
        <v>467.75</v>
      </c>
      <c r="I27" s="96" t="n">
        <v>447.88</v>
      </c>
      <c r="J27" s="96" t="n">
        <v>19.87</v>
      </c>
      <c r="K27" s="96" t="n">
        <v>169.98</v>
      </c>
      <c r="L27" s="96" t="n">
        <v>1145.41</v>
      </c>
      <c r="M27" s="96" t="n">
        <v>975.43</v>
      </c>
    </row>
    <row r="28" customFormat="false" ht="11.1" hidden="false" customHeight="true" outlineLevel="0" collapsed="false">
      <c r="A28" s="95" t="n">
        <v>2008</v>
      </c>
      <c r="B28" s="95"/>
      <c r="C28" s="96" t="n">
        <v>2473.8</v>
      </c>
      <c r="D28" s="96" t="n">
        <v>2317.97</v>
      </c>
      <c r="E28" s="96" t="n">
        <v>1841.54</v>
      </c>
      <c r="F28" s="96" t="n">
        <v>1389.62</v>
      </c>
      <c r="G28" s="96" t="n">
        <v>451.92</v>
      </c>
      <c r="H28" s="96" t="n">
        <v>476.43</v>
      </c>
      <c r="I28" s="96" t="n">
        <v>459.53</v>
      </c>
      <c r="J28" s="96" t="n">
        <v>16.9</v>
      </c>
      <c r="K28" s="96" t="n">
        <v>155.83</v>
      </c>
      <c r="L28" s="96" t="n">
        <v>1191.19</v>
      </c>
      <c r="M28" s="96" t="n">
        <v>1035.36</v>
      </c>
    </row>
    <row r="29" customFormat="false" ht="11.1" hidden="false" customHeight="true" outlineLevel="0" collapsed="false">
      <c r="A29" s="95" t="n">
        <v>2009</v>
      </c>
      <c r="B29" s="95"/>
      <c r="C29" s="96" t="n">
        <v>2374.5</v>
      </c>
      <c r="D29" s="96" t="n">
        <v>2257.57</v>
      </c>
      <c r="E29" s="96" t="n">
        <v>1866.85</v>
      </c>
      <c r="F29" s="96" t="n">
        <v>1391.55</v>
      </c>
      <c r="G29" s="96" t="n">
        <v>475.3</v>
      </c>
      <c r="H29" s="96" t="n">
        <v>390.72</v>
      </c>
      <c r="I29" s="96" t="n">
        <v>408.65</v>
      </c>
      <c r="J29" s="96" t="n">
        <v>-17.93</v>
      </c>
      <c r="K29" s="96" t="n">
        <v>116.93</v>
      </c>
      <c r="L29" s="96" t="n">
        <v>1006.54</v>
      </c>
      <c r="M29" s="96" t="n">
        <v>889.61</v>
      </c>
    </row>
    <row r="30" customFormat="false" ht="14.1" hidden="false" customHeight="true" outlineLevel="0" collapsed="false">
      <c r="A30" s="95" t="n">
        <v>2010</v>
      </c>
      <c r="B30" s="95"/>
      <c r="C30" s="96" t="n">
        <v>2496.2</v>
      </c>
      <c r="D30" s="96" t="n">
        <v>2357.3</v>
      </c>
      <c r="E30" s="96" t="n">
        <v>1920.76</v>
      </c>
      <c r="F30" s="96" t="n">
        <v>1433.16</v>
      </c>
      <c r="G30" s="96" t="n">
        <v>487.6</v>
      </c>
      <c r="H30" s="96" t="n">
        <v>436.54</v>
      </c>
      <c r="I30" s="96" t="n">
        <v>435.26</v>
      </c>
      <c r="J30" s="96" t="n">
        <v>1.28</v>
      </c>
      <c r="K30" s="96" t="n">
        <v>138.9</v>
      </c>
      <c r="L30" s="96" t="n">
        <v>1173.34</v>
      </c>
      <c r="M30" s="96" t="n">
        <v>1034.44</v>
      </c>
    </row>
    <row r="31" customFormat="false" ht="11.1" hidden="false" customHeight="true" outlineLevel="0" collapsed="false">
      <c r="A31" s="95" t="n">
        <v>2011</v>
      </c>
      <c r="B31" s="95"/>
      <c r="C31" s="96" t="n">
        <v>2592.6</v>
      </c>
      <c r="D31" s="96" t="n">
        <v>2460.94</v>
      </c>
      <c r="E31" s="96" t="n">
        <v>1987.43</v>
      </c>
      <c r="F31" s="96" t="n">
        <v>1487.66</v>
      </c>
      <c r="G31" s="96" t="n">
        <v>499.77</v>
      </c>
      <c r="H31" s="96" t="n">
        <v>473.51</v>
      </c>
      <c r="I31" s="96" t="n">
        <v>469.85</v>
      </c>
      <c r="J31" s="96" t="n">
        <v>3.66</v>
      </c>
      <c r="K31" s="96" t="n">
        <v>131.66</v>
      </c>
      <c r="L31" s="96" t="n">
        <v>1300.81</v>
      </c>
      <c r="M31" s="96" t="n">
        <v>1169.15</v>
      </c>
    </row>
    <row r="32" customFormat="false" ht="11.1" hidden="false" customHeight="true" outlineLevel="0" collapsed="false">
      <c r="A32" s="95" t="n">
        <v>2012</v>
      </c>
      <c r="B32" s="95"/>
      <c r="C32" s="96" t="n">
        <v>2645</v>
      </c>
      <c r="D32" s="96" t="n">
        <v>2493.09</v>
      </c>
      <c r="E32" s="96" t="n">
        <v>2036.87</v>
      </c>
      <c r="F32" s="96" t="n">
        <v>1523.44</v>
      </c>
      <c r="G32" s="96" t="n">
        <v>513.43</v>
      </c>
      <c r="H32" s="96" t="n">
        <v>456.22</v>
      </c>
      <c r="I32" s="96" t="n">
        <v>466.32</v>
      </c>
      <c r="J32" s="96" t="n">
        <v>-10.1</v>
      </c>
      <c r="K32" s="96" t="n">
        <v>151.91</v>
      </c>
      <c r="L32" s="96" t="n">
        <v>1368.09</v>
      </c>
      <c r="M32" s="96" t="n">
        <v>1216.18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</row>
    <row r="36" s="120" customFormat="true" ht="12" hidden="false" customHeight="true" outlineLevel="0" collapsed="false">
      <c r="A36" s="102"/>
      <c r="B36" s="118"/>
      <c r="C36" s="215" t="s">
        <v>196</v>
      </c>
      <c r="D36" s="215"/>
      <c r="E36" s="215"/>
      <c r="F36" s="215"/>
      <c r="G36" s="215"/>
      <c r="H36" s="215"/>
      <c r="I36" s="215"/>
      <c r="J36" s="215" t="s">
        <v>197</v>
      </c>
      <c r="K36" s="215"/>
      <c r="L36" s="215" t="s">
        <v>196</v>
      </c>
      <c r="M36" s="215"/>
    </row>
    <row r="37" customFormat="false" ht="14.1" hidden="true" customHeight="true" outlineLevel="0" collapsed="false">
      <c r="A37" s="95" t="n">
        <v>1992</v>
      </c>
      <c r="B37" s="95"/>
      <c r="C37" s="234" t="n">
        <v>7.41561318910466</v>
      </c>
      <c r="D37" s="234" t="n">
        <v>7.44417034536482</v>
      </c>
      <c r="E37" s="234" t="n">
        <v>8.22883678051029</v>
      </c>
      <c r="F37" s="234" t="n">
        <v>7.61883179423262</v>
      </c>
      <c r="G37" s="234" t="n">
        <v>10.092060635426</v>
      </c>
      <c r="H37" s="234" t="n">
        <v>4.95242742132227</v>
      </c>
      <c r="I37" s="234" t="n">
        <v>8.7063770147162</v>
      </c>
      <c r="J37" s="96" t="n">
        <v>-12.79</v>
      </c>
      <c r="K37" s="96" t="n">
        <v>-0.87</v>
      </c>
      <c r="L37" s="234" t="n">
        <v>0.370182555780914</v>
      </c>
      <c r="M37" s="234" t="n">
        <v>0.582208895552228</v>
      </c>
    </row>
    <row r="38" customFormat="false" ht="11.1" hidden="true" customHeight="true" outlineLevel="0" collapsed="false">
      <c r="A38" s="95" t="n">
        <v>1993</v>
      </c>
      <c r="B38" s="95"/>
      <c r="C38" s="234" t="n">
        <v>2.94224702742052</v>
      </c>
      <c r="D38" s="234" t="n">
        <v>2.34974955742054</v>
      </c>
      <c r="E38" s="234" t="n">
        <v>3.94277106058097</v>
      </c>
      <c r="F38" s="234" t="n">
        <v>4.13986249592016</v>
      </c>
      <c r="G38" s="234" t="n">
        <v>3.3542911034266</v>
      </c>
      <c r="H38" s="234" t="n">
        <v>-2.8668836200217</v>
      </c>
      <c r="I38" s="234" t="n">
        <v>-1.70702147959052</v>
      </c>
      <c r="J38" s="96" t="n">
        <v>-4.48</v>
      </c>
      <c r="K38" s="96" t="n">
        <v>9.61</v>
      </c>
      <c r="L38" s="234" t="n">
        <v>-5.72929823675038</v>
      </c>
      <c r="M38" s="234" t="n">
        <v>-8.02176235311656</v>
      </c>
    </row>
    <row r="39" customFormat="false" ht="11.1" hidden="true" customHeight="true" outlineLevel="0" collapsed="false">
      <c r="A39" s="95" t="n">
        <v>1994</v>
      </c>
      <c r="B39" s="95"/>
      <c r="C39" s="234" t="n">
        <v>5.02681360127291</v>
      </c>
      <c r="D39" s="234" t="n">
        <v>4.85725755035537</v>
      </c>
      <c r="E39" s="234" t="n">
        <v>4.40859562327374</v>
      </c>
      <c r="F39" s="234" t="n">
        <v>4.41204719394204</v>
      </c>
      <c r="G39" s="234" t="n">
        <v>4.39821151564924</v>
      </c>
      <c r="H39" s="234" t="n">
        <v>6.42948308870453</v>
      </c>
      <c r="I39" s="234" t="n">
        <v>5.41462262913508</v>
      </c>
      <c r="J39" s="96" t="n">
        <v>3.54</v>
      </c>
      <c r="K39" s="96" t="n">
        <v>3.02</v>
      </c>
      <c r="L39" s="234" t="n">
        <v>9.05193204351791</v>
      </c>
      <c r="M39" s="234" t="n">
        <v>8.30812445980986</v>
      </c>
    </row>
    <row r="40" customFormat="false" ht="14.1" hidden="false" customHeight="true" outlineLevel="0" collapsed="false">
      <c r="A40" s="95" t="n">
        <v>1995</v>
      </c>
      <c r="B40" s="95"/>
      <c r="C40" s="234" t="n">
        <v>3.72012119851868</v>
      </c>
      <c r="D40" s="234" t="n">
        <v>3.44942124938072</v>
      </c>
      <c r="E40" s="234" t="n">
        <v>3.53348159130221</v>
      </c>
      <c r="F40" s="234" t="n">
        <v>3.26506899055919</v>
      </c>
      <c r="G40" s="234" t="n">
        <v>4.34111237362703</v>
      </c>
      <c r="H40" s="234" t="n">
        <v>3.16044571028833</v>
      </c>
      <c r="I40" s="234" t="n">
        <v>0.776447751536708</v>
      </c>
      <c r="J40" s="96" t="n">
        <v>9.53</v>
      </c>
      <c r="K40" s="96" t="n">
        <v>5.03</v>
      </c>
      <c r="L40" s="234" t="n">
        <v>7.83615097306858</v>
      </c>
      <c r="M40" s="234" t="n">
        <v>6.69825436408978</v>
      </c>
    </row>
    <row r="41" customFormat="false" ht="11.1" hidden="false" customHeight="true" outlineLevel="0" collapsed="false">
      <c r="A41" s="95" t="n">
        <v>1996</v>
      </c>
      <c r="B41" s="95"/>
      <c r="C41" s="234" t="n">
        <v>1.43359480659994</v>
      </c>
      <c r="D41" s="234" t="n">
        <v>1.06013028500524</v>
      </c>
      <c r="E41" s="234" t="n">
        <v>2.34662361364595</v>
      </c>
      <c r="F41" s="234" t="n">
        <v>2.07882078258177</v>
      </c>
      <c r="G41" s="234" t="n">
        <v>3.14410968084215</v>
      </c>
      <c r="H41" s="234" t="n">
        <v>-3.3784601971374</v>
      </c>
      <c r="I41" s="234" t="n">
        <v>-1.27423138659093</v>
      </c>
      <c r="J41" s="96" t="n">
        <v>-8.79</v>
      </c>
      <c r="K41" s="96" t="n">
        <v>7.02</v>
      </c>
      <c r="L41" s="234" t="n">
        <v>5.97470661957391</v>
      </c>
      <c r="M41" s="234" t="n">
        <v>4.48744916561492</v>
      </c>
    </row>
    <row r="42" customFormat="false" ht="11.1" hidden="false" customHeight="true" outlineLevel="0" collapsed="false">
      <c r="A42" s="95" t="n">
        <v>1997</v>
      </c>
      <c r="B42" s="95"/>
      <c r="C42" s="234" t="n">
        <v>2.00533333333333</v>
      </c>
      <c r="D42" s="234" t="n">
        <v>1.66613713590273</v>
      </c>
      <c r="E42" s="234" t="n">
        <v>1.50339842115731</v>
      </c>
      <c r="F42" s="234" t="n">
        <v>2.03740446796003</v>
      </c>
      <c r="G42" s="234" t="n">
        <v>-0.0703863125693829</v>
      </c>
      <c r="H42" s="234" t="n">
        <v>2.26087828353721</v>
      </c>
      <c r="I42" s="234" t="n">
        <v>0.595312539083011</v>
      </c>
      <c r="J42" s="96" t="n">
        <v>6.64</v>
      </c>
      <c r="K42" s="96" t="n">
        <v>6.66</v>
      </c>
      <c r="L42" s="234" t="n">
        <v>12.6755112133657</v>
      </c>
      <c r="M42" s="234" t="n">
        <v>11.6964165883774</v>
      </c>
    </row>
    <row r="43" customFormat="false" ht="11.1" hidden="false" customHeight="true" outlineLevel="0" collapsed="false">
      <c r="A43" s="95" t="n">
        <v>1998</v>
      </c>
      <c r="B43" s="95"/>
      <c r="C43" s="234" t="n">
        <v>2.46261633378649</v>
      </c>
      <c r="D43" s="234" t="n">
        <v>2.37508805940898</v>
      </c>
      <c r="E43" s="234" t="n">
        <v>1.66762390621304</v>
      </c>
      <c r="F43" s="234" t="n">
        <v>1.73925568498947</v>
      </c>
      <c r="G43" s="234" t="n">
        <v>1.45206295884918</v>
      </c>
      <c r="H43" s="234" t="n">
        <v>4.94141869699493</v>
      </c>
      <c r="I43" s="234" t="n">
        <v>2.96392073003955</v>
      </c>
      <c r="J43" s="96" t="n">
        <v>8.24</v>
      </c>
      <c r="K43" s="96" t="n">
        <v>2.26</v>
      </c>
      <c r="L43" s="234" t="n">
        <v>6.89286668447771</v>
      </c>
      <c r="M43" s="234" t="n">
        <v>6.78081505957746</v>
      </c>
    </row>
    <row r="44" customFormat="false" ht="11.1" hidden="false" customHeight="true" outlineLevel="0" collapsed="false">
      <c r="A44" s="95" t="n">
        <v>1999</v>
      </c>
      <c r="B44" s="95"/>
      <c r="C44" s="234" t="n">
        <v>2.06664285349798</v>
      </c>
      <c r="D44" s="234" t="n">
        <v>2.57919980132142</v>
      </c>
      <c r="E44" s="234" t="n">
        <v>2.79204854349575</v>
      </c>
      <c r="F44" s="234" t="n">
        <v>2.80673190932099</v>
      </c>
      <c r="G44" s="234" t="n">
        <v>2.74773692221419</v>
      </c>
      <c r="H44" s="234" t="n">
        <v>1.83117671789603</v>
      </c>
      <c r="I44" s="234" t="n">
        <v>3.11284986355625</v>
      </c>
      <c r="J44" s="96" t="n">
        <v>-5.05</v>
      </c>
      <c r="K44" s="96" t="n">
        <v>-9.35</v>
      </c>
      <c r="L44" s="234" t="n">
        <v>4.99696504445315</v>
      </c>
      <c r="M44" s="234" t="n">
        <v>7.00286941355188</v>
      </c>
    </row>
    <row r="45" customFormat="false" ht="14.1" hidden="false" customHeight="true" outlineLevel="0" collapsed="false">
      <c r="A45" s="95" t="n">
        <v>2000</v>
      </c>
      <c r="B45" s="95"/>
      <c r="C45" s="234" t="n">
        <v>2.36476352364762</v>
      </c>
      <c r="D45" s="234" t="n">
        <v>2.95467613561853</v>
      </c>
      <c r="E45" s="234" t="n">
        <v>2.45499922412454</v>
      </c>
      <c r="F45" s="234" t="n">
        <v>2.85576575491022</v>
      </c>
      <c r="G45" s="234" t="n">
        <v>1.24486719683976</v>
      </c>
      <c r="H45" s="234" t="n">
        <v>4.72728106793889</v>
      </c>
      <c r="I45" s="234" t="n">
        <v>2.94393180008431</v>
      </c>
      <c r="J45" s="96" t="n">
        <v>8.04</v>
      </c>
      <c r="K45" s="96" t="n">
        <v>-11.28</v>
      </c>
      <c r="L45" s="234" t="n">
        <v>16.2243041504429</v>
      </c>
      <c r="M45" s="234" t="n">
        <v>18.7012531767593</v>
      </c>
    </row>
    <row r="46" customFormat="false" ht="11.1" hidden="false" customHeight="true" outlineLevel="0" collapsed="false">
      <c r="A46" s="95" t="n">
        <v>2001</v>
      </c>
      <c r="B46" s="95"/>
      <c r="C46" s="234" t="n">
        <v>2.65689865689866</v>
      </c>
      <c r="D46" s="234" t="n">
        <v>0.931804820693699</v>
      </c>
      <c r="E46" s="234" t="n">
        <v>3.02661222635223</v>
      </c>
      <c r="F46" s="234" t="n">
        <v>3.21244477172313</v>
      </c>
      <c r="G46" s="234" t="n">
        <v>2.45655466283338</v>
      </c>
      <c r="H46" s="234" t="n">
        <v>-6.33829036991612</v>
      </c>
      <c r="I46" s="234" t="n">
        <v>-4.05187123194176</v>
      </c>
      <c r="J46" s="96" t="n">
        <v>-11.13</v>
      </c>
      <c r="K46" s="96" t="n">
        <v>35.38</v>
      </c>
      <c r="L46" s="234" t="n">
        <v>6.97534927949674</v>
      </c>
      <c r="M46" s="234" t="n">
        <v>1.81616832779623</v>
      </c>
    </row>
    <row r="47" customFormat="false" ht="11.1" hidden="false" customHeight="true" outlineLevel="0" collapsed="false">
      <c r="A47" s="95" t="n">
        <v>2002</v>
      </c>
      <c r="B47" s="95"/>
      <c r="C47" s="234" t="n">
        <v>1.44155288072693</v>
      </c>
      <c r="D47" s="234" t="n">
        <v>-1.16104105386803</v>
      </c>
      <c r="E47" s="234" t="n">
        <v>1.12644480787961</v>
      </c>
      <c r="F47" s="234" t="n">
        <v>0.579684295014687</v>
      </c>
      <c r="G47" s="234" t="n">
        <v>2.81605451721201</v>
      </c>
      <c r="H47" s="234" t="n">
        <v>-9.89360458318718</v>
      </c>
      <c r="I47" s="234" t="n">
        <v>-7.09916062028738</v>
      </c>
      <c r="J47" s="96" t="n">
        <v>-12.37</v>
      </c>
      <c r="K47" s="96" t="n">
        <v>54.22</v>
      </c>
      <c r="L47" s="234" t="n">
        <v>4.0124174336392</v>
      </c>
      <c r="M47" s="234" t="n">
        <v>-3.60815024291205</v>
      </c>
    </row>
    <row r="48" customFormat="false" ht="11.1" hidden="false" customHeight="true" outlineLevel="0" collapsed="false">
      <c r="A48" s="95" t="n">
        <v>2003</v>
      </c>
      <c r="B48" s="95"/>
      <c r="C48" s="234" t="n">
        <v>0.717568708376334</v>
      </c>
      <c r="D48" s="234" t="n">
        <v>1.32838972646468</v>
      </c>
      <c r="E48" s="234" t="n">
        <v>1.75655376265931</v>
      </c>
      <c r="F48" s="234" t="n">
        <v>1.92893646520176</v>
      </c>
      <c r="G48" s="234" t="n">
        <v>1.23544032360252</v>
      </c>
      <c r="H48" s="234" t="n">
        <v>-0.506046608190175</v>
      </c>
      <c r="I48" s="234" t="n">
        <v>-2.51403777437469</v>
      </c>
      <c r="J48" s="96" t="n">
        <v>7.9</v>
      </c>
      <c r="K48" s="96" t="n">
        <v>-11.75</v>
      </c>
      <c r="L48" s="234" t="n">
        <v>0.855936994622454</v>
      </c>
      <c r="M48" s="234" t="n">
        <v>2.74722794770339</v>
      </c>
    </row>
    <row r="49" customFormat="false" ht="11.1" hidden="false" customHeight="true" outlineLevel="0" collapsed="false">
      <c r="A49" s="95" t="n">
        <v>2004</v>
      </c>
      <c r="B49" s="95"/>
      <c r="C49" s="234" t="n">
        <v>2.24447031431896</v>
      </c>
      <c r="D49" s="234" t="n">
        <v>1.04587200426491</v>
      </c>
      <c r="E49" s="234" t="n">
        <v>1.06252529822137</v>
      </c>
      <c r="F49" s="234" t="n">
        <v>1.51046650481214</v>
      </c>
      <c r="G49" s="234" t="n">
        <v>-0.300878565410997</v>
      </c>
      <c r="H49" s="234" t="n">
        <v>0.972899658311377</v>
      </c>
      <c r="I49" s="234" t="n">
        <v>-0.0418902997774495</v>
      </c>
      <c r="J49" s="96" t="n">
        <v>3.89</v>
      </c>
      <c r="K49" s="96" t="n">
        <v>26.62</v>
      </c>
      <c r="L49" s="234" t="n">
        <v>10.3457266517182</v>
      </c>
      <c r="M49" s="234" t="n">
        <v>7.72260700218178</v>
      </c>
    </row>
    <row r="50" customFormat="false" ht="14.1" hidden="false" customHeight="true" outlineLevel="0" collapsed="false">
      <c r="A50" s="95" t="n">
        <v>2005</v>
      </c>
      <c r="B50" s="95"/>
      <c r="C50" s="234" t="n">
        <v>1.30710024138089</v>
      </c>
      <c r="D50" s="234" t="n">
        <v>1.12617689802535</v>
      </c>
      <c r="E50" s="234" t="n">
        <v>1.55906726901125</v>
      </c>
      <c r="F50" s="234" t="n">
        <v>1.82064645803631</v>
      </c>
      <c r="G50" s="234" t="n">
        <v>0.748430709802037</v>
      </c>
      <c r="H50" s="234" t="n">
        <v>-0.772370324447209</v>
      </c>
      <c r="I50" s="234" t="n">
        <v>0.69671809109721</v>
      </c>
      <c r="J50" s="96" t="n">
        <v>-5.65</v>
      </c>
      <c r="K50" s="96" t="n">
        <v>5.22</v>
      </c>
      <c r="L50" s="234" t="n">
        <v>8.58064363687916</v>
      </c>
      <c r="M50" s="234" t="n">
        <v>9.16307583563282</v>
      </c>
    </row>
    <row r="51" customFormat="false" ht="11.1" hidden="false" customHeight="true" outlineLevel="0" collapsed="false">
      <c r="A51" s="95" t="n">
        <v>2006</v>
      </c>
      <c r="B51" s="95"/>
      <c r="C51" s="234" t="n">
        <v>4.02355691422407</v>
      </c>
      <c r="D51" s="234" t="n">
        <v>3.57805170721063</v>
      </c>
      <c r="E51" s="234" t="n">
        <v>2.31690908669127</v>
      </c>
      <c r="F51" s="234" t="n">
        <v>2.49123934566711</v>
      </c>
      <c r="G51" s="234" t="n">
        <v>1.77090821950634</v>
      </c>
      <c r="H51" s="234" t="n">
        <v>9.23905969333299</v>
      </c>
      <c r="I51" s="234" t="n">
        <v>8.67993237091949</v>
      </c>
      <c r="J51" s="96" t="n">
        <v>2.12</v>
      </c>
      <c r="K51" s="96" t="n">
        <v>14.06</v>
      </c>
      <c r="L51" s="234" t="n">
        <v>14.5875722197439</v>
      </c>
      <c r="M51" s="234" t="n">
        <v>14.9437166907406</v>
      </c>
    </row>
    <row r="52" customFormat="false" ht="11.1" hidden="false" customHeight="true" outlineLevel="0" collapsed="false">
      <c r="A52" s="95" t="n">
        <v>2007</v>
      </c>
      <c r="B52" s="95"/>
      <c r="C52" s="234" t="n">
        <v>4.95267729806818</v>
      </c>
      <c r="D52" s="234" t="n">
        <v>3.4191908784944</v>
      </c>
      <c r="E52" s="234" t="n">
        <v>1.50433900341791</v>
      </c>
      <c r="F52" s="234" t="n">
        <v>1.28327634859728</v>
      </c>
      <c r="G52" s="234" t="n">
        <v>2.2016058772281</v>
      </c>
      <c r="H52" s="234" t="n">
        <v>11.469901339307</v>
      </c>
      <c r="I52" s="234" t="n">
        <v>7.19448566368295</v>
      </c>
      <c r="J52" s="96" t="n">
        <v>18.07</v>
      </c>
      <c r="K52" s="96" t="n">
        <v>39.93</v>
      </c>
      <c r="L52" s="234" t="n">
        <v>8.7614182349925</v>
      </c>
      <c r="M52" s="234" t="n">
        <v>5.6700863404435</v>
      </c>
    </row>
    <row r="53" customFormat="false" ht="11.1" hidden="false" customHeight="true" outlineLevel="0" collapsed="false">
      <c r="A53" s="95" t="n">
        <v>2008</v>
      </c>
      <c r="B53" s="95"/>
      <c r="C53" s="234" t="n">
        <v>1.86534898085237</v>
      </c>
      <c r="D53" s="234" t="n">
        <v>2.63225475089881</v>
      </c>
      <c r="E53" s="234" t="n">
        <v>2.83509328389464</v>
      </c>
      <c r="F53" s="234" t="n">
        <v>2.42421115476181</v>
      </c>
      <c r="G53" s="234" t="n">
        <v>4.11943599668234</v>
      </c>
      <c r="H53" s="234" t="n">
        <v>1.85569214323891</v>
      </c>
      <c r="I53" s="234" t="n">
        <v>2.6011431633473</v>
      </c>
      <c r="J53" s="96" t="n">
        <v>-2.97</v>
      </c>
      <c r="K53" s="96" t="n">
        <v>-14.15</v>
      </c>
      <c r="L53" s="234" t="n">
        <v>3.99682209863717</v>
      </c>
      <c r="M53" s="234" t="n">
        <v>6.14395702408166</v>
      </c>
    </row>
    <row r="54" customFormat="false" ht="11.1" hidden="false" customHeight="true" outlineLevel="0" collapsed="false">
      <c r="A54" s="95" t="n">
        <v>2009</v>
      </c>
      <c r="B54" s="95"/>
      <c r="C54" s="234" t="n">
        <v>-4.0140674266311</v>
      </c>
      <c r="D54" s="234" t="n">
        <v>-2.60572828811415</v>
      </c>
      <c r="E54" s="234" t="n">
        <v>1.37439317093302</v>
      </c>
      <c r="F54" s="234" t="n">
        <v>0.138886889941148</v>
      </c>
      <c r="G54" s="234" t="n">
        <v>5.1734820322181</v>
      </c>
      <c r="H54" s="234" t="n">
        <v>-17.9900510043448</v>
      </c>
      <c r="I54" s="234" t="n">
        <v>-11.0721824472831</v>
      </c>
      <c r="J54" s="96" t="n">
        <v>-34.83</v>
      </c>
      <c r="K54" s="96" t="n">
        <v>-38.9</v>
      </c>
      <c r="L54" s="234" t="n">
        <v>-15.5013054172718</v>
      </c>
      <c r="M54" s="234" t="n">
        <v>-14.0772291763251</v>
      </c>
    </row>
    <row r="55" customFormat="false" ht="14.1" hidden="false" customHeight="true" outlineLevel="0" collapsed="false">
      <c r="A55" s="95" t="n">
        <v>2010</v>
      </c>
      <c r="B55" s="95"/>
      <c r="C55" s="234" t="n">
        <v>5.12528953463887</v>
      </c>
      <c r="D55" s="234" t="n">
        <v>4.41758173611449</v>
      </c>
      <c r="E55" s="234" t="n">
        <v>2.88775209577632</v>
      </c>
      <c r="F55" s="234" t="n">
        <v>2.99019079443788</v>
      </c>
      <c r="G55" s="234" t="n">
        <v>2.58783925941511</v>
      </c>
      <c r="H55" s="234" t="n">
        <v>11.727067977068</v>
      </c>
      <c r="I55" s="234" t="n">
        <v>6.5116848158571</v>
      </c>
      <c r="J55" s="96" t="n">
        <v>19.21</v>
      </c>
      <c r="K55" s="96" t="n">
        <v>21.97</v>
      </c>
      <c r="L55" s="234" t="n">
        <v>16.5716215947702</v>
      </c>
      <c r="M55" s="234" t="n">
        <v>16.2801677139421</v>
      </c>
    </row>
    <row r="56" customFormat="false" ht="11.1" hidden="false" customHeight="true" outlineLevel="0" collapsed="false">
      <c r="A56" s="95" t="n">
        <v>2011</v>
      </c>
      <c r="B56" s="95"/>
      <c r="C56" s="234" t="n">
        <v>3.86187004246455</v>
      </c>
      <c r="D56" s="234" t="n">
        <v>4.3965553811564</v>
      </c>
      <c r="E56" s="234" t="n">
        <v>3.47102188716966</v>
      </c>
      <c r="F56" s="234" t="n">
        <v>3.80278545312456</v>
      </c>
      <c r="G56" s="234" t="n">
        <v>2.49589827727645</v>
      </c>
      <c r="H56" s="234" t="n">
        <v>8.46886883218032</v>
      </c>
      <c r="I56" s="234" t="n">
        <v>7.94697422230391</v>
      </c>
      <c r="J56" s="96" t="n">
        <v>2.38</v>
      </c>
      <c r="K56" s="96" t="n">
        <v>-7.24000000000001</v>
      </c>
      <c r="L56" s="234" t="n">
        <v>10.8638587280754</v>
      </c>
      <c r="M56" s="234" t="n">
        <v>13.0225049302038</v>
      </c>
    </row>
    <row r="57" customFormat="false" ht="11.1" hidden="false" customHeight="true" outlineLevel="0" collapsed="false">
      <c r="A57" s="95" t="n">
        <v>2012</v>
      </c>
      <c r="B57" s="95"/>
      <c r="C57" s="234" t="n">
        <v>2.02113708246547</v>
      </c>
      <c r="D57" s="234" t="n">
        <v>1.30641137126463</v>
      </c>
      <c r="E57" s="234" t="n">
        <v>2.48763478462134</v>
      </c>
      <c r="F57" s="234" t="n">
        <v>2.40511944933655</v>
      </c>
      <c r="G57" s="234" t="n">
        <v>2.73325729835724</v>
      </c>
      <c r="H57" s="234" t="n">
        <v>-3.65145403476167</v>
      </c>
      <c r="I57" s="234" t="n">
        <v>-0.751303607534311</v>
      </c>
      <c r="J57" s="96" t="n">
        <v>-13.76</v>
      </c>
      <c r="K57" s="96" t="n">
        <v>20.25</v>
      </c>
      <c r="L57" s="234" t="n">
        <v>5.17216196062455</v>
      </c>
      <c r="M57" s="234" t="n">
        <v>4.0225805072061</v>
      </c>
    </row>
    <row r="58" customFormat="false" ht="11.1" hidden="true" customHeight="true" outlineLevel="0" collapsed="false">
      <c r="A58" s="95" t="n">
        <v>2013</v>
      </c>
      <c r="B58" s="95"/>
      <c r="C58" s="234"/>
      <c r="D58" s="234"/>
      <c r="E58" s="234"/>
      <c r="F58" s="234"/>
      <c r="G58" s="234"/>
      <c r="H58" s="234"/>
      <c r="I58" s="234"/>
      <c r="J58" s="96"/>
      <c r="K58" s="96"/>
      <c r="L58" s="234"/>
      <c r="M58" s="234"/>
    </row>
    <row r="59" customFormat="false" ht="11.1" hidden="true" customHeight="true" outlineLevel="0" collapsed="false">
      <c r="A59" s="95" t="n">
        <v>2014</v>
      </c>
      <c r="B59" s="95"/>
      <c r="C59" s="234"/>
      <c r="D59" s="234"/>
      <c r="E59" s="234"/>
      <c r="F59" s="234"/>
      <c r="G59" s="234"/>
      <c r="H59" s="234"/>
      <c r="I59" s="234"/>
      <c r="J59" s="96"/>
      <c r="K59" s="96"/>
      <c r="L59" s="234"/>
      <c r="M59" s="234"/>
    </row>
    <row r="60" s="104" customFormat="true" ht="18" hidden="false" customHeight="true" outlineLevel="0" collapsed="false">
      <c r="A60" s="116"/>
      <c r="B60" s="112"/>
      <c r="C60" s="117" t="s">
        <v>198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35" t="n">
        <v>100</v>
      </c>
      <c r="D61" s="234" t="n">
        <v>100.377948651114</v>
      </c>
      <c r="E61" s="234" t="n">
        <v>76.3384595334289</v>
      </c>
      <c r="F61" s="234" t="n">
        <v>57.5101003518832</v>
      </c>
      <c r="G61" s="234" t="n">
        <v>18.8283591815457</v>
      </c>
      <c r="H61" s="234" t="n">
        <v>24.0394891176854</v>
      </c>
      <c r="I61" s="234" t="n">
        <v>23.2471002215561</v>
      </c>
      <c r="J61" s="234" t="n">
        <v>0.792388896129284</v>
      </c>
      <c r="K61" s="234" t="n">
        <v>-0.377948651114297</v>
      </c>
      <c r="L61" s="234" t="n">
        <v>25.7005082757722</v>
      </c>
      <c r="M61" s="234" t="n">
        <v>26.0784569268865</v>
      </c>
      <c r="N61" s="223"/>
    </row>
    <row r="62" customFormat="false" ht="11.1" hidden="true" customHeight="true" outlineLevel="0" collapsed="false">
      <c r="A62" s="95" t="n">
        <v>1992</v>
      </c>
      <c r="B62" s="95"/>
      <c r="C62" s="235" t="n">
        <v>100</v>
      </c>
      <c r="D62" s="234" t="n">
        <v>100.404634797379</v>
      </c>
      <c r="E62" s="234" t="n">
        <v>76.916403785489</v>
      </c>
      <c r="F62" s="234" t="n">
        <v>57.6189031788401</v>
      </c>
      <c r="G62" s="234" t="n">
        <v>19.2975006066489</v>
      </c>
      <c r="H62" s="234" t="n">
        <v>23.4882310118903</v>
      </c>
      <c r="I62" s="234" t="n">
        <v>23.5264498908032</v>
      </c>
      <c r="J62" s="234" t="n">
        <v>-0.0382188789128852</v>
      </c>
      <c r="K62" s="234" t="n">
        <v>-0.404634797379277</v>
      </c>
      <c r="L62" s="234" t="n">
        <v>24.0148022324678</v>
      </c>
      <c r="M62" s="234" t="n">
        <v>24.4194370298471</v>
      </c>
    </row>
    <row r="63" customFormat="false" ht="11.1" hidden="true" customHeight="true" outlineLevel="0" collapsed="false">
      <c r="A63" s="95" t="n">
        <v>1993</v>
      </c>
      <c r="B63" s="95"/>
      <c r="C63" s="235" t="n">
        <v>100</v>
      </c>
      <c r="D63" s="234" t="n">
        <v>99.8267428840827</v>
      </c>
      <c r="E63" s="234" t="n">
        <v>77.6639754847074</v>
      </c>
      <c r="F63" s="234" t="n">
        <v>58.2892333077966</v>
      </c>
      <c r="G63" s="234" t="n">
        <v>19.3747421769108</v>
      </c>
      <c r="H63" s="234" t="n">
        <v>22.1627673993753</v>
      </c>
      <c r="I63" s="234" t="n">
        <v>22.4639047675172</v>
      </c>
      <c r="J63" s="234" t="n">
        <v>-0.301137368141906</v>
      </c>
      <c r="K63" s="234" t="n">
        <v>0.173257115917261</v>
      </c>
      <c r="L63" s="234" t="n">
        <v>21.9918675231304</v>
      </c>
      <c r="M63" s="234" t="n">
        <v>21.8186104072132</v>
      </c>
    </row>
    <row r="64" customFormat="false" ht="11.1" hidden="true" customHeight="true" outlineLevel="0" collapsed="false">
      <c r="A64" s="95" t="n">
        <v>1994</v>
      </c>
      <c r="B64" s="95"/>
      <c r="C64" s="235" t="n">
        <v>100</v>
      </c>
      <c r="D64" s="234" t="n">
        <v>99.6655818651105</v>
      </c>
      <c r="E64" s="234" t="n">
        <v>77.2068230277186</v>
      </c>
      <c r="F64" s="234" t="n">
        <v>57.9480417461564</v>
      </c>
      <c r="G64" s="234" t="n">
        <v>19.2587812815621</v>
      </c>
      <c r="H64" s="234" t="n">
        <v>22.458758837392</v>
      </c>
      <c r="I64" s="234" t="n">
        <v>22.5468522051397</v>
      </c>
      <c r="J64" s="234" t="n">
        <v>-0.0880933677477275</v>
      </c>
      <c r="K64" s="234" t="n">
        <v>0.334418134889462</v>
      </c>
      <c r="L64" s="234" t="n">
        <v>22.8346986870161</v>
      </c>
      <c r="M64" s="234" t="n">
        <v>22.5002805521266</v>
      </c>
    </row>
    <row r="65" customFormat="false" ht="14.1" hidden="false" customHeight="true" outlineLevel="0" collapsed="false">
      <c r="A65" s="95" t="n">
        <v>1995</v>
      </c>
      <c r="B65" s="95"/>
      <c r="C65" s="235" t="n">
        <v>100</v>
      </c>
      <c r="D65" s="234" t="n">
        <v>99.4054638896403</v>
      </c>
      <c r="E65" s="234" t="n">
        <v>77.0678928861239</v>
      </c>
      <c r="F65" s="234" t="n">
        <v>57.6938057884772</v>
      </c>
      <c r="G65" s="234" t="n">
        <v>19.3740870976467</v>
      </c>
      <c r="H65" s="234" t="n">
        <v>22.3375710035164</v>
      </c>
      <c r="I65" s="234" t="n">
        <v>21.9069515823641</v>
      </c>
      <c r="J65" s="234" t="n">
        <v>0.430619421152286</v>
      </c>
      <c r="K65" s="234" t="n">
        <v>0.594536110359751</v>
      </c>
      <c r="L65" s="234" t="n">
        <v>23.7408709764674</v>
      </c>
      <c r="M65" s="234" t="n">
        <v>23.1463348661077</v>
      </c>
    </row>
    <row r="66" customFormat="false" ht="11.1" hidden="false" customHeight="true" outlineLevel="0" collapsed="false">
      <c r="A66" s="95" t="n">
        <v>1996</v>
      </c>
      <c r="B66" s="95"/>
      <c r="C66" s="235" t="n">
        <v>100</v>
      </c>
      <c r="D66" s="234" t="n">
        <v>99.0394666666667</v>
      </c>
      <c r="E66" s="234" t="n">
        <v>77.7616</v>
      </c>
      <c r="F66" s="234" t="n">
        <v>58.0608</v>
      </c>
      <c r="G66" s="234" t="n">
        <v>19.7008</v>
      </c>
      <c r="H66" s="234" t="n">
        <v>21.2778666666667</v>
      </c>
      <c r="I66" s="234" t="n">
        <v>21.3221333333333</v>
      </c>
      <c r="J66" s="234" t="n">
        <v>-0.0442666666666667</v>
      </c>
      <c r="K66" s="234" t="n">
        <v>0.960533333333333</v>
      </c>
      <c r="L66" s="234" t="n">
        <v>24.8037333333333</v>
      </c>
      <c r="M66" s="234" t="n">
        <v>23.8432</v>
      </c>
    </row>
    <row r="67" customFormat="false" ht="11.1" hidden="false" customHeight="true" outlineLevel="0" collapsed="false">
      <c r="A67" s="95" t="n">
        <v>1997</v>
      </c>
      <c r="B67" s="95"/>
      <c r="C67" s="235" t="n">
        <v>100</v>
      </c>
      <c r="D67" s="234" t="n">
        <v>98.7101328035136</v>
      </c>
      <c r="E67" s="234" t="n">
        <v>77.3789605772247</v>
      </c>
      <c r="F67" s="234" t="n">
        <v>58.0790546899509</v>
      </c>
      <c r="G67" s="234" t="n">
        <v>19.2999058872739</v>
      </c>
      <c r="H67" s="234" t="n">
        <v>21.3311722262888</v>
      </c>
      <c r="I67" s="234" t="n">
        <v>21.027397260274</v>
      </c>
      <c r="J67" s="234" t="n">
        <v>0.303774966014849</v>
      </c>
      <c r="K67" s="234" t="n">
        <v>1.28986719648646</v>
      </c>
      <c r="L67" s="234" t="n">
        <v>27.3983059709296</v>
      </c>
      <c r="M67" s="234" t="n">
        <v>26.1084387744432</v>
      </c>
    </row>
    <row r="68" customFormat="false" ht="11.1" hidden="false" customHeight="true" outlineLevel="0" collapsed="false">
      <c r="A68" s="95" t="n">
        <v>1998</v>
      </c>
      <c r="B68" s="95"/>
      <c r="C68" s="235" t="n">
        <v>100</v>
      </c>
      <c r="D68" s="234" t="n">
        <v>98.6258100729704</v>
      </c>
      <c r="E68" s="234" t="n">
        <v>76.7785885594734</v>
      </c>
      <c r="F68" s="234" t="n">
        <v>57.6690309741287</v>
      </c>
      <c r="G68" s="234" t="n">
        <v>19.1095575853447</v>
      </c>
      <c r="H68" s="234" t="n">
        <v>21.847221513497</v>
      </c>
      <c r="I68" s="234" t="n">
        <v>21.1302750420983</v>
      </c>
      <c r="J68" s="234" t="n">
        <v>0.716946471398683</v>
      </c>
      <c r="K68" s="234" t="n">
        <v>1.37418992702965</v>
      </c>
      <c r="L68" s="234" t="n">
        <v>28.5829463693423</v>
      </c>
      <c r="M68" s="234" t="n">
        <v>27.2087564423126</v>
      </c>
    </row>
    <row r="69" customFormat="false" ht="11.1" hidden="false" customHeight="true" outlineLevel="0" collapsed="false">
      <c r="A69" s="95" t="n">
        <v>1999</v>
      </c>
      <c r="B69" s="95"/>
      <c r="C69" s="235" t="n">
        <v>100</v>
      </c>
      <c r="D69" s="234" t="n">
        <v>99.1210878912109</v>
      </c>
      <c r="E69" s="234" t="n">
        <v>77.3242675732427</v>
      </c>
      <c r="F69" s="234" t="n">
        <v>58.0871912808719</v>
      </c>
      <c r="G69" s="234" t="n">
        <v>19.2370762923708</v>
      </c>
      <c r="H69" s="234" t="n">
        <v>21.7968203179682</v>
      </c>
      <c r="I69" s="234" t="n">
        <v>21.3468653134687</v>
      </c>
      <c r="J69" s="234" t="n">
        <v>0.44995500449955</v>
      </c>
      <c r="K69" s="234" t="n">
        <v>0.878912108789121</v>
      </c>
      <c r="L69" s="234" t="n">
        <v>29.4035596440356</v>
      </c>
      <c r="M69" s="234" t="n">
        <v>28.5246475352465</v>
      </c>
    </row>
    <row r="70" customFormat="false" ht="14.1" hidden="false" customHeight="true" outlineLevel="0" collapsed="false">
      <c r="A70" s="95" t="n">
        <v>2000</v>
      </c>
      <c r="B70" s="95"/>
      <c r="C70" s="235" t="n">
        <v>100</v>
      </c>
      <c r="D70" s="234" t="n">
        <v>99.6923076923077</v>
      </c>
      <c r="E70" s="234" t="n">
        <v>77.3924297924298</v>
      </c>
      <c r="F70" s="234" t="n">
        <v>58.365811965812</v>
      </c>
      <c r="G70" s="234" t="n">
        <v>19.0266178266178</v>
      </c>
      <c r="H70" s="234" t="n">
        <v>22.2998778998779</v>
      </c>
      <c r="I70" s="234" t="n">
        <v>21.4676434676435</v>
      </c>
      <c r="J70" s="234" t="n">
        <v>0.832234432234432</v>
      </c>
      <c r="K70" s="234" t="n">
        <v>0.307692307692308</v>
      </c>
      <c r="L70" s="234" t="n">
        <v>33.3846153846154</v>
      </c>
      <c r="M70" s="234" t="n">
        <v>33.0769230769231</v>
      </c>
    </row>
    <row r="71" customFormat="false" ht="11.1" hidden="false" customHeight="true" outlineLevel="0" collapsed="false">
      <c r="A71" s="95" t="n">
        <v>2001</v>
      </c>
      <c r="B71" s="95"/>
      <c r="C71" s="235" t="n">
        <v>100</v>
      </c>
      <c r="D71" s="234" t="n">
        <v>98.0170322089538</v>
      </c>
      <c r="E71" s="234" t="n">
        <v>77.6711546695847</v>
      </c>
      <c r="F71" s="234" t="n">
        <v>58.6816689661735</v>
      </c>
      <c r="G71" s="234" t="n">
        <v>18.9894857034112</v>
      </c>
      <c r="H71" s="234" t="n">
        <v>20.3458775393691</v>
      </c>
      <c r="I71" s="234" t="n">
        <v>20.0647033636234</v>
      </c>
      <c r="J71" s="234" t="n">
        <v>0.281174175745754</v>
      </c>
      <c r="K71" s="234" t="n">
        <v>1.9829677910462</v>
      </c>
      <c r="L71" s="234" t="n">
        <v>34.789000428184</v>
      </c>
      <c r="M71" s="234" t="n">
        <v>32.8060326371378</v>
      </c>
    </row>
    <row r="72" customFormat="false" ht="11.1" hidden="false" customHeight="true" outlineLevel="0" collapsed="false">
      <c r="A72" s="95" t="n">
        <v>2002</v>
      </c>
      <c r="B72" s="95"/>
      <c r="C72" s="235" t="n">
        <v>100</v>
      </c>
      <c r="D72" s="234" t="n">
        <v>95.5022980958634</v>
      </c>
      <c r="E72" s="234" t="n">
        <v>77.4298846262077</v>
      </c>
      <c r="F72" s="234" t="n">
        <v>58.1830972704249</v>
      </c>
      <c r="G72" s="234" t="n">
        <v>19.2467873557828</v>
      </c>
      <c r="H72" s="234" t="n">
        <v>18.0724134696558</v>
      </c>
      <c r="I72" s="234" t="n">
        <v>18.3753869243035</v>
      </c>
      <c r="J72" s="234" t="n">
        <v>-0.302973454647782</v>
      </c>
      <c r="K72" s="234" t="n">
        <v>4.49770190413657</v>
      </c>
      <c r="L72" s="234" t="n">
        <v>35.6706687927962</v>
      </c>
      <c r="M72" s="234" t="n">
        <v>31.1729668886596</v>
      </c>
    </row>
    <row r="73" customFormat="false" ht="11.1" hidden="false" customHeight="true" outlineLevel="0" collapsed="false">
      <c r="A73" s="95" t="n">
        <v>2003</v>
      </c>
      <c r="B73" s="95"/>
      <c r="C73" s="235" t="n">
        <v>100</v>
      </c>
      <c r="D73" s="234" t="n">
        <v>96.081490104773</v>
      </c>
      <c r="E73" s="234" t="n">
        <v>78.2286379511059</v>
      </c>
      <c r="F73" s="234" t="n">
        <v>58.8828870779977</v>
      </c>
      <c r="G73" s="234" t="n">
        <v>19.3457508731083</v>
      </c>
      <c r="H73" s="234" t="n">
        <v>17.8528521536671</v>
      </c>
      <c r="I73" s="234" t="n">
        <v>17.7857974388824</v>
      </c>
      <c r="J73" s="234" t="n">
        <v>0.0670547147846334</v>
      </c>
      <c r="K73" s="234" t="n">
        <v>3.91850989522701</v>
      </c>
      <c r="L73" s="234" t="n">
        <v>35.7196740395809</v>
      </c>
      <c r="M73" s="234" t="n">
        <v>31.8011641443539</v>
      </c>
    </row>
    <row r="74" customFormat="false" ht="11.1" hidden="false" customHeight="true" outlineLevel="0" collapsed="false">
      <c r="A74" s="95" t="n">
        <v>2004</v>
      </c>
      <c r="B74" s="95"/>
      <c r="C74" s="235" t="n">
        <v>100</v>
      </c>
      <c r="D74" s="234" t="n">
        <v>94.9551395910188</v>
      </c>
      <c r="E74" s="234" t="n">
        <v>77.3243157079747</v>
      </c>
      <c r="F74" s="234" t="n">
        <v>58.460172154666</v>
      </c>
      <c r="G74" s="234" t="n">
        <v>18.8641435533087</v>
      </c>
      <c r="H74" s="234" t="n">
        <v>17.6308238830441</v>
      </c>
      <c r="I74" s="234" t="n">
        <v>17.3880766953591</v>
      </c>
      <c r="J74" s="234" t="n">
        <v>0.242747187685021</v>
      </c>
      <c r="K74" s="234" t="n">
        <v>5.04486040898119</v>
      </c>
      <c r="L74" s="234" t="n">
        <v>38.5498929726283</v>
      </c>
      <c r="M74" s="234" t="n">
        <v>33.5050325636471</v>
      </c>
    </row>
    <row r="75" customFormat="false" ht="14.1" hidden="false" customHeight="true" outlineLevel="0" collapsed="false">
      <c r="A75" s="95" t="n">
        <v>2005</v>
      </c>
      <c r="B75" s="95"/>
      <c r="C75" s="235" t="n">
        <v>100</v>
      </c>
      <c r="D75" s="234" t="n">
        <v>94.785560151052</v>
      </c>
      <c r="E75" s="234" t="n">
        <v>77.516633698975</v>
      </c>
      <c r="F75" s="234" t="n">
        <v>58.7565186117605</v>
      </c>
      <c r="G75" s="234" t="n">
        <v>18.7601150872145</v>
      </c>
      <c r="H75" s="234" t="n">
        <v>17.268926452077</v>
      </c>
      <c r="I75" s="234" t="n">
        <v>17.2833123538932</v>
      </c>
      <c r="J75" s="234" t="n">
        <v>-0.0143859018162201</v>
      </c>
      <c r="K75" s="234" t="n">
        <v>5.21443984894803</v>
      </c>
      <c r="L75" s="234" t="n">
        <v>41.3176586944794</v>
      </c>
      <c r="M75" s="234" t="n">
        <v>36.1032188455314</v>
      </c>
    </row>
    <row r="76" customFormat="false" ht="11.1" hidden="false" customHeight="true" outlineLevel="0" collapsed="false">
      <c r="A76" s="95" t="n">
        <v>2006</v>
      </c>
      <c r="B76" s="95"/>
      <c r="C76" s="235" t="n">
        <v>100</v>
      </c>
      <c r="D76" s="234" t="n">
        <v>94.3796188253598</v>
      </c>
      <c r="E76" s="234" t="n">
        <v>76.2448679718225</v>
      </c>
      <c r="F76" s="234" t="n">
        <v>57.891006525779</v>
      </c>
      <c r="G76" s="234" t="n">
        <v>18.3538614460435</v>
      </c>
      <c r="H76" s="234" t="n">
        <v>18.1347508535373</v>
      </c>
      <c r="I76" s="234" t="n">
        <v>18.0569601106357</v>
      </c>
      <c r="J76" s="234" t="n">
        <v>0.0777907429015947</v>
      </c>
      <c r="K76" s="234" t="n">
        <v>5.62038117464022</v>
      </c>
      <c r="L76" s="234" t="n">
        <v>45.5136349885475</v>
      </c>
      <c r="M76" s="234" t="n">
        <v>39.8932538139073</v>
      </c>
    </row>
    <row r="77" customFormat="false" ht="11.1" hidden="false" customHeight="true" outlineLevel="0" collapsed="false">
      <c r="A77" s="95" t="n">
        <v>2007</v>
      </c>
      <c r="B77" s="95"/>
      <c r="C77" s="235" t="n">
        <v>100</v>
      </c>
      <c r="D77" s="234" t="n">
        <v>93.0006176652255</v>
      </c>
      <c r="E77" s="234" t="n">
        <v>73.739757051678</v>
      </c>
      <c r="F77" s="234" t="n">
        <v>55.8669960881202</v>
      </c>
      <c r="G77" s="234" t="n">
        <v>17.8727609635578</v>
      </c>
      <c r="H77" s="234" t="n">
        <v>19.2608606135475</v>
      </c>
      <c r="I77" s="234" t="n">
        <v>18.4426600782376</v>
      </c>
      <c r="J77" s="234" t="n">
        <v>0.818200535309862</v>
      </c>
      <c r="K77" s="234" t="n">
        <v>6.99938233477455</v>
      </c>
      <c r="L77" s="234" t="n">
        <v>47.1653283920115</v>
      </c>
      <c r="M77" s="234" t="n">
        <v>40.165946057237</v>
      </c>
    </row>
    <row r="78" customFormat="false" ht="11.1" hidden="false" customHeight="true" outlineLevel="0" collapsed="false">
      <c r="A78" s="95" t="n">
        <v>2008</v>
      </c>
      <c r="B78" s="95"/>
      <c r="C78" s="235" t="n">
        <v>100</v>
      </c>
      <c r="D78" s="234" t="n">
        <v>93.700784218611</v>
      </c>
      <c r="E78" s="234" t="n">
        <v>74.4417495351281</v>
      </c>
      <c r="F78" s="234" t="n">
        <v>56.1734982617835</v>
      </c>
      <c r="G78" s="234" t="n">
        <v>18.2682512733447</v>
      </c>
      <c r="H78" s="234" t="n">
        <v>19.2590346834829</v>
      </c>
      <c r="I78" s="234" t="n">
        <v>18.5758751718005</v>
      </c>
      <c r="J78" s="234" t="n">
        <v>0.683159511682432</v>
      </c>
      <c r="K78" s="234" t="n">
        <v>6.29921578138896</v>
      </c>
      <c r="L78" s="234" t="n">
        <v>48.1522354272779</v>
      </c>
      <c r="M78" s="234" t="n">
        <v>41.8530196458889</v>
      </c>
    </row>
    <row r="79" customFormat="false" ht="11.1" hidden="false" customHeight="true" outlineLevel="0" collapsed="false">
      <c r="A79" s="95" t="n">
        <v>2009</v>
      </c>
      <c r="B79" s="95"/>
      <c r="C79" s="235" t="n">
        <v>100</v>
      </c>
      <c r="D79" s="234" t="n">
        <v>95.0755948620762</v>
      </c>
      <c r="E79" s="234" t="n">
        <v>78.6207622657402</v>
      </c>
      <c r="F79" s="234" t="n">
        <v>58.603916614024</v>
      </c>
      <c r="G79" s="234" t="n">
        <v>20.0168456517162</v>
      </c>
      <c r="H79" s="234" t="n">
        <v>16.4548325963361</v>
      </c>
      <c r="I79" s="234" t="n">
        <v>17.2099389345125</v>
      </c>
      <c r="J79" s="234" t="n">
        <v>-0.755106338176458</v>
      </c>
      <c r="K79" s="234" t="n">
        <v>4.92440513792377</v>
      </c>
      <c r="L79" s="234" t="n">
        <v>42.389555695936</v>
      </c>
      <c r="M79" s="234" t="n">
        <v>37.4651505580122</v>
      </c>
    </row>
    <row r="80" customFormat="false" ht="14.1" hidden="false" customHeight="true" outlineLevel="0" collapsed="false">
      <c r="A80" s="95" t="n">
        <v>2010</v>
      </c>
      <c r="B80" s="95"/>
      <c r="C80" s="235" t="n">
        <v>100</v>
      </c>
      <c r="D80" s="234" t="n">
        <v>94.4355420238763</v>
      </c>
      <c r="E80" s="234" t="n">
        <v>76.9473599871805</v>
      </c>
      <c r="F80" s="234" t="n">
        <v>57.4136687765404</v>
      </c>
      <c r="G80" s="234" t="n">
        <v>19.5336912106402</v>
      </c>
      <c r="H80" s="234" t="n">
        <v>17.4881820366958</v>
      </c>
      <c r="I80" s="234" t="n">
        <v>17.4369040942232</v>
      </c>
      <c r="J80" s="234" t="n">
        <v>0.0512779424725583</v>
      </c>
      <c r="K80" s="234" t="n">
        <v>5.56445797612371</v>
      </c>
      <c r="L80" s="234" t="n">
        <v>47.0050476724622</v>
      </c>
      <c r="M80" s="234" t="n">
        <v>41.4405896963384</v>
      </c>
    </row>
    <row r="81" customFormat="false" ht="11.1" hidden="false" customHeight="true" outlineLevel="0" collapsed="false">
      <c r="A81" s="95" t="n">
        <v>2011</v>
      </c>
      <c r="B81" s="95"/>
      <c r="C81" s="235" t="n">
        <v>100</v>
      </c>
      <c r="D81" s="234" t="n">
        <v>94.9217002237137</v>
      </c>
      <c r="E81" s="234" t="n">
        <v>76.6577952634421</v>
      </c>
      <c r="F81" s="234" t="n">
        <v>57.3810074828358</v>
      </c>
      <c r="G81" s="234" t="n">
        <v>19.2767877806063</v>
      </c>
      <c r="H81" s="234" t="n">
        <v>18.2639049602715</v>
      </c>
      <c r="I81" s="234" t="n">
        <v>18.1227339350459</v>
      </c>
      <c r="J81" s="234" t="n">
        <v>0.141171025225642</v>
      </c>
      <c r="K81" s="234" t="n">
        <v>5.07829977628635</v>
      </c>
      <c r="L81" s="234" t="n">
        <v>50.1739566458382</v>
      </c>
      <c r="M81" s="234" t="n">
        <v>45.0956568695518</v>
      </c>
    </row>
    <row r="82" customFormat="false" ht="11.1" hidden="false" customHeight="true" outlineLevel="0" collapsed="false">
      <c r="A82" s="95" t="n">
        <v>2012</v>
      </c>
      <c r="B82" s="95"/>
      <c r="C82" s="235" t="n">
        <v>100</v>
      </c>
      <c r="D82" s="234" t="n">
        <v>94.2567107750473</v>
      </c>
      <c r="E82" s="234" t="n">
        <v>77.0083175803403</v>
      </c>
      <c r="F82" s="234" t="n">
        <v>57.5969754253308</v>
      </c>
      <c r="G82" s="234" t="n">
        <v>19.4113421550095</v>
      </c>
      <c r="H82" s="234" t="n">
        <v>17.248393194707</v>
      </c>
      <c r="I82" s="234" t="n">
        <v>17.6302457466919</v>
      </c>
      <c r="J82" s="234" t="n">
        <v>-0.381852551984877</v>
      </c>
      <c r="K82" s="234" t="n">
        <v>5.74328922495274</v>
      </c>
      <c r="L82" s="234" t="n">
        <v>51.723629489603</v>
      </c>
      <c r="M82" s="234" t="n">
        <v>45.9803402646503</v>
      </c>
    </row>
    <row r="83" customFormat="false" ht="11.1" hidden="true" customHeight="true" outlineLevel="0" collapsed="false">
      <c r="A83" s="95" t="n">
        <v>2013</v>
      </c>
      <c r="B83" s="95"/>
      <c r="C83" s="235"/>
      <c r="D83" s="234"/>
      <c r="E83" s="234"/>
      <c r="F83" s="234"/>
      <c r="G83" s="234"/>
      <c r="H83" s="234"/>
      <c r="I83" s="234"/>
      <c r="J83" s="234"/>
      <c r="K83" s="234"/>
      <c r="L83" s="234"/>
      <c r="M83" s="234"/>
    </row>
    <row r="84" customFormat="false" ht="11.1" hidden="true" customHeight="true" outlineLevel="0" collapsed="false">
      <c r="A84" s="95" t="n">
        <v>2014</v>
      </c>
      <c r="B84" s="95"/>
      <c r="C84" s="235"/>
      <c r="D84" s="234"/>
      <c r="E84" s="234"/>
      <c r="F84" s="234"/>
      <c r="G84" s="234"/>
      <c r="H84" s="234"/>
      <c r="I84" s="234"/>
      <c r="J84" s="234"/>
      <c r="K84" s="234"/>
      <c r="L84" s="234"/>
      <c r="M84" s="23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395</v>
      </c>
    </row>
    <row r="87" customFormat="false" ht="11.1" hidden="false" customHeight="true" outlineLevel="0" collapsed="false">
      <c r="A87" s="75"/>
    </row>
  </sheetData>
  <mergeCells count="85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M35"/>
    <mergeCell ref="C36:I36"/>
    <mergeCell ref="J36:K36"/>
    <mergeCell ref="L36:M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M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3" min="3" style="62" width="8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36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1.95" hidden="false" customHeight="true" outlineLevel="0" collapsed="false">
      <c r="A2" s="237" t="s">
        <v>396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21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21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70</v>
      </c>
      <c r="B6" s="130"/>
      <c r="C6" s="108" t="s">
        <v>187</v>
      </c>
      <c r="D6" s="131" t="s">
        <v>385</v>
      </c>
      <c r="E6" s="131"/>
      <c r="F6" s="131"/>
      <c r="G6" s="131"/>
      <c r="H6" s="131"/>
      <c r="I6" s="131"/>
      <c r="J6" s="131"/>
      <c r="K6" s="108" t="s">
        <v>397</v>
      </c>
      <c r="L6" s="206" t="s">
        <v>387</v>
      </c>
      <c r="M6" s="206" t="s">
        <v>388</v>
      </c>
    </row>
    <row r="7" customFormat="false" ht="12" hidden="false" customHeight="true" outlineLevel="0" collapsed="false">
      <c r="A7" s="130"/>
      <c r="B7" s="130"/>
      <c r="C7" s="108"/>
      <c r="D7" s="110" t="s">
        <v>216</v>
      </c>
      <c r="E7" s="140" t="s">
        <v>389</v>
      </c>
      <c r="F7" s="140"/>
      <c r="G7" s="140"/>
      <c r="H7" s="111" t="s">
        <v>390</v>
      </c>
      <c r="I7" s="111"/>
      <c r="J7" s="111"/>
      <c r="K7" s="108"/>
      <c r="L7" s="206"/>
      <c r="M7" s="206"/>
    </row>
    <row r="8" customFormat="false" ht="48" hidden="false" customHeight="true" outlineLevel="0" collapsed="false">
      <c r="A8" s="130"/>
      <c r="B8" s="130"/>
      <c r="C8" s="108"/>
      <c r="D8" s="110"/>
      <c r="E8" s="110" t="s">
        <v>346</v>
      </c>
      <c r="F8" s="110" t="s">
        <v>391</v>
      </c>
      <c r="G8" s="110" t="s">
        <v>392</v>
      </c>
      <c r="H8" s="110" t="s">
        <v>346</v>
      </c>
      <c r="I8" s="206" t="s">
        <v>393</v>
      </c>
      <c r="J8" s="206" t="s">
        <v>394</v>
      </c>
      <c r="K8" s="108"/>
      <c r="L8" s="206"/>
      <c r="M8" s="206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8" t="n">
        <v>11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customFormat="false" ht="14.1" hidden="true" customHeight="true" outlineLevel="0" collapsed="false">
      <c r="A11" s="95" t="n">
        <v>1991</v>
      </c>
      <c r="B11" s="95"/>
      <c r="C11" s="96" t="n">
        <v>84.21</v>
      </c>
      <c r="D11" s="96" t="n">
        <v>88.54</v>
      </c>
      <c r="E11" s="96" t="n">
        <v>84.36</v>
      </c>
      <c r="F11" s="96" t="n">
        <v>85.03</v>
      </c>
      <c r="G11" s="96" t="n">
        <v>82.35</v>
      </c>
      <c r="H11" s="96" t="n">
        <v>105.85</v>
      </c>
      <c r="I11" s="96" t="n">
        <v>95.05</v>
      </c>
      <c r="J11" s="240" t="s">
        <v>182</v>
      </c>
      <c r="K11" s="240" t="s">
        <v>182</v>
      </c>
      <c r="L11" s="96" t="n">
        <v>44.85</v>
      </c>
      <c r="M11" s="96" t="n">
        <v>49.58</v>
      </c>
    </row>
    <row r="12" customFormat="false" ht="11.1" hidden="true" customHeight="true" outlineLevel="0" collapsed="false">
      <c r="A12" s="95" t="n">
        <v>1992</v>
      </c>
      <c r="B12" s="95"/>
      <c r="C12" s="96" t="n">
        <v>85.82</v>
      </c>
      <c r="D12" s="96" t="n">
        <v>91.01</v>
      </c>
      <c r="E12" s="96" t="n">
        <v>87.47</v>
      </c>
      <c r="F12" s="96" t="n">
        <v>87.72</v>
      </c>
      <c r="G12" s="96" t="n">
        <v>86.71</v>
      </c>
      <c r="H12" s="96" t="n">
        <v>105.77</v>
      </c>
      <c r="I12" s="96" t="n">
        <v>99.41</v>
      </c>
      <c r="J12" s="240" t="s">
        <v>182</v>
      </c>
      <c r="K12" s="240" t="s">
        <v>182</v>
      </c>
      <c r="L12" s="96" t="n">
        <v>44.58</v>
      </c>
      <c r="M12" s="96" t="n">
        <v>50.98</v>
      </c>
    </row>
    <row r="13" customFormat="false" ht="11.1" hidden="true" customHeight="true" outlineLevel="0" collapsed="false">
      <c r="A13" s="95" t="n">
        <v>1993</v>
      </c>
      <c r="B13" s="95"/>
      <c r="C13" s="96" t="n">
        <v>84.96</v>
      </c>
      <c r="D13" s="96" t="n">
        <v>89.96</v>
      </c>
      <c r="E13" s="96" t="n">
        <v>87.82</v>
      </c>
      <c r="F13" s="96" t="n">
        <v>88.14</v>
      </c>
      <c r="G13" s="96" t="n">
        <v>86.87</v>
      </c>
      <c r="H13" s="96" t="n">
        <v>99.16</v>
      </c>
      <c r="I13" s="96" t="n">
        <v>95.17</v>
      </c>
      <c r="J13" s="240" t="s">
        <v>182</v>
      </c>
      <c r="K13" s="240" t="s">
        <v>182</v>
      </c>
      <c r="L13" s="96" t="n">
        <v>41.92</v>
      </c>
      <c r="M13" s="96" t="n">
        <v>47.66</v>
      </c>
    </row>
    <row r="14" customFormat="false" ht="11.1" hidden="true" customHeight="true" outlineLevel="0" collapsed="false">
      <c r="A14" s="95" t="n">
        <v>1994</v>
      </c>
      <c r="B14" s="95"/>
      <c r="C14" s="96" t="n">
        <v>87.06</v>
      </c>
      <c r="D14" s="96" t="n">
        <v>92.25</v>
      </c>
      <c r="E14" s="96" t="n">
        <v>89.65</v>
      </c>
      <c r="F14" s="96" t="n">
        <v>89.76</v>
      </c>
      <c r="G14" s="96" t="n">
        <v>89.34</v>
      </c>
      <c r="H14" s="96" t="n">
        <v>103.27</v>
      </c>
      <c r="I14" s="96" t="n">
        <v>99.21</v>
      </c>
      <c r="J14" s="240" t="s">
        <v>182</v>
      </c>
      <c r="K14" s="240" t="s">
        <v>182</v>
      </c>
      <c r="L14" s="96" t="n">
        <v>45.31</v>
      </c>
      <c r="M14" s="96" t="n">
        <v>51.7</v>
      </c>
    </row>
    <row r="15" customFormat="false" ht="14.1" hidden="false" customHeight="true" outlineLevel="0" collapsed="false">
      <c r="A15" s="95" t="n">
        <v>1995</v>
      </c>
      <c r="B15" s="95"/>
      <c r="C15" s="96" t="n">
        <v>88.52</v>
      </c>
      <c r="D15" s="96" t="n">
        <v>93.9</v>
      </c>
      <c r="E15" s="96" t="n">
        <v>91.37</v>
      </c>
      <c r="F15" s="96" t="n">
        <v>91.41</v>
      </c>
      <c r="G15" s="96" t="n">
        <v>91.28</v>
      </c>
      <c r="H15" s="96" t="n">
        <v>104.66</v>
      </c>
      <c r="I15" s="96" t="n">
        <v>99.03</v>
      </c>
      <c r="J15" s="240" t="s">
        <v>182</v>
      </c>
      <c r="K15" s="240" t="s">
        <v>182</v>
      </c>
      <c r="L15" s="96" t="n">
        <v>48.25</v>
      </c>
      <c r="M15" s="96" t="n">
        <v>55.34</v>
      </c>
    </row>
    <row r="16" customFormat="false" ht="11.1" hidden="false" customHeight="true" outlineLevel="0" collapsed="false">
      <c r="A16" s="95" t="n">
        <v>1996</v>
      </c>
      <c r="B16" s="95"/>
      <c r="C16" s="96" t="n">
        <v>89.22</v>
      </c>
      <c r="D16" s="96" t="n">
        <v>94.18</v>
      </c>
      <c r="E16" s="96" t="n">
        <v>92.68</v>
      </c>
      <c r="F16" s="96" t="n">
        <v>92.43</v>
      </c>
      <c r="G16" s="96" t="n">
        <v>93.47</v>
      </c>
      <c r="H16" s="96" t="n">
        <v>100.88</v>
      </c>
      <c r="I16" s="96" t="n">
        <v>98.48</v>
      </c>
      <c r="J16" s="240" t="s">
        <v>182</v>
      </c>
      <c r="K16" s="240" t="s">
        <v>182</v>
      </c>
      <c r="L16" s="96" t="n">
        <v>51.35</v>
      </c>
      <c r="M16" s="96" t="n">
        <v>57.8</v>
      </c>
    </row>
    <row r="17" customFormat="false" ht="11.1" hidden="false" customHeight="true" outlineLevel="0" collapsed="false">
      <c r="A17" s="95" t="n">
        <v>1997</v>
      </c>
      <c r="B17" s="95"/>
      <c r="C17" s="96" t="n">
        <v>90.77</v>
      </c>
      <c r="D17" s="96" t="n">
        <v>95.09</v>
      </c>
      <c r="E17" s="96" t="n">
        <v>93.34</v>
      </c>
      <c r="F17" s="96" t="n">
        <v>93.13</v>
      </c>
      <c r="G17" s="96" t="n">
        <v>94.02</v>
      </c>
      <c r="H17" s="96" t="n">
        <v>102.78</v>
      </c>
      <c r="I17" s="96" t="n">
        <v>99.41</v>
      </c>
      <c r="J17" s="240" t="s">
        <v>182</v>
      </c>
      <c r="K17" s="240" t="s">
        <v>182</v>
      </c>
      <c r="L17" s="96" t="n">
        <v>57.23</v>
      </c>
      <c r="M17" s="96" t="n">
        <v>62.79</v>
      </c>
    </row>
    <row r="18" customFormat="false" ht="11.1" hidden="false" customHeight="true" outlineLevel="0" collapsed="false">
      <c r="A18" s="95" t="n">
        <v>1998</v>
      </c>
      <c r="B18" s="95"/>
      <c r="C18" s="96" t="n">
        <v>92.46</v>
      </c>
      <c r="D18" s="96" t="n">
        <v>97.24</v>
      </c>
      <c r="E18" s="96" t="n">
        <v>94.69</v>
      </c>
      <c r="F18" s="96" t="n">
        <v>94.25</v>
      </c>
      <c r="G18" s="96" t="n">
        <v>96.05</v>
      </c>
      <c r="H18" s="96" t="n">
        <v>108.16</v>
      </c>
      <c r="I18" s="96" t="n">
        <v>103.36</v>
      </c>
      <c r="J18" s="240" t="s">
        <v>182</v>
      </c>
      <c r="K18" s="240" t="s">
        <v>182</v>
      </c>
      <c r="L18" s="96" t="n">
        <v>61.61</v>
      </c>
      <c r="M18" s="96" t="n">
        <v>68.73</v>
      </c>
    </row>
    <row r="19" customFormat="false" ht="11.1" hidden="false" customHeight="true" outlineLevel="0" collapsed="false">
      <c r="A19" s="95" t="n">
        <v>1999</v>
      </c>
      <c r="B19" s="95"/>
      <c r="C19" s="96" t="n">
        <v>94.19</v>
      </c>
      <c r="D19" s="96" t="n">
        <v>99.77</v>
      </c>
      <c r="E19" s="96" t="n">
        <v>96.62</v>
      </c>
      <c r="F19" s="96" t="n">
        <v>96.52</v>
      </c>
      <c r="G19" s="96" t="n">
        <v>96.91</v>
      </c>
      <c r="H19" s="96" t="n">
        <v>113.12</v>
      </c>
      <c r="I19" s="96" t="n">
        <v>108.05</v>
      </c>
      <c r="J19" s="240" t="s">
        <v>182</v>
      </c>
      <c r="K19" s="240" t="s">
        <v>182</v>
      </c>
      <c r="L19" s="96" t="n">
        <v>65.17</v>
      </c>
      <c r="M19" s="96" t="n">
        <v>74.64</v>
      </c>
    </row>
    <row r="20" customFormat="false" ht="14.1" hidden="false" customHeight="true" outlineLevel="0" collapsed="false">
      <c r="A20" s="95" t="n">
        <v>2000</v>
      </c>
      <c r="B20" s="95"/>
      <c r="C20" s="96" t="n">
        <v>97.07</v>
      </c>
      <c r="D20" s="96" t="n">
        <v>101.94</v>
      </c>
      <c r="E20" s="96" t="n">
        <v>98.44</v>
      </c>
      <c r="F20" s="96" t="n">
        <v>98.49</v>
      </c>
      <c r="G20" s="96" t="n">
        <v>98.3</v>
      </c>
      <c r="H20" s="96" t="n">
        <v>116.74</v>
      </c>
      <c r="I20" s="96" t="n">
        <v>110.89</v>
      </c>
      <c r="J20" s="240" t="s">
        <v>182</v>
      </c>
      <c r="K20" s="240" t="s">
        <v>182</v>
      </c>
      <c r="L20" s="96" t="n">
        <v>73.79</v>
      </c>
      <c r="M20" s="96" t="n">
        <v>82.45</v>
      </c>
    </row>
    <row r="21" customFormat="false" ht="11.1" hidden="false" customHeight="true" outlineLevel="0" collapsed="false">
      <c r="A21" s="95" t="n">
        <v>2001</v>
      </c>
      <c r="B21" s="95"/>
      <c r="C21" s="96" t="n">
        <v>98.54</v>
      </c>
      <c r="D21" s="96" t="n">
        <v>101.72</v>
      </c>
      <c r="E21" s="96" t="n">
        <v>99.54</v>
      </c>
      <c r="F21" s="96" t="n">
        <v>99.8</v>
      </c>
      <c r="G21" s="96" t="n">
        <v>98.74</v>
      </c>
      <c r="H21" s="96" t="n">
        <v>111.12</v>
      </c>
      <c r="I21" s="96" t="n">
        <v>107.23</v>
      </c>
      <c r="J21" s="240" t="s">
        <v>182</v>
      </c>
      <c r="K21" s="240" t="s">
        <v>182</v>
      </c>
      <c r="L21" s="96" t="n">
        <v>78.51</v>
      </c>
      <c r="M21" s="96" t="n">
        <v>83.47</v>
      </c>
    </row>
    <row r="22" customFormat="false" ht="11.1" hidden="false" customHeight="true" outlineLevel="0" collapsed="false">
      <c r="A22" s="95" t="n">
        <v>2002</v>
      </c>
      <c r="B22" s="95"/>
      <c r="C22" s="96" t="n">
        <v>98.55</v>
      </c>
      <c r="D22" s="96" t="n">
        <v>99.79</v>
      </c>
      <c r="E22" s="96" t="n">
        <v>99.39</v>
      </c>
      <c r="F22" s="96" t="n">
        <v>99.21</v>
      </c>
      <c r="G22" s="96" t="n">
        <v>99.94</v>
      </c>
      <c r="H22" s="96" t="n">
        <v>101.6</v>
      </c>
      <c r="I22" s="96" t="n">
        <v>100.67</v>
      </c>
      <c r="J22" s="240" t="s">
        <v>182</v>
      </c>
      <c r="K22" s="240" t="s">
        <v>182</v>
      </c>
      <c r="L22" s="96" t="n">
        <v>81.84</v>
      </c>
      <c r="M22" s="96" t="n">
        <v>82.47</v>
      </c>
    </row>
    <row r="23" customFormat="false" ht="11.1" hidden="false" customHeight="true" outlineLevel="0" collapsed="false">
      <c r="A23" s="95" t="n">
        <v>2003</v>
      </c>
      <c r="B23" s="95"/>
      <c r="C23" s="96" t="n">
        <v>98.18</v>
      </c>
      <c r="D23" s="96" t="n">
        <v>100.25</v>
      </c>
      <c r="E23" s="96" t="n">
        <v>99.69</v>
      </c>
      <c r="F23" s="96" t="n">
        <v>99.5</v>
      </c>
      <c r="G23" s="96" t="n">
        <v>100.29</v>
      </c>
      <c r="H23" s="96" t="n">
        <v>102.75</v>
      </c>
      <c r="I23" s="96" t="n">
        <v>99.46</v>
      </c>
      <c r="J23" s="240" t="s">
        <v>182</v>
      </c>
      <c r="K23" s="240" t="s">
        <v>182</v>
      </c>
      <c r="L23" s="96" t="n">
        <v>83.9</v>
      </c>
      <c r="M23" s="96" t="n">
        <v>87</v>
      </c>
    </row>
    <row r="24" customFormat="false" ht="11.1" hidden="false" customHeight="true" outlineLevel="0" collapsed="false">
      <c r="A24" s="95" t="n">
        <v>2004</v>
      </c>
      <c r="B24" s="95"/>
      <c r="C24" s="96" t="n">
        <v>99.32</v>
      </c>
      <c r="D24" s="96" t="n">
        <v>100.21</v>
      </c>
      <c r="E24" s="96" t="n">
        <v>99.81</v>
      </c>
      <c r="F24" s="96" t="n">
        <v>99.85</v>
      </c>
      <c r="G24" s="96" t="n">
        <v>99.71</v>
      </c>
      <c r="H24" s="96" t="n">
        <v>101.98</v>
      </c>
      <c r="I24" s="96" t="n">
        <v>99.23</v>
      </c>
      <c r="J24" s="240" t="s">
        <v>182</v>
      </c>
      <c r="K24" s="240" t="s">
        <v>182</v>
      </c>
      <c r="L24" s="96" t="n">
        <v>92.88</v>
      </c>
      <c r="M24" s="96" t="n">
        <v>94.16</v>
      </c>
    </row>
    <row r="25" customFormat="false" ht="14.1" hidden="false" customHeight="true" outlineLevel="0" collapsed="false">
      <c r="A25" s="95" t="n">
        <v>2005</v>
      </c>
      <c r="B25" s="95"/>
      <c r="C25" s="96" t="n">
        <v>100</v>
      </c>
      <c r="D25" s="96" t="n">
        <v>100</v>
      </c>
      <c r="E25" s="96" t="n">
        <v>100</v>
      </c>
      <c r="F25" s="96" t="n">
        <v>100</v>
      </c>
      <c r="G25" s="96" t="n">
        <v>100</v>
      </c>
      <c r="H25" s="96" t="n">
        <v>100</v>
      </c>
      <c r="I25" s="96" t="n">
        <v>100</v>
      </c>
      <c r="J25" s="240" t="s">
        <v>182</v>
      </c>
      <c r="K25" s="240" t="s">
        <v>182</v>
      </c>
      <c r="L25" s="96" t="n">
        <v>100</v>
      </c>
      <c r="M25" s="96" t="n">
        <v>100</v>
      </c>
    </row>
    <row r="26" customFormat="false" ht="11.1" hidden="false" customHeight="true" outlineLevel="0" collapsed="false">
      <c r="A26" s="95" t="n">
        <v>2006</v>
      </c>
      <c r="B26" s="95"/>
      <c r="C26" s="96" t="n">
        <v>103.7</v>
      </c>
      <c r="D26" s="96" t="n">
        <v>102.71</v>
      </c>
      <c r="E26" s="96" t="n">
        <v>101.36</v>
      </c>
      <c r="F26" s="96" t="n">
        <v>101.49</v>
      </c>
      <c r="G26" s="96" t="n">
        <v>100.93</v>
      </c>
      <c r="H26" s="96" t="n">
        <v>108.76</v>
      </c>
      <c r="I26" s="96" t="n">
        <v>108.22</v>
      </c>
      <c r="J26" s="240" t="s">
        <v>182</v>
      </c>
      <c r="K26" s="240" t="s">
        <v>182</v>
      </c>
      <c r="L26" s="96" t="n">
        <v>113.09</v>
      </c>
      <c r="M26" s="96" t="n">
        <v>111.84</v>
      </c>
    </row>
    <row r="27" customFormat="false" ht="11.1" hidden="false" customHeight="true" outlineLevel="0" collapsed="false">
      <c r="A27" s="95" t="n">
        <v>2007</v>
      </c>
      <c r="B27" s="95"/>
      <c r="C27" s="96" t="n">
        <v>107.09</v>
      </c>
      <c r="D27" s="96" t="n">
        <v>104.67</v>
      </c>
      <c r="E27" s="96" t="n">
        <v>101.56</v>
      </c>
      <c r="F27" s="96" t="n">
        <v>101.29</v>
      </c>
      <c r="G27" s="96" t="n">
        <v>102.37</v>
      </c>
      <c r="H27" s="96" t="n">
        <v>118.64</v>
      </c>
      <c r="I27" s="96" t="n">
        <v>113.36</v>
      </c>
      <c r="J27" s="240" t="s">
        <v>182</v>
      </c>
      <c r="K27" s="240" t="s">
        <v>182</v>
      </c>
      <c r="L27" s="96" t="n">
        <v>122.11</v>
      </c>
      <c r="M27" s="96" t="n">
        <v>117.89</v>
      </c>
    </row>
    <row r="28" customFormat="false" ht="11.1" hidden="false" customHeight="true" outlineLevel="0" collapsed="false">
      <c r="A28" s="95" t="n">
        <v>2008</v>
      </c>
      <c r="B28" s="95"/>
      <c r="C28" s="96" t="n">
        <v>108.25</v>
      </c>
      <c r="D28" s="96" t="n">
        <v>105.91</v>
      </c>
      <c r="E28" s="96" t="n">
        <v>102.93</v>
      </c>
      <c r="F28" s="96" t="n">
        <v>102.07</v>
      </c>
      <c r="G28" s="96" t="n">
        <v>105.6</v>
      </c>
      <c r="H28" s="96" t="n">
        <v>119.32</v>
      </c>
      <c r="I28" s="96" t="n">
        <v>114.82</v>
      </c>
      <c r="J28" s="240" t="s">
        <v>182</v>
      </c>
      <c r="K28" s="240" t="s">
        <v>182</v>
      </c>
      <c r="L28" s="96" t="n">
        <v>125.58</v>
      </c>
      <c r="M28" s="96" t="n">
        <v>121.88</v>
      </c>
    </row>
    <row r="29" customFormat="false" ht="11.1" hidden="false" customHeight="true" outlineLevel="0" collapsed="false">
      <c r="A29" s="95" t="n">
        <v>2009</v>
      </c>
      <c r="B29" s="95"/>
      <c r="C29" s="96" t="n">
        <v>102.7</v>
      </c>
      <c r="D29" s="96" t="n">
        <v>103.31</v>
      </c>
      <c r="E29" s="96" t="n">
        <v>103.8</v>
      </c>
      <c r="F29" s="96" t="n">
        <v>102.22</v>
      </c>
      <c r="G29" s="96" t="n">
        <v>108.76</v>
      </c>
      <c r="H29" s="96" t="n">
        <v>101.17</v>
      </c>
      <c r="I29" s="96" t="n">
        <v>101.51</v>
      </c>
      <c r="J29" s="240" t="s">
        <v>182</v>
      </c>
      <c r="K29" s="240" t="s">
        <v>182</v>
      </c>
      <c r="L29" s="96" t="n">
        <v>109.49</v>
      </c>
      <c r="M29" s="96" t="n">
        <v>112.15</v>
      </c>
    </row>
    <row r="30" customFormat="false" ht="14.1" hidden="false" customHeight="true" outlineLevel="0" collapsed="false">
      <c r="A30" s="95" t="n">
        <v>2010</v>
      </c>
      <c r="B30" s="95"/>
      <c r="C30" s="96" t="n">
        <v>106.97</v>
      </c>
      <c r="D30" s="96" t="n">
        <v>106.02</v>
      </c>
      <c r="E30" s="96" t="n">
        <v>104.97</v>
      </c>
      <c r="F30" s="96" t="n">
        <v>103.17</v>
      </c>
      <c r="G30" s="96" t="n">
        <v>110.61</v>
      </c>
      <c r="H30" s="96" t="n">
        <v>111.07</v>
      </c>
      <c r="I30" s="96" t="n">
        <v>107.51</v>
      </c>
      <c r="J30" s="240" t="s">
        <v>182</v>
      </c>
      <c r="K30" s="240" t="s">
        <v>182</v>
      </c>
      <c r="L30" s="96" t="n">
        <v>124.49</v>
      </c>
      <c r="M30" s="96" t="n">
        <v>124.57</v>
      </c>
    </row>
    <row r="31" customFormat="false" ht="11.1" hidden="false" customHeight="true" outlineLevel="0" collapsed="false">
      <c r="A31" s="95" t="n">
        <v>2011</v>
      </c>
      <c r="B31" s="95"/>
      <c r="C31" s="96" t="n">
        <v>110.21</v>
      </c>
      <c r="D31" s="96" t="n">
        <v>108.75</v>
      </c>
      <c r="E31" s="96" t="n">
        <v>106.57</v>
      </c>
      <c r="F31" s="96" t="n">
        <v>104.92</v>
      </c>
      <c r="G31" s="96" t="n">
        <v>111.71</v>
      </c>
      <c r="H31" s="96" t="n">
        <v>119.11</v>
      </c>
      <c r="I31" s="96" t="n">
        <v>114.14</v>
      </c>
      <c r="J31" s="240" t="s">
        <v>182</v>
      </c>
      <c r="K31" s="240" t="s">
        <v>182</v>
      </c>
      <c r="L31" s="96" t="n">
        <v>134.22</v>
      </c>
      <c r="M31" s="96" t="n">
        <v>133.84</v>
      </c>
    </row>
    <row r="32" customFormat="false" ht="11.1" hidden="false" customHeight="true" outlineLevel="0" collapsed="false">
      <c r="A32" s="95" t="n">
        <v>2012</v>
      </c>
      <c r="B32" s="95"/>
      <c r="C32" s="96" t="n">
        <v>110.97</v>
      </c>
      <c r="D32" s="96" t="n">
        <v>108.37</v>
      </c>
      <c r="E32" s="96" t="n">
        <v>107.43</v>
      </c>
      <c r="F32" s="96" t="n">
        <v>105.71</v>
      </c>
      <c r="G32" s="96" t="n">
        <v>112.8</v>
      </c>
      <c r="H32" s="96" t="n">
        <v>112.92</v>
      </c>
      <c r="I32" s="96" t="n">
        <v>111.72</v>
      </c>
      <c r="J32" s="240" t="s">
        <v>182</v>
      </c>
      <c r="K32" s="240" t="s">
        <v>182</v>
      </c>
      <c r="L32" s="96" t="n">
        <v>139.71</v>
      </c>
      <c r="M32" s="96" t="n">
        <v>136.91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96"/>
      <c r="F33" s="96"/>
      <c r="G33" s="96"/>
      <c r="H33" s="96"/>
      <c r="I33" s="96"/>
      <c r="J33" s="240"/>
      <c r="K33" s="240"/>
      <c r="L33" s="96"/>
      <c r="M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96"/>
      <c r="F34" s="96"/>
      <c r="G34" s="96"/>
      <c r="H34" s="96"/>
      <c r="I34" s="96"/>
      <c r="J34" s="240"/>
      <c r="K34" s="240"/>
      <c r="L34" s="96"/>
      <c r="M34" s="9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</row>
    <row r="36" s="120" customFormat="true" ht="12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27"/>
      <c r="K36" s="227"/>
      <c r="L36" s="215"/>
      <c r="M36" s="215"/>
    </row>
    <row r="37" customFormat="false" ht="14.1" hidden="true" customHeight="true" outlineLevel="0" collapsed="false">
      <c r="A37" s="95" t="n">
        <v>1992</v>
      </c>
      <c r="B37" s="95"/>
      <c r="C37" s="234" t="n">
        <v>1.91188694929343</v>
      </c>
      <c r="D37" s="234" t="n">
        <v>2.78969957081546</v>
      </c>
      <c r="E37" s="234" t="n">
        <v>3.68658131816026</v>
      </c>
      <c r="F37" s="234" t="n">
        <v>3.16358932141596</v>
      </c>
      <c r="G37" s="234" t="n">
        <v>5.29447480267153</v>
      </c>
      <c r="H37" s="234" t="n">
        <v>-0.0755786490316552</v>
      </c>
      <c r="I37" s="234" t="n">
        <v>4.58705944239874</v>
      </c>
      <c r="J37" s="241" t="s">
        <v>182</v>
      </c>
      <c r="K37" s="241" t="s">
        <v>182</v>
      </c>
      <c r="L37" s="234" t="n">
        <v>-0.602006688963215</v>
      </c>
      <c r="M37" s="234" t="n">
        <v>2.8237192416297</v>
      </c>
    </row>
    <row r="38" customFormat="false" ht="11.1" hidden="true" customHeight="true" outlineLevel="0" collapsed="false">
      <c r="A38" s="95" t="n">
        <v>1993</v>
      </c>
      <c r="B38" s="95"/>
      <c r="C38" s="234" t="n">
        <v>-1.0020974131904</v>
      </c>
      <c r="D38" s="234" t="n">
        <v>-1.15371937149766</v>
      </c>
      <c r="E38" s="234" t="n">
        <v>0.40013718989367</v>
      </c>
      <c r="F38" s="234" t="n">
        <v>0.478796169630641</v>
      </c>
      <c r="G38" s="234" t="n">
        <v>0.184523123053864</v>
      </c>
      <c r="H38" s="234" t="n">
        <v>-6.24940909520659</v>
      </c>
      <c r="I38" s="234" t="n">
        <v>-4.26516447037521</v>
      </c>
      <c r="J38" s="241" t="s">
        <v>182</v>
      </c>
      <c r="K38" s="241" t="s">
        <v>182</v>
      </c>
      <c r="L38" s="234" t="n">
        <v>-5.96680125616868</v>
      </c>
      <c r="M38" s="234" t="n">
        <v>-6.51235778736759</v>
      </c>
    </row>
    <row r="39" customFormat="false" ht="11.1" hidden="true" customHeight="true" outlineLevel="0" collapsed="false">
      <c r="A39" s="95" t="n">
        <v>1994</v>
      </c>
      <c r="B39" s="95"/>
      <c r="C39" s="234" t="n">
        <v>2.47175141242938</v>
      </c>
      <c r="D39" s="234" t="n">
        <v>2.54557581147176</v>
      </c>
      <c r="E39" s="234" t="n">
        <v>2.08380778865865</v>
      </c>
      <c r="F39" s="234" t="n">
        <v>1.83798502382572</v>
      </c>
      <c r="G39" s="234" t="n">
        <v>2.8433291124669</v>
      </c>
      <c r="H39" s="234" t="n">
        <v>4.1448164582493</v>
      </c>
      <c r="I39" s="234" t="n">
        <v>4.2450352001681</v>
      </c>
      <c r="J39" s="241" t="s">
        <v>182</v>
      </c>
      <c r="K39" s="241" t="s">
        <v>182</v>
      </c>
      <c r="L39" s="234" t="n">
        <v>8.08683206106871</v>
      </c>
      <c r="M39" s="234" t="n">
        <v>8.47671002937476</v>
      </c>
    </row>
    <row r="40" customFormat="false" ht="14.1" hidden="false" customHeight="true" outlineLevel="0" collapsed="false">
      <c r="A40" s="95" t="n">
        <v>1995</v>
      </c>
      <c r="B40" s="95"/>
      <c r="C40" s="234" t="n">
        <v>1.67700436480587</v>
      </c>
      <c r="D40" s="234" t="n">
        <v>1.78861788617888</v>
      </c>
      <c r="E40" s="234" t="n">
        <v>1.91857222532067</v>
      </c>
      <c r="F40" s="234" t="n">
        <v>1.83823529411764</v>
      </c>
      <c r="G40" s="234" t="n">
        <v>2.17147974031788</v>
      </c>
      <c r="H40" s="234" t="n">
        <v>1.34598624963687</v>
      </c>
      <c r="I40" s="234" t="n">
        <v>-0.1814333232537</v>
      </c>
      <c r="J40" s="241" t="s">
        <v>182</v>
      </c>
      <c r="K40" s="241" t="s">
        <v>182</v>
      </c>
      <c r="L40" s="234" t="n">
        <v>6.48863385566099</v>
      </c>
      <c r="M40" s="234" t="n">
        <v>7.04061895551259</v>
      </c>
    </row>
    <row r="41" customFormat="false" ht="11.1" hidden="false" customHeight="true" outlineLevel="0" collapsed="false">
      <c r="A41" s="95" t="n">
        <v>1996</v>
      </c>
      <c r="B41" s="95"/>
      <c r="C41" s="234" t="n">
        <v>0.790781744238586</v>
      </c>
      <c r="D41" s="234" t="n">
        <v>0.298189563365298</v>
      </c>
      <c r="E41" s="234" t="n">
        <v>1.43373098391157</v>
      </c>
      <c r="F41" s="234" t="n">
        <v>1.11585165736791</v>
      </c>
      <c r="G41" s="234" t="n">
        <v>2.39921121822961</v>
      </c>
      <c r="H41" s="234" t="n">
        <v>-3.61169501242118</v>
      </c>
      <c r="I41" s="234" t="n">
        <v>-0.55538725638695</v>
      </c>
      <c r="J41" s="241" t="s">
        <v>182</v>
      </c>
      <c r="K41" s="241" t="s">
        <v>182</v>
      </c>
      <c r="L41" s="234" t="n">
        <v>6.42487046632125</v>
      </c>
      <c r="M41" s="234" t="n">
        <v>4.44524756053485</v>
      </c>
    </row>
    <row r="42" customFormat="false" ht="11.1" hidden="false" customHeight="true" outlineLevel="0" collapsed="false">
      <c r="A42" s="95" t="n">
        <v>1997</v>
      </c>
      <c r="B42" s="95"/>
      <c r="C42" s="234" t="n">
        <v>1.73727863707688</v>
      </c>
      <c r="D42" s="234" t="n">
        <v>0.966234869399017</v>
      </c>
      <c r="E42" s="234" t="n">
        <v>0.712127751402676</v>
      </c>
      <c r="F42" s="234" t="n">
        <v>0.757329871253916</v>
      </c>
      <c r="G42" s="234" t="n">
        <v>0.588424093291962</v>
      </c>
      <c r="H42" s="234" t="n">
        <v>1.88342585249804</v>
      </c>
      <c r="I42" s="234" t="n">
        <v>0.944354183590576</v>
      </c>
      <c r="J42" s="241" t="s">
        <v>182</v>
      </c>
      <c r="K42" s="241" t="s">
        <v>182</v>
      </c>
      <c r="L42" s="234" t="n">
        <v>11.4508276533593</v>
      </c>
      <c r="M42" s="234" t="n">
        <v>8.63321799307958</v>
      </c>
    </row>
    <row r="43" customFormat="false" ht="11.1" hidden="false" customHeight="true" outlineLevel="0" collapsed="false">
      <c r="A43" s="95" t="n">
        <v>1998</v>
      </c>
      <c r="B43" s="95"/>
      <c r="C43" s="234" t="n">
        <v>1.86184862840145</v>
      </c>
      <c r="D43" s="234" t="n">
        <v>2.26101587969292</v>
      </c>
      <c r="E43" s="234" t="n">
        <v>1.44632526248125</v>
      </c>
      <c r="F43" s="234" t="n">
        <v>1.20261999355739</v>
      </c>
      <c r="G43" s="234" t="n">
        <v>2.15911508189748</v>
      </c>
      <c r="H43" s="234" t="n">
        <v>5.23448141661802</v>
      </c>
      <c r="I43" s="234" t="n">
        <v>3.97344331556182</v>
      </c>
      <c r="J43" s="241" t="s">
        <v>182</v>
      </c>
      <c r="K43" s="241" t="s">
        <v>182</v>
      </c>
      <c r="L43" s="234" t="n">
        <v>7.65332867377251</v>
      </c>
      <c r="M43" s="234" t="n">
        <v>9.46010511227904</v>
      </c>
    </row>
    <row r="44" customFormat="false" ht="11.1" hidden="false" customHeight="true" outlineLevel="0" collapsed="false">
      <c r="A44" s="95" t="n">
        <v>1999</v>
      </c>
      <c r="B44" s="95"/>
      <c r="C44" s="234" t="n">
        <v>1.8710793856803</v>
      </c>
      <c r="D44" s="234" t="n">
        <v>2.60180995475112</v>
      </c>
      <c r="E44" s="234" t="n">
        <v>2.03823001372902</v>
      </c>
      <c r="F44" s="234" t="n">
        <v>2.40848806366047</v>
      </c>
      <c r="G44" s="234" t="n">
        <v>0.89536699635606</v>
      </c>
      <c r="H44" s="234" t="n">
        <v>4.58579881656806</v>
      </c>
      <c r="I44" s="234" t="n">
        <v>4.5375386996904</v>
      </c>
      <c r="J44" s="241" t="s">
        <v>182</v>
      </c>
      <c r="K44" s="241" t="s">
        <v>182</v>
      </c>
      <c r="L44" s="234" t="n">
        <v>5.77828274630743</v>
      </c>
      <c r="M44" s="234" t="n">
        <v>8.59886512439982</v>
      </c>
    </row>
    <row r="45" customFormat="false" ht="14.1" hidden="false" customHeight="true" outlineLevel="0" collapsed="false">
      <c r="A45" s="95" t="n">
        <v>2000</v>
      </c>
      <c r="B45" s="95"/>
      <c r="C45" s="234" t="n">
        <v>3.05764943199915</v>
      </c>
      <c r="D45" s="234" t="n">
        <v>2.17500250576326</v>
      </c>
      <c r="E45" s="234" t="n">
        <v>1.88366797764436</v>
      </c>
      <c r="F45" s="234" t="n">
        <v>2.04102776626607</v>
      </c>
      <c r="G45" s="234" t="n">
        <v>1.43432050356</v>
      </c>
      <c r="H45" s="234" t="n">
        <v>3.2001414427157</v>
      </c>
      <c r="I45" s="234" t="n">
        <v>2.62841277186487</v>
      </c>
      <c r="J45" s="241" t="s">
        <v>182</v>
      </c>
      <c r="K45" s="241" t="s">
        <v>182</v>
      </c>
      <c r="L45" s="234" t="n">
        <v>13.2269449133037</v>
      </c>
      <c r="M45" s="234" t="n">
        <v>10.4635584137192</v>
      </c>
    </row>
    <row r="46" customFormat="false" ht="11.1" hidden="false" customHeight="true" outlineLevel="0" collapsed="false">
      <c r="A46" s="95" t="n">
        <v>2001</v>
      </c>
      <c r="B46" s="95"/>
      <c r="C46" s="234" t="n">
        <v>1.51437107242198</v>
      </c>
      <c r="D46" s="234" t="n">
        <v>-0.215813223464778</v>
      </c>
      <c r="E46" s="234" t="n">
        <v>1.11743193823651</v>
      </c>
      <c r="F46" s="234" t="n">
        <v>1.33008427251498</v>
      </c>
      <c r="G46" s="234" t="n">
        <v>0.447609359104774</v>
      </c>
      <c r="H46" s="234" t="n">
        <v>-4.81411684084289</v>
      </c>
      <c r="I46" s="234" t="n">
        <v>-3.30056813057985</v>
      </c>
      <c r="J46" s="241" t="s">
        <v>182</v>
      </c>
      <c r="K46" s="241" t="s">
        <v>182</v>
      </c>
      <c r="L46" s="234" t="n">
        <v>6.39653069521616</v>
      </c>
      <c r="M46" s="234" t="n">
        <v>1.23711340206185</v>
      </c>
    </row>
    <row r="47" customFormat="false" ht="11.1" hidden="false" customHeight="true" outlineLevel="0" collapsed="false">
      <c r="A47" s="95" t="n">
        <v>2002</v>
      </c>
      <c r="B47" s="95"/>
      <c r="C47" s="234" t="n">
        <v>0.0101481631824498</v>
      </c>
      <c r="D47" s="234" t="n">
        <v>-1.89736531655524</v>
      </c>
      <c r="E47" s="234" t="n">
        <v>-0.150693188667887</v>
      </c>
      <c r="F47" s="234" t="n">
        <v>-0.591182364729463</v>
      </c>
      <c r="G47" s="234" t="n">
        <v>1.21531294308284</v>
      </c>
      <c r="H47" s="234" t="n">
        <v>-8.56731461483082</v>
      </c>
      <c r="I47" s="234" t="n">
        <v>-6.11769094469832</v>
      </c>
      <c r="J47" s="241" t="s">
        <v>182</v>
      </c>
      <c r="K47" s="241" t="s">
        <v>182</v>
      </c>
      <c r="L47" s="234" t="n">
        <v>4.24149789835691</v>
      </c>
      <c r="M47" s="234" t="n">
        <v>-1.19803522223553</v>
      </c>
    </row>
    <row r="48" customFormat="false" ht="11.1" hidden="false" customHeight="true" outlineLevel="0" collapsed="false">
      <c r="A48" s="95" t="n">
        <v>2003</v>
      </c>
      <c r="B48" s="95"/>
      <c r="C48" s="234" t="n">
        <v>-0.375443937087766</v>
      </c>
      <c r="D48" s="234" t="n">
        <v>0.460968032869019</v>
      </c>
      <c r="E48" s="234" t="n">
        <v>0.301841231512228</v>
      </c>
      <c r="F48" s="234" t="n">
        <v>0.292309243019858</v>
      </c>
      <c r="G48" s="234" t="n">
        <v>0.350210126075652</v>
      </c>
      <c r="H48" s="234" t="n">
        <v>1.13188976377954</v>
      </c>
      <c r="I48" s="234" t="n">
        <v>-1.20194695539884</v>
      </c>
      <c r="J48" s="241" t="s">
        <v>182</v>
      </c>
      <c r="K48" s="241" t="s">
        <v>182</v>
      </c>
      <c r="L48" s="234" t="n">
        <v>2.51710654936461</v>
      </c>
      <c r="M48" s="234" t="n">
        <v>5.4929065114587</v>
      </c>
    </row>
    <row r="49" customFormat="false" ht="11.1" hidden="false" customHeight="true" outlineLevel="0" collapsed="false">
      <c r="A49" s="95" t="n">
        <v>2004</v>
      </c>
      <c r="B49" s="95"/>
      <c r="C49" s="234" t="n">
        <v>1.16113261356689</v>
      </c>
      <c r="D49" s="234" t="n">
        <v>-0.0399002493765721</v>
      </c>
      <c r="E49" s="234" t="n">
        <v>0.12037315678603</v>
      </c>
      <c r="F49" s="234" t="n">
        <v>0.35175879396985</v>
      </c>
      <c r="G49" s="234" t="n">
        <v>-0.578322863695291</v>
      </c>
      <c r="H49" s="234" t="n">
        <v>-0.749391727493915</v>
      </c>
      <c r="I49" s="234" t="n">
        <v>-0.231248743213342</v>
      </c>
      <c r="J49" s="241" t="s">
        <v>182</v>
      </c>
      <c r="K49" s="241" t="s">
        <v>182</v>
      </c>
      <c r="L49" s="234" t="n">
        <v>10.7032181168057</v>
      </c>
      <c r="M49" s="234" t="n">
        <v>8.22988505747127</v>
      </c>
    </row>
    <row r="50" customFormat="false" ht="14.1" hidden="false" customHeight="true" outlineLevel="0" collapsed="false">
      <c r="A50" s="95" t="n">
        <v>2005</v>
      </c>
      <c r="B50" s="95"/>
      <c r="C50" s="234" t="n">
        <v>0.684655658477666</v>
      </c>
      <c r="D50" s="234" t="n">
        <v>-0.209559924159265</v>
      </c>
      <c r="E50" s="234" t="n">
        <v>0.190361687205694</v>
      </c>
      <c r="F50" s="234" t="n">
        <v>0.150225338007019</v>
      </c>
      <c r="G50" s="234" t="n">
        <v>0.290843445993389</v>
      </c>
      <c r="H50" s="234" t="n">
        <v>-1.94155716807217</v>
      </c>
      <c r="I50" s="234" t="n">
        <v>0.775975007558188</v>
      </c>
      <c r="J50" s="241" t="s">
        <v>182</v>
      </c>
      <c r="K50" s="241" t="s">
        <v>182</v>
      </c>
      <c r="L50" s="234" t="n">
        <v>7.66580534022394</v>
      </c>
      <c r="M50" s="234" t="n">
        <v>6.20220900594732</v>
      </c>
    </row>
    <row r="51" customFormat="false" ht="11.1" hidden="false" customHeight="true" outlineLevel="0" collapsed="false">
      <c r="A51" s="95" t="n">
        <v>2006</v>
      </c>
      <c r="B51" s="95"/>
      <c r="C51" s="234" t="n">
        <v>3.69999999999999</v>
      </c>
      <c r="D51" s="234" t="n">
        <v>2.70999999999999</v>
      </c>
      <c r="E51" s="234" t="n">
        <v>1.36</v>
      </c>
      <c r="F51" s="234" t="n">
        <v>1.48999999999999</v>
      </c>
      <c r="G51" s="234" t="n">
        <v>0.930000000000007</v>
      </c>
      <c r="H51" s="234" t="n">
        <v>8.76000000000002</v>
      </c>
      <c r="I51" s="234" t="n">
        <v>8.22</v>
      </c>
      <c r="J51" s="241" t="s">
        <v>182</v>
      </c>
      <c r="K51" s="241" t="s">
        <v>182</v>
      </c>
      <c r="L51" s="234" t="n">
        <v>13.09</v>
      </c>
      <c r="M51" s="234" t="n">
        <v>11.84</v>
      </c>
    </row>
    <row r="52" customFormat="false" ht="11.1" hidden="false" customHeight="true" outlineLevel="0" collapsed="false">
      <c r="A52" s="95" t="n">
        <v>2007</v>
      </c>
      <c r="B52" s="95"/>
      <c r="C52" s="234" t="n">
        <v>3.26904532304727</v>
      </c>
      <c r="D52" s="234" t="n">
        <v>1.90828546392756</v>
      </c>
      <c r="E52" s="234" t="n">
        <v>0.197316495659038</v>
      </c>
      <c r="F52" s="234" t="n">
        <v>-0.197063750123149</v>
      </c>
      <c r="G52" s="234" t="n">
        <v>1.42673139799861</v>
      </c>
      <c r="H52" s="234" t="n">
        <v>9.08422214049283</v>
      </c>
      <c r="I52" s="234" t="n">
        <v>4.74958418037332</v>
      </c>
      <c r="J52" s="241" t="s">
        <v>182</v>
      </c>
      <c r="K52" s="241" t="s">
        <v>182</v>
      </c>
      <c r="L52" s="234" t="n">
        <v>7.9759483597135</v>
      </c>
      <c r="M52" s="234" t="n">
        <v>5.40951359084406</v>
      </c>
    </row>
    <row r="53" customFormat="false" ht="11.1" hidden="false" customHeight="true" outlineLevel="0" collapsed="false">
      <c r="A53" s="95" t="n">
        <v>2008</v>
      </c>
      <c r="B53" s="95"/>
      <c r="C53" s="234" t="n">
        <v>1.08320104584929</v>
      </c>
      <c r="D53" s="234" t="n">
        <v>1.18467564727239</v>
      </c>
      <c r="E53" s="234" t="n">
        <v>1.3489562820008</v>
      </c>
      <c r="F53" s="234" t="n">
        <v>0.770066146707478</v>
      </c>
      <c r="G53" s="234" t="n">
        <v>3.15522125622741</v>
      </c>
      <c r="H53" s="234" t="n">
        <v>0.573162508428851</v>
      </c>
      <c r="I53" s="234" t="n">
        <v>1.28793225123501</v>
      </c>
      <c r="J53" s="241" t="s">
        <v>182</v>
      </c>
      <c r="K53" s="241" t="s">
        <v>182</v>
      </c>
      <c r="L53" s="234" t="n">
        <v>2.84170010646139</v>
      </c>
      <c r="M53" s="234" t="n">
        <v>3.38451098481636</v>
      </c>
    </row>
    <row r="54" customFormat="false" ht="11.1" hidden="false" customHeight="true" outlineLevel="0" collapsed="false">
      <c r="A54" s="95" t="n">
        <v>2009</v>
      </c>
      <c r="B54" s="95"/>
      <c r="C54" s="234" t="n">
        <v>-5.1270207852194</v>
      </c>
      <c r="D54" s="234" t="n">
        <v>-2.4549145500897</v>
      </c>
      <c r="E54" s="234" t="n">
        <v>0.845234625473609</v>
      </c>
      <c r="F54" s="234" t="n">
        <v>0.14695797002058</v>
      </c>
      <c r="G54" s="234" t="n">
        <v>2.99242424242425</v>
      </c>
      <c r="H54" s="234" t="n">
        <v>-15.2111967817633</v>
      </c>
      <c r="I54" s="234" t="n">
        <v>-11.5920571329037</v>
      </c>
      <c r="J54" s="241" t="s">
        <v>182</v>
      </c>
      <c r="K54" s="241" t="s">
        <v>182</v>
      </c>
      <c r="L54" s="234" t="n">
        <v>-12.8125497690715</v>
      </c>
      <c r="M54" s="234" t="n">
        <v>-7.98326222513947</v>
      </c>
    </row>
    <row r="55" customFormat="false" ht="14.1" hidden="false" customHeight="true" outlineLevel="0" collapsed="false">
      <c r="A55" s="95" t="n">
        <v>2010</v>
      </c>
      <c r="B55" s="95"/>
      <c r="C55" s="234" t="n">
        <v>4.15774099318402</v>
      </c>
      <c r="D55" s="234" t="n">
        <v>2.62317297454264</v>
      </c>
      <c r="E55" s="234" t="n">
        <v>1.1271676300578</v>
      </c>
      <c r="F55" s="234" t="n">
        <v>0.929368029739777</v>
      </c>
      <c r="G55" s="234" t="n">
        <v>1.70099301213682</v>
      </c>
      <c r="H55" s="234" t="n">
        <v>9.78550953840069</v>
      </c>
      <c r="I55" s="234" t="n">
        <v>5.91074770958527</v>
      </c>
      <c r="J55" s="241" t="s">
        <v>182</v>
      </c>
      <c r="K55" s="241" t="s">
        <v>182</v>
      </c>
      <c r="L55" s="234" t="n">
        <v>13.6998812676957</v>
      </c>
      <c r="M55" s="234" t="n">
        <v>11.0744538564423</v>
      </c>
    </row>
    <row r="56" customFormat="false" ht="11.1" hidden="false" customHeight="true" outlineLevel="0" collapsed="false">
      <c r="A56" s="95" t="n">
        <v>2011</v>
      </c>
      <c r="B56" s="95"/>
      <c r="C56" s="234" t="n">
        <v>3.02888660372066</v>
      </c>
      <c r="D56" s="234" t="n">
        <v>2.57498585172608</v>
      </c>
      <c r="E56" s="234" t="n">
        <v>1.52424502238735</v>
      </c>
      <c r="F56" s="234" t="n">
        <v>1.69622952408646</v>
      </c>
      <c r="G56" s="234" t="n">
        <v>0.99448512792695</v>
      </c>
      <c r="H56" s="234" t="n">
        <v>7.23867831097506</v>
      </c>
      <c r="I56" s="234" t="n">
        <v>6.16686819830714</v>
      </c>
      <c r="J56" s="241" t="s">
        <v>182</v>
      </c>
      <c r="K56" s="241" t="s">
        <v>182</v>
      </c>
      <c r="L56" s="234" t="n">
        <v>7.81588882641175</v>
      </c>
      <c r="M56" s="234" t="n">
        <v>7.44159910090714</v>
      </c>
    </row>
    <row r="57" customFormat="false" ht="11.1" hidden="false" customHeight="true" outlineLevel="0" collapsed="false">
      <c r="A57" s="95" t="n">
        <v>2012</v>
      </c>
      <c r="B57" s="95"/>
      <c r="C57" s="234" t="n">
        <v>0.689592595953187</v>
      </c>
      <c r="D57" s="234" t="n">
        <v>-0.349425287356326</v>
      </c>
      <c r="E57" s="234" t="n">
        <v>0.806981326827454</v>
      </c>
      <c r="F57" s="234" t="n">
        <v>0.752954632100639</v>
      </c>
      <c r="G57" s="234" t="n">
        <v>0.97574075731805</v>
      </c>
      <c r="H57" s="234" t="n">
        <v>-5.19687683653766</v>
      </c>
      <c r="I57" s="234" t="n">
        <v>-2.12020325915543</v>
      </c>
      <c r="J57" s="241" t="s">
        <v>182</v>
      </c>
      <c r="K57" s="241" t="s">
        <v>182</v>
      </c>
      <c r="L57" s="234" t="n">
        <v>4.09029950827001</v>
      </c>
      <c r="M57" s="234" t="n">
        <v>2.29378362223549</v>
      </c>
    </row>
    <row r="58" customFormat="false" ht="11.1" hidden="true" customHeight="true" outlineLevel="0" collapsed="false">
      <c r="A58" s="95" t="n">
        <v>2013</v>
      </c>
      <c r="B58" s="95"/>
      <c r="C58" s="234"/>
      <c r="D58" s="234"/>
      <c r="E58" s="234"/>
      <c r="F58" s="234"/>
      <c r="G58" s="234"/>
      <c r="H58" s="234"/>
      <c r="I58" s="234"/>
      <c r="J58" s="241"/>
      <c r="K58" s="241"/>
      <c r="L58" s="234"/>
      <c r="M58" s="234"/>
    </row>
    <row r="59" customFormat="false" ht="11.1" hidden="true" customHeight="true" outlineLevel="0" collapsed="false">
      <c r="A59" s="95" t="n">
        <v>2014</v>
      </c>
      <c r="B59" s="95"/>
      <c r="C59" s="234"/>
      <c r="D59" s="234"/>
      <c r="E59" s="234"/>
      <c r="F59" s="234"/>
      <c r="G59" s="234"/>
      <c r="H59" s="234"/>
      <c r="I59" s="234"/>
      <c r="J59" s="241"/>
      <c r="K59" s="241"/>
      <c r="L59" s="234"/>
      <c r="M59" s="234"/>
    </row>
    <row r="60" s="104" customFormat="true" ht="18" hidden="false" customHeight="true" outlineLevel="0" collapsed="false">
      <c r="A60" s="116"/>
      <c r="B60" s="112"/>
      <c r="C60" s="117" t="s">
        <v>398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102"/>
      <c r="B61" s="118"/>
      <c r="C61" s="215"/>
      <c r="D61" s="215"/>
      <c r="E61" s="215"/>
      <c r="F61" s="215"/>
      <c r="G61" s="215"/>
      <c r="H61" s="215"/>
      <c r="I61" s="215"/>
      <c r="J61" s="227"/>
      <c r="K61" s="227"/>
      <c r="L61" s="215"/>
      <c r="M61" s="215"/>
    </row>
    <row r="62" s="120" customFormat="true" ht="11.1" hidden="true" customHeight="true" outlineLevel="0" collapsed="false">
      <c r="A62" s="95" t="n">
        <v>1992</v>
      </c>
      <c r="B62" s="95"/>
      <c r="C62" s="234" t="n">
        <v>1.91188694929343</v>
      </c>
      <c r="D62" s="234" t="n">
        <v>2.8</v>
      </c>
      <c r="E62" s="234" t="n">
        <v>2.8</v>
      </c>
      <c r="F62" s="234" t="n">
        <v>1.8</v>
      </c>
      <c r="G62" s="234" t="n">
        <v>1</v>
      </c>
      <c r="H62" s="234" t="n">
        <v>0</v>
      </c>
      <c r="I62" s="234" t="n">
        <v>1.1</v>
      </c>
      <c r="J62" s="234" t="n">
        <v>-1.1</v>
      </c>
      <c r="K62" s="234" t="n">
        <v>-0.9</v>
      </c>
      <c r="L62" s="234" t="n">
        <v>-0.2</v>
      </c>
      <c r="M62" s="234" t="n">
        <v>-0.7</v>
      </c>
      <c r="N62" s="223"/>
    </row>
    <row r="63" customFormat="false" ht="11.1" hidden="true" customHeight="true" outlineLevel="0" collapsed="false">
      <c r="A63" s="95" t="n">
        <v>1993</v>
      </c>
      <c r="B63" s="95"/>
      <c r="C63" s="234" t="n">
        <v>-1.0020974131904</v>
      </c>
      <c r="D63" s="234" t="n">
        <v>-1.2</v>
      </c>
      <c r="E63" s="234" t="n">
        <v>0.3</v>
      </c>
      <c r="F63" s="234" t="n">
        <v>0.3</v>
      </c>
      <c r="G63" s="234" t="n">
        <v>0</v>
      </c>
      <c r="H63" s="234" t="n">
        <v>-1.5</v>
      </c>
      <c r="I63" s="234" t="n">
        <v>-1</v>
      </c>
      <c r="J63" s="234" t="n">
        <v>-0.5</v>
      </c>
      <c r="K63" s="234" t="n">
        <v>0.2</v>
      </c>
      <c r="L63" s="234" t="n">
        <v>-1.4</v>
      </c>
      <c r="M63" s="234" t="n">
        <v>1.6</v>
      </c>
    </row>
    <row r="64" customFormat="false" ht="11.1" hidden="true" customHeight="true" outlineLevel="0" collapsed="false">
      <c r="A64" s="95" t="n">
        <v>1994</v>
      </c>
      <c r="B64" s="95"/>
      <c r="C64" s="234" t="n">
        <v>2.47175141242938</v>
      </c>
      <c r="D64" s="234" t="n">
        <v>2.5</v>
      </c>
      <c r="E64" s="234" t="n">
        <v>1.6</v>
      </c>
      <c r="F64" s="234" t="n">
        <v>1.1</v>
      </c>
      <c r="G64" s="234" t="n">
        <v>0.6</v>
      </c>
      <c r="H64" s="234" t="n">
        <v>0.9</v>
      </c>
      <c r="I64" s="234" t="n">
        <v>1</v>
      </c>
      <c r="J64" s="234" t="n">
        <v>-0.1</v>
      </c>
      <c r="K64" s="234" t="n">
        <v>0</v>
      </c>
      <c r="L64" s="234" t="n">
        <v>1.8</v>
      </c>
      <c r="M64" s="234" t="n">
        <v>-1.8</v>
      </c>
    </row>
    <row r="65" customFormat="false" ht="14.1" hidden="false" customHeight="true" outlineLevel="0" collapsed="false">
      <c r="A65" s="95" t="n">
        <v>1995</v>
      </c>
      <c r="B65" s="95"/>
      <c r="C65" s="234" t="n">
        <v>1.67700436480587</v>
      </c>
      <c r="D65" s="234" t="n">
        <v>1.8</v>
      </c>
      <c r="E65" s="234" t="n">
        <v>1.5</v>
      </c>
      <c r="F65" s="234" t="n">
        <v>1.1</v>
      </c>
      <c r="G65" s="234" t="n">
        <v>0.4</v>
      </c>
      <c r="H65" s="234" t="n">
        <v>0.3</v>
      </c>
      <c r="I65" s="234" t="n">
        <v>0</v>
      </c>
      <c r="J65" s="234" t="n">
        <v>0.3</v>
      </c>
      <c r="K65" s="234" t="n">
        <v>-0.1</v>
      </c>
      <c r="L65" s="234" t="n">
        <v>1.5</v>
      </c>
      <c r="M65" s="234" t="n">
        <v>-1.6</v>
      </c>
    </row>
    <row r="66" customFormat="false" ht="11.1" hidden="false" customHeight="true" outlineLevel="0" collapsed="false">
      <c r="A66" s="95" t="n">
        <v>1996</v>
      </c>
      <c r="B66" s="95"/>
      <c r="C66" s="234" t="n">
        <v>0.790781744238586</v>
      </c>
      <c r="D66" s="234" t="n">
        <v>0.3</v>
      </c>
      <c r="E66" s="234" t="n">
        <v>1.1</v>
      </c>
      <c r="F66" s="234" t="n">
        <v>0.6</v>
      </c>
      <c r="G66" s="234" t="n">
        <v>0.5</v>
      </c>
      <c r="H66" s="234" t="n">
        <v>-0.8</v>
      </c>
      <c r="I66" s="234" t="n">
        <v>-0.1</v>
      </c>
      <c r="J66" s="234" t="n">
        <v>-0.7</v>
      </c>
      <c r="K66" s="234" t="n">
        <v>0.5</v>
      </c>
      <c r="L66" s="234" t="n">
        <v>1.5</v>
      </c>
      <c r="M66" s="234" t="n">
        <v>-1</v>
      </c>
    </row>
    <row r="67" customFormat="false" ht="11.1" hidden="false" customHeight="true" outlineLevel="0" collapsed="false">
      <c r="A67" s="95" t="n">
        <v>1997</v>
      </c>
      <c r="B67" s="95"/>
      <c r="C67" s="234" t="n">
        <v>1.73727863707688</v>
      </c>
      <c r="D67" s="234" t="n">
        <v>1</v>
      </c>
      <c r="E67" s="234" t="n">
        <v>0.6</v>
      </c>
      <c r="F67" s="234" t="n">
        <v>0.4</v>
      </c>
      <c r="G67" s="234" t="n">
        <v>0.1</v>
      </c>
      <c r="H67" s="234" t="n">
        <v>0.4</v>
      </c>
      <c r="I67" s="234" t="n">
        <v>0.2</v>
      </c>
      <c r="J67" s="234" t="n">
        <v>0.2</v>
      </c>
      <c r="K67" s="234" t="n">
        <v>0.7</v>
      </c>
      <c r="L67" s="234" t="n">
        <v>2.8</v>
      </c>
      <c r="M67" s="234" t="n">
        <v>-2.1</v>
      </c>
    </row>
    <row r="68" customFormat="false" ht="11.1" hidden="false" customHeight="true" outlineLevel="0" collapsed="false">
      <c r="A68" s="95" t="n">
        <v>1998</v>
      </c>
      <c r="B68" s="95"/>
      <c r="C68" s="234" t="n">
        <v>1.86184862840145</v>
      </c>
      <c r="D68" s="234" t="n">
        <v>2.2</v>
      </c>
      <c r="E68" s="234" t="n">
        <v>1.1</v>
      </c>
      <c r="F68" s="234" t="n">
        <v>0.7</v>
      </c>
      <c r="G68" s="234" t="n">
        <v>0.4</v>
      </c>
      <c r="H68" s="234" t="n">
        <v>1.1</v>
      </c>
      <c r="I68" s="234" t="n">
        <v>0.8</v>
      </c>
      <c r="J68" s="234" t="n">
        <v>0.3</v>
      </c>
      <c r="K68" s="234" t="n">
        <v>-0.4</v>
      </c>
      <c r="L68" s="234" t="n">
        <v>2.1</v>
      </c>
      <c r="M68" s="234" t="n">
        <v>-2.5</v>
      </c>
    </row>
    <row r="69" customFormat="false" ht="11.1" hidden="false" customHeight="true" outlineLevel="0" collapsed="false">
      <c r="A69" s="95" t="n">
        <v>1999</v>
      </c>
      <c r="B69" s="95"/>
      <c r="C69" s="234" t="n">
        <v>1.8710793856803</v>
      </c>
      <c r="D69" s="234" t="n">
        <v>2.6</v>
      </c>
      <c r="E69" s="234" t="n">
        <v>1.6</v>
      </c>
      <c r="F69" s="234" t="n">
        <v>1.4</v>
      </c>
      <c r="G69" s="234" t="n">
        <v>0.2</v>
      </c>
      <c r="H69" s="234" t="n">
        <v>1</v>
      </c>
      <c r="I69" s="234" t="n">
        <v>1</v>
      </c>
      <c r="J69" s="234" t="n">
        <v>0</v>
      </c>
      <c r="K69" s="234" t="n">
        <v>-0.6</v>
      </c>
      <c r="L69" s="234" t="n">
        <v>1.7</v>
      </c>
      <c r="M69" s="234" t="n">
        <v>-2.3</v>
      </c>
    </row>
    <row r="70" customFormat="false" ht="14.1" hidden="false" customHeight="true" outlineLevel="0" collapsed="false">
      <c r="A70" s="95" t="n">
        <v>2000</v>
      </c>
      <c r="B70" s="95"/>
      <c r="C70" s="234" t="n">
        <v>3.05764943199915</v>
      </c>
      <c r="D70" s="234" t="n">
        <v>2.2</v>
      </c>
      <c r="E70" s="234" t="n">
        <v>1.5</v>
      </c>
      <c r="F70" s="234" t="n">
        <v>1.2</v>
      </c>
      <c r="G70" s="234" t="n">
        <v>0.3</v>
      </c>
      <c r="H70" s="234" t="n">
        <v>0.7</v>
      </c>
      <c r="I70" s="234" t="n">
        <v>0.6</v>
      </c>
      <c r="J70" s="234" t="n">
        <v>0.1</v>
      </c>
      <c r="K70" s="234" t="n">
        <v>0.9</v>
      </c>
      <c r="L70" s="234" t="n">
        <v>3.9</v>
      </c>
      <c r="M70" s="234" t="n">
        <v>-3</v>
      </c>
    </row>
    <row r="71" customFormat="false" ht="11.1" hidden="false" customHeight="true" outlineLevel="0" collapsed="false">
      <c r="A71" s="95" t="n">
        <v>2001</v>
      </c>
      <c r="B71" s="95"/>
      <c r="C71" s="234" t="n">
        <v>1.51437107242198</v>
      </c>
      <c r="D71" s="234" t="n">
        <v>-0.2</v>
      </c>
      <c r="E71" s="234" t="n">
        <v>0.9</v>
      </c>
      <c r="F71" s="234" t="n">
        <v>0.8</v>
      </c>
      <c r="G71" s="234" t="n">
        <v>0.1</v>
      </c>
      <c r="H71" s="234" t="n">
        <v>-1.1</v>
      </c>
      <c r="I71" s="234" t="n">
        <v>-0.7</v>
      </c>
      <c r="J71" s="234" t="n">
        <v>-0.4</v>
      </c>
      <c r="K71" s="234" t="n">
        <v>1.7</v>
      </c>
      <c r="L71" s="234" t="n">
        <v>2.1</v>
      </c>
      <c r="M71" s="234" t="n">
        <v>-0.4</v>
      </c>
    </row>
    <row r="72" customFormat="false" ht="11.1" hidden="false" customHeight="true" outlineLevel="0" collapsed="false">
      <c r="A72" s="95" t="n">
        <v>2002</v>
      </c>
      <c r="B72" s="95"/>
      <c r="C72" s="234" t="n">
        <v>0.0101481631824498</v>
      </c>
      <c r="D72" s="234" t="n">
        <v>-1.9</v>
      </c>
      <c r="E72" s="234" t="n">
        <v>-0.1</v>
      </c>
      <c r="F72" s="234" t="n">
        <v>-0.3</v>
      </c>
      <c r="G72" s="234" t="n">
        <v>0.2</v>
      </c>
      <c r="H72" s="234" t="n">
        <v>-1.7</v>
      </c>
      <c r="I72" s="234" t="n">
        <v>-1.2</v>
      </c>
      <c r="J72" s="234" t="n">
        <v>-0.5</v>
      </c>
      <c r="K72" s="234" t="n">
        <v>1.9</v>
      </c>
      <c r="L72" s="234" t="n">
        <v>1.5</v>
      </c>
      <c r="M72" s="234" t="n">
        <v>0.4</v>
      </c>
    </row>
    <row r="73" customFormat="false" ht="11.1" hidden="false" customHeight="true" outlineLevel="0" collapsed="false">
      <c r="A73" s="95" t="n">
        <v>2003</v>
      </c>
      <c r="B73" s="95"/>
      <c r="C73" s="234" t="n">
        <v>-0.375443937087766</v>
      </c>
      <c r="D73" s="234" t="n">
        <v>0.4</v>
      </c>
      <c r="E73" s="234" t="n">
        <v>0.2</v>
      </c>
      <c r="F73" s="234" t="n">
        <v>0.2</v>
      </c>
      <c r="G73" s="234" t="n">
        <v>0.1</v>
      </c>
      <c r="H73" s="234" t="n">
        <v>0.2</v>
      </c>
      <c r="I73" s="234" t="n">
        <v>-0.2</v>
      </c>
      <c r="J73" s="234" t="n">
        <v>0.4</v>
      </c>
      <c r="K73" s="234" t="n">
        <v>-0.8</v>
      </c>
      <c r="L73" s="234" t="n">
        <v>0.9</v>
      </c>
      <c r="M73" s="234" t="n">
        <v>-1.7</v>
      </c>
    </row>
    <row r="74" customFormat="false" ht="11.1" hidden="false" customHeight="true" outlineLevel="0" collapsed="false">
      <c r="A74" s="95" t="n">
        <v>2004</v>
      </c>
      <c r="B74" s="95"/>
      <c r="C74" s="234" t="n">
        <v>1.16113261356689</v>
      </c>
      <c r="D74" s="234" t="n">
        <v>0</v>
      </c>
      <c r="E74" s="234" t="n">
        <v>0.1</v>
      </c>
      <c r="F74" s="234" t="n">
        <v>0.2</v>
      </c>
      <c r="G74" s="234" t="n">
        <v>-0.1</v>
      </c>
      <c r="H74" s="234" t="n">
        <v>-0.1</v>
      </c>
      <c r="I74" s="234" t="n">
        <v>0</v>
      </c>
      <c r="J74" s="234" t="n">
        <v>-0.1</v>
      </c>
      <c r="K74" s="234" t="n">
        <v>1.2</v>
      </c>
      <c r="L74" s="234" t="n">
        <v>3.8</v>
      </c>
      <c r="M74" s="234" t="n">
        <v>-2.6</v>
      </c>
    </row>
    <row r="75" customFormat="false" ht="14.1" hidden="false" customHeight="true" outlineLevel="0" collapsed="false">
      <c r="A75" s="95" t="n">
        <v>2005</v>
      </c>
      <c r="B75" s="95"/>
      <c r="C75" s="234" t="n">
        <v>0.684655658477666</v>
      </c>
      <c r="D75" s="234" t="n">
        <v>-0.2</v>
      </c>
      <c r="E75" s="234" t="n">
        <v>0.1</v>
      </c>
      <c r="F75" s="234" t="n">
        <v>0.1</v>
      </c>
      <c r="G75" s="234" t="n">
        <v>0.1</v>
      </c>
      <c r="H75" s="234" t="n">
        <v>-0.3</v>
      </c>
      <c r="I75" s="234" t="n">
        <v>0.1</v>
      </c>
      <c r="J75" s="234" t="n">
        <v>-0.4</v>
      </c>
      <c r="K75" s="234" t="n">
        <v>0.9</v>
      </c>
      <c r="L75" s="234" t="n">
        <v>3</v>
      </c>
      <c r="M75" s="234" t="n">
        <v>-2.1</v>
      </c>
    </row>
    <row r="76" customFormat="false" ht="11.1" hidden="false" customHeight="true" outlineLevel="0" collapsed="false">
      <c r="A76" s="95" t="n">
        <v>2006</v>
      </c>
      <c r="B76" s="95"/>
      <c r="C76" s="234" t="n">
        <v>3.69999999999999</v>
      </c>
      <c r="D76" s="234" t="n">
        <v>2.6</v>
      </c>
      <c r="E76" s="234" t="n">
        <v>1.1</v>
      </c>
      <c r="F76" s="234" t="n">
        <v>0.9</v>
      </c>
      <c r="G76" s="234" t="n">
        <v>0.2</v>
      </c>
      <c r="H76" s="234" t="n">
        <v>1.5</v>
      </c>
      <c r="I76" s="234" t="n">
        <v>1.4</v>
      </c>
      <c r="J76" s="234" t="n">
        <v>0.1</v>
      </c>
      <c r="K76" s="234" t="n">
        <v>1.1</v>
      </c>
      <c r="L76" s="234" t="n">
        <v>5.4</v>
      </c>
      <c r="M76" s="234" t="n">
        <v>-4.3</v>
      </c>
    </row>
    <row r="77" customFormat="false" ht="11.1" hidden="false" customHeight="true" outlineLevel="0" collapsed="false">
      <c r="A77" s="95" t="n">
        <v>2007</v>
      </c>
      <c r="B77" s="95"/>
      <c r="C77" s="234" t="n">
        <v>3.26904532304727</v>
      </c>
      <c r="D77" s="234" t="n">
        <v>1.8</v>
      </c>
      <c r="E77" s="234" t="n">
        <v>0.2</v>
      </c>
      <c r="F77" s="234" t="n">
        <v>-0.1</v>
      </c>
      <c r="G77" s="234" t="n">
        <v>0.3</v>
      </c>
      <c r="H77" s="234" t="n">
        <v>1.6</v>
      </c>
      <c r="I77" s="234" t="n">
        <v>0.9</v>
      </c>
      <c r="J77" s="234" t="n">
        <v>0.7</v>
      </c>
      <c r="K77" s="234" t="n">
        <v>1.4</v>
      </c>
      <c r="L77" s="234" t="n">
        <v>3.6</v>
      </c>
      <c r="M77" s="234" t="n">
        <v>-2.2</v>
      </c>
    </row>
    <row r="78" customFormat="false" ht="11.1" hidden="false" customHeight="true" outlineLevel="0" collapsed="false">
      <c r="A78" s="95" t="n">
        <v>2008</v>
      </c>
      <c r="B78" s="95"/>
      <c r="C78" s="234" t="n">
        <v>1.08320104584929</v>
      </c>
      <c r="D78" s="234" t="n">
        <v>1.1</v>
      </c>
      <c r="E78" s="234" t="n">
        <v>1</v>
      </c>
      <c r="F78" s="234" t="n">
        <v>0.4</v>
      </c>
      <c r="G78" s="234" t="n">
        <v>0.6</v>
      </c>
      <c r="H78" s="234" t="n">
        <v>0.1</v>
      </c>
      <c r="I78" s="234" t="n">
        <v>0.2</v>
      </c>
      <c r="J78" s="234" t="n">
        <v>-0.1</v>
      </c>
      <c r="K78" s="234" t="n">
        <v>-0.0999999999999999</v>
      </c>
      <c r="L78" s="234" t="n">
        <v>1.3</v>
      </c>
      <c r="M78" s="234" t="n">
        <v>-1.4</v>
      </c>
    </row>
    <row r="79" customFormat="false" ht="11.1" hidden="false" customHeight="true" outlineLevel="0" collapsed="false">
      <c r="A79" s="95" t="n">
        <v>2009</v>
      </c>
      <c r="B79" s="95"/>
      <c r="C79" s="234" t="n">
        <v>-5.1270207852194</v>
      </c>
      <c r="D79" s="234" t="n">
        <v>-2.3</v>
      </c>
      <c r="E79" s="234" t="n">
        <v>0.6</v>
      </c>
      <c r="F79" s="234" t="n">
        <v>0.1</v>
      </c>
      <c r="G79" s="234" t="n">
        <v>0.5</v>
      </c>
      <c r="H79" s="234" t="n">
        <v>-2.9</v>
      </c>
      <c r="I79" s="234" t="n">
        <v>-2.2</v>
      </c>
      <c r="J79" s="234" t="n">
        <v>-0.7</v>
      </c>
      <c r="K79" s="234" t="n">
        <v>-2.9</v>
      </c>
      <c r="L79" s="234" t="n">
        <v>-6.2</v>
      </c>
      <c r="M79" s="234" t="n">
        <v>3.3</v>
      </c>
    </row>
    <row r="80" customFormat="false" ht="14.1" hidden="false" customHeight="true" outlineLevel="0" collapsed="false">
      <c r="A80" s="95" t="n">
        <v>2010</v>
      </c>
      <c r="B80" s="95"/>
      <c r="C80" s="234" t="n">
        <v>4.15774099318402</v>
      </c>
      <c r="D80" s="234" t="n">
        <v>2.5</v>
      </c>
      <c r="E80" s="234" t="n">
        <v>0.9</v>
      </c>
      <c r="F80" s="234" t="n">
        <v>0.5</v>
      </c>
      <c r="G80" s="234" t="n">
        <v>0.3</v>
      </c>
      <c r="H80" s="234" t="n">
        <v>1.6</v>
      </c>
      <c r="I80" s="234" t="n">
        <v>1</v>
      </c>
      <c r="J80" s="234" t="n">
        <v>0.6</v>
      </c>
      <c r="K80" s="234" t="n">
        <v>1.7</v>
      </c>
      <c r="L80" s="234" t="n">
        <v>5.8</v>
      </c>
      <c r="M80" s="234" t="n">
        <v>-4.1</v>
      </c>
    </row>
    <row r="81" customFormat="false" ht="11.1" hidden="false" customHeight="true" outlineLevel="0" collapsed="false">
      <c r="A81" s="95" t="n">
        <v>2011</v>
      </c>
      <c r="B81" s="95"/>
      <c r="C81" s="234" t="n">
        <v>3.02888660372066</v>
      </c>
      <c r="D81" s="234" t="n">
        <v>2.4</v>
      </c>
      <c r="E81" s="234" t="n">
        <v>1.2</v>
      </c>
      <c r="F81" s="234" t="n">
        <v>1</v>
      </c>
      <c r="G81" s="234" t="n">
        <v>0.2</v>
      </c>
      <c r="H81" s="234" t="n">
        <v>1.3</v>
      </c>
      <c r="I81" s="234" t="n">
        <v>1.1</v>
      </c>
      <c r="J81" s="234" t="n">
        <v>0.2</v>
      </c>
      <c r="K81" s="234" t="n">
        <v>0.6</v>
      </c>
      <c r="L81" s="234" t="n">
        <v>3.7</v>
      </c>
      <c r="M81" s="234" t="n">
        <v>-3.1</v>
      </c>
    </row>
    <row r="82" customFormat="false" ht="11.1" hidden="false" customHeight="true" outlineLevel="0" collapsed="false">
      <c r="A82" s="95" t="n">
        <v>2012</v>
      </c>
      <c r="B82" s="95"/>
      <c r="C82" s="234" t="n">
        <v>0.689592595953187</v>
      </c>
      <c r="D82" s="234" t="n">
        <v>-0.3</v>
      </c>
      <c r="E82" s="234" t="n">
        <v>0.6</v>
      </c>
      <c r="F82" s="234" t="n">
        <v>0.4</v>
      </c>
      <c r="G82" s="234" t="n">
        <v>0.2</v>
      </c>
      <c r="H82" s="234" t="n">
        <v>-0.9</v>
      </c>
      <c r="I82" s="234" t="n">
        <v>-0.4</v>
      </c>
      <c r="J82" s="234" t="n">
        <v>-0.5</v>
      </c>
      <c r="K82" s="234" t="n">
        <v>1.1</v>
      </c>
      <c r="L82" s="234" t="n">
        <v>2.1</v>
      </c>
      <c r="M82" s="234" t="n">
        <v>-1</v>
      </c>
    </row>
    <row r="83" customFormat="false" ht="11.1" hidden="true" customHeight="true" outlineLevel="0" collapsed="false">
      <c r="A83" s="95" t="n">
        <v>2013</v>
      </c>
      <c r="B83" s="95"/>
      <c r="C83" s="234"/>
      <c r="D83" s="234"/>
      <c r="E83" s="234"/>
      <c r="F83" s="234"/>
      <c r="G83" s="234"/>
      <c r="H83" s="234"/>
      <c r="I83" s="234"/>
      <c r="J83" s="234"/>
      <c r="K83" s="234"/>
      <c r="L83" s="234"/>
      <c r="M83" s="234"/>
    </row>
    <row r="84" customFormat="false" ht="11.1" hidden="true" customHeight="true" outlineLevel="0" collapsed="false">
      <c r="A84" s="95" t="n">
        <v>2014</v>
      </c>
      <c r="B84" s="95"/>
      <c r="C84" s="234"/>
      <c r="D84" s="234"/>
      <c r="E84" s="234"/>
      <c r="F84" s="234"/>
      <c r="G84" s="234"/>
      <c r="H84" s="234"/>
      <c r="I84" s="234"/>
      <c r="J84" s="234"/>
      <c r="K84" s="234"/>
      <c r="L84" s="234"/>
      <c r="M84" s="23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395</v>
      </c>
    </row>
    <row r="87" customFormat="false" ht="11.1" hidden="false" customHeight="true" outlineLevel="0" collapsed="false">
      <c r="A87" s="75"/>
    </row>
  </sheetData>
  <mergeCells count="85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M35"/>
    <mergeCell ref="J36:K36"/>
    <mergeCell ref="L36:M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M60"/>
    <mergeCell ref="J61:K61"/>
    <mergeCell ref="L61:M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399</v>
      </c>
      <c r="B2" s="243"/>
      <c r="C2" s="244"/>
      <c r="D2" s="243"/>
      <c r="E2" s="243"/>
      <c r="F2" s="243"/>
      <c r="G2" s="243"/>
      <c r="H2" s="243"/>
      <c r="I2" s="243"/>
      <c r="J2" s="243"/>
      <c r="K2" s="243"/>
      <c r="L2" s="245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  <c r="J3" s="243"/>
      <c r="K3" s="243"/>
      <c r="L3" s="245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  <c r="J4" s="243"/>
      <c r="K4" s="243"/>
      <c r="L4" s="245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70</v>
      </c>
      <c r="B6" s="130"/>
      <c r="C6" s="140" t="s">
        <v>187</v>
      </c>
      <c r="D6" s="246" t="s">
        <v>385</v>
      </c>
      <c r="E6" s="246"/>
      <c r="F6" s="246"/>
      <c r="G6" s="246"/>
      <c r="H6" s="246"/>
      <c r="I6" s="246"/>
      <c r="J6" s="111" t="s">
        <v>400</v>
      </c>
      <c r="K6" s="111" t="s">
        <v>387</v>
      </c>
      <c r="L6" s="111" t="s">
        <v>388</v>
      </c>
    </row>
    <row r="7" customFormat="false" ht="11.25" hidden="false" customHeight="true" outlineLevel="0" collapsed="false">
      <c r="A7" s="130"/>
      <c r="B7" s="130"/>
      <c r="C7" s="140"/>
      <c r="D7" s="140" t="s">
        <v>216</v>
      </c>
      <c r="E7" s="247" t="s">
        <v>389</v>
      </c>
      <c r="F7" s="247"/>
      <c r="G7" s="247"/>
      <c r="H7" s="248" t="s">
        <v>390</v>
      </c>
      <c r="I7" s="248"/>
      <c r="J7" s="111"/>
      <c r="K7" s="111"/>
      <c r="L7" s="111"/>
    </row>
    <row r="8" customFormat="false" ht="39.95" hidden="false" customHeight="true" outlineLevel="0" collapsed="false">
      <c r="A8" s="130"/>
      <c r="B8" s="130"/>
      <c r="C8" s="140"/>
      <c r="D8" s="140"/>
      <c r="E8" s="130" t="s">
        <v>346</v>
      </c>
      <c r="F8" s="130" t="s">
        <v>391</v>
      </c>
      <c r="G8" s="110" t="s">
        <v>392</v>
      </c>
      <c r="H8" s="130" t="s">
        <v>346</v>
      </c>
      <c r="I8" s="130" t="s">
        <v>401</v>
      </c>
      <c r="J8" s="111"/>
      <c r="K8" s="111"/>
      <c r="L8" s="1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9" customFormat="true" ht="21.95" hidden="false" customHeight="true" outlineLevel="0" collapsed="false">
      <c r="A10" s="239"/>
      <c r="B10" s="239"/>
      <c r="C10" s="225" t="s">
        <v>22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4.1" hidden="true" customHeight="true" outlineLevel="0" collapsed="false">
      <c r="A11" s="95" t="n">
        <v>1991</v>
      </c>
      <c r="B11" s="95"/>
      <c r="C11" s="115" t="n">
        <v>81.93</v>
      </c>
      <c r="D11" s="115" t="n">
        <v>82.52</v>
      </c>
      <c r="E11" s="115" t="n">
        <v>80.54</v>
      </c>
      <c r="F11" s="115" t="n">
        <v>79.42</v>
      </c>
      <c r="G11" s="115" t="n">
        <v>84.08</v>
      </c>
      <c r="H11" s="115" t="n">
        <v>90.73</v>
      </c>
      <c r="I11" s="115" t="n">
        <v>97.62</v>
      </c>
      <c r="J11" s="115" t="n">
        <v>95.19</v>
      </c>
      <c r="K11" s="115" t="n">
        <v>95.67</v>
      </c>
      <c r="L11" s="115" t="n">
        <v>100.5</v>
      </c>
    </row>
    <row r="12" customFormat="false" ht="11.1" hidden="true" customHeight="true" outlineLevel="0" collapsed="false">
      <c r="A12" s="95" t="n">
        <v>1992</v>
      </c>
      <c r="B12" s="95"/>
      <c r="C12" s="115" t="n">
        <v>86.36</v>
      </c>
      <c r="D12" s="115" t="n">
        <v>86.25</v>
      </c>
      <c r="E12" s="115" t="n">
        <v>84.06</v>
      </c>
      <c r="F12" s="115" t="n">
        <v>82.84</v>
      </c>
      <c r="G12" s="115" t="n">
        <v>87.91</v>
      </c>
      <c r="H12" s="115" t="n">
        <v>95.29</v>
      </c>
      <c r="I12" s="115" t="n">
        <v>101.47</v>
      </c>
      <c r="J12" s="115" t="n">
        <v>98.27</v>
      </c>
      <c r="K12" s="115" t="n">
        <v>96.61</v>
      </c>
      <c r="L12" s="115" t="n">
        <v>98.31</v>
      </c>
    </row>
    <row r="13" customFormat="false" ht="11.1" hidden="true" customHeight="true" outlineLevel="0" collapsed="false">
      <c r="A13" s="95" t="n">
        <v>1993</v>
      </c>
      <c r="B13" s="95"/>
      <c r="C13" s="115" t="n">
        <v>89.8</v>
      </c>
      <c r="D13" s="115" t="n">
        <v>89.31</v>
      </c>
      <c r="E13" s="115" t="n">
        <v>87.03</v>
      </c>
      <c r="F13" s="115" t="n">
        <v>85.86</v>
      </c>
      <c r="G13" s="115" t="n">
        <v>90.7</v>
      </c>
      <c r="H13" s="115" t="n">
        <v>98.73</v>
      </c>
      <c r="I13" s="115" t="n">
        <v>104.18</v>
      </c>
      <c r="J13" s="115" t="n">
        <v>100.12</v>
      </c>
      <c r="K13" s="115" t="n">
        <v>96.85</v>
      </c>
      <c r="L13" s="115" t="n">
        <v>96.73</v>
      </c>
    </row>
    <row r="14" customFormat="false" ht="11.1" hidden="true" customHeight="true" outlineLevel="0" collapsed="false">
      <c r="A14" s="95" t="n">
        <v>1994</v>
      </c>
      <c r="B14" s="95"/>
      <c r="C14" s="115" t="n">
        <v>92.03</v>
      </c>
      <c r="D14" s="115" t="n">
        <v>91.33</v>
      </c>
      <c r="E14" s="115" t="n">
        <v>89.01</v>
      </c>
      <c r="F14" s="115" t="n">
        <v>88.03</v>
      </c>
      <c r="G14" s="115" t="n">
        <v>92.06</v>
      </c>
      <c r="H14" s="115" t="n">
        <v>100.9</v>
      </c>
      <c r="I14" s="115" t="n">
        <v>105.35</v>
      </c>
      <c r="J14" s="115" t="n">
        <v>101.19</v>
      </c>
      <c r="K14" s="115" t="n">
        <v>97.73</v>
      </c>
      <c r="L14" s="115" t="n">
        <v>96.58</v>
      </c>
    </row>
    <row r="15" customFormat="false" ht="14.1" hidden="false" customHeight="true" outlineLevel="0" collapsed="false">
      <c r="A15" s="95" t="n">
        <v>1995</v>
      </c>
      <c r="B15" s="95"/>
      <c r="C15" s="115" t="n">
        <v>93.88</v>
      </c>
      <c r="D15" s="115" t="n">
        <v>92.81</v>
      </c>
      <c r="E15" s="115" t="n">
        <v>90.42</v>
      </c>
      <c r="F15" s="115" t="n">
        <v>89.27</v>
      </c>
      <c r="G15" s="115" t="n">
        <v>94.02</v>
      </c>
      <c r="H15" s="115" t="n">
        <v>102.7</v>
      </c>
      <c r="I15" s="115" t="n">
        <v>106.36</v>
      </c>
      <c r="J15" s="115" t="n">
        <v>102.78</v>
      </c>
      <c r="K15" s="115" t="n">
        <v>98.96</v>
      </c>
      <c r="L15" s="115" t="n">
        <v>96.28</v>
      </c>
    </row>
    <row r="16" customFormat="false" ht="11.1" hidden="false" customHeight="true" outlineLevel="0" collapsed="false">
      <c r="A16" s="95" t="n">
        <v>1996</v>
      </c>
      <c r="B16" s="95"/>
      <c r="C16" s="115" t="n">
        <v>94.47</v>
      </c>
      <c r="D16" s="115" t="n">
        <v>93.52</v>
      </c>
      <c r="E16" s="115" t="n">
        <v>91.24</v>
      </c>
      <c r="F16" s="115" t="n">
        <v>90.11</v>
      </c>
      <c r="G16" s="115" t="n">
        <v>94.7</v>
      </c>
      <c r="H16" s="115" t="n">
        <v>102.95</v>
      </c>
      <c r="I16" s="115" t="n">
        <v>105.6</v>
      </c>
      <c r="J16" s="115" t="n">
        <v>102.32</v>
      </c>
      <c r="K16" s="115" t="n">
        <v>98.54</v>
      </c>
      <c r="L16" s="115" t="n">
        <v>96.31</v>
      </c>
    </row>
    <row r="17" customFormat="false" ht="11.1" hidden="false" customHeight="true" outlineLevel="0" collapsed="false">
      <c r="A17" s="95" t="n">
        <v>1997</v>
      </c>
      <c r="B17" s="95"/>
      <c r="C17" s="115" t="n">
        <v>94.72</v>
      </c>
      <c r="D17" s="115" t="n">
        <v>94.16</v>
      </c>
      <c r="E17" s="115" t="n">
        <v>91.95</v>
      </c>
      <c r="F17" s="115" t="n">
        <v>91.26</v>
      </c>
      <c r="G17" s="115" t="n">
        <v>94.09</v>
      </c>
      <c r="H17" s="115" t="n">
        <v>103.34</v>
      </c>
      <c r="I17" s="115" t="n">
        <v>105.23</v>
      </c>
      <c r="J17" s="115" t="n">
        <v>100.61</v>
      </c>
      <c r="K17" s="115" t="n">
        <v>99.63</v>
      </c>
      <c r="L17" s="115" t="n">
        <v>99.03</v>
      </c>
    </row>
    <row r="18" customFormat="false" ht="11.1" hidden="false" customHeight="true" outlineLevel="0" collapsed="false">
      <c r="A18" s="95" t="n">
        <v>1998</v>
      </c>
      <c r="B18" s="95"/>
      <c r="C18" s="115" t="n">
        <v>95.28</v>
      </c>
      <c r="D18" s="115" t="n">
        <v>94.27</v>
      </c>
      <c r="E18" s="115" t="n">
        <v>92.15</v>
      </c>
      <c r="F18" s="115" t="n">
        <v>91.75</v>
      </c>
      <c r="G18" s="115" t="n">
        <v>93.43</v>
      </c>
      <c r="H18" s="115" t="n">
        <v>103.05</v>
      </c>
      <c r="I18" s="115" t="n">
        <v>104.21</v>
      </c>
      <c r="J18" s="115" t="n">
        <v>102.4</v>
      </c>
      <c r="K18" s="115" t="n">
        <v>98.93</v>
      </c>
      <c r="L18" s="115" t="n">
        <v>96.61</v>
      </c>
    </row>
    <row r="19" customFormat="false" ht="11.1" hidden="false" customHeight="true" outlineLevel="0" collapsed="false">
      <c r="A19" s="95" t="n">
        <v>1999</v>
      </c>
      <c r="B19" s="95"/>
      <c r="C19" s="115" t="n">
        <v>95.47</v>
      </c>
      <c r="D19" s="115" t="n">
        <v>94.25</v>
      </c>
      <c r="E19" s="115" t="n">
        <v>92.84</v>
      </c>
      <c r="F19" s="115" t="n">
        <v>92.11</v>
      </c>
      <c r="G19" s="115" t="n">
        <v>95.15</v>
      </c>
      <c r="H19" s="115" t="n">
        <v>100.34</v>
      </c>
      <c r="I19" s="115" t="n">
        <v>102.79</v>
      </c>
      <c r="J19" s="115" t="n">
        <v>103.15</v>
      </c>
      <c r="K19" s="115" t="n">
        <v>98.19</v>
      </c>
      <c r="L19" s="115" t="n">
        <v>95.19</v>
      </c>
    </row>
    <row r="20" customFormat="false" ht="14.1" hidden="false" customHeight="true" outlineLevel="0" collapsed="false">
      <c r="A20" s="95" t="n">
        <v>2000</v>
      </c>
      <c r="B20" s="95"/>
      <c r="C20" s="115" t="n">
        <v>94.83</v>
      </c>
      <c r="D20" s="115" t="n">
        <v>94.97</v>
      </c>
      <c r="E20" s="115" t="n">
        <v>93.36</v>
      </c>
      <c r="F20" s="115" t="n">
        <v>92.84</v>
      </c>
      <c r="G20" s="115" t="n">
        <v>94.96</v>
      </c>
      <c r="H20" s="115" t="n">
        <v>101.82</v>
      </c>
      <c r="I20" s="115" t="n">
        <v>103.1</v>
      </c>
      <c r="J20" s="115" t="n">
        <v>98.54</v>
      </c>
      <c r="K20" s="115" t="n">
        <v>100.79</v>
      </c>
      <c r="L20" s="115" t="n">
        <v>102.28</v>
      </c>
    </row>
    <row r="21" customFormat="false" ht="11.1" hidden="false" customHeight="true" outlineLevel="0" collapsed="false">
      <c r="A21" s="95" t="n">
        <v>2001</v>
      </c>
      <c r="B21" s="95"/>
      <c r="C21" s="115" t="n">
        <v>95.89</v>
      </c>
      <c r="D21" s="115" t="n">
        <v>96.06</v>
      </c>
      <c r="E21" s="115" t="n">
        <v>95.12</v>
      </c>
      <c r="F21" s="115" t="n">
        <v>94.56</v>
      </c>
      <c r="G21" s="115" t="n">
        <v>96.87</v>
      </c>
      <c r="H21" s="115" t="n">
        <v>100.19</v>
      </c>
      <c r="I21" s="115" t="n">
        <v>102.3</v>
      </c>
      <c r="J21" s="115" t="n">
        <v>98.52</v>
      </c>
      <c r="K21" s="115" t="n">
        <v>101.34</v>
      </c>
      <c r="L21" s="115" t="n">
        <v>102.86</v>
      </c>
    </row>
    <row r="22" customFormat="false" ht="11.1" hidden="false" customHeight="true" outlineLevel="0" collapsed="false">
      <c r="A22" s="95" t="n">
        <v>2002</v>
      </c>
      <c r="B22" s="95"/>
      <c r="C22" s="115" t="n">
        <v>97.27</v>
      </c>
      <c r="D22" s="115" t="n">
        <v>96.78</v>
      </c>
      <c r="E22" s="115" t="n">
        <v>96.34</v>
      </c>
      <c r="F22" s="115" t="n">
        <v>95.68</v>
      </c>
      <c r="G22" s="115" t="n">
        <v>98.4</v>
      </c>
      <c r="H22" s="115" t="n">
        <v>98.73</v>
      </c>
      <c r="I22" s="115" t="n">
        <v>101.23</v>
      </c>
      <c r="J22" s="115" t="n">
        <v>100.75</v>
      </c>
      <c r="K22" s="115" t="n">
        <v>101.11</v>
      </c>
      <c r="L22" s="115" t="n">
        <v>100.36</v>
      </c>
    </row>
    <row r="23" customFormat="false" ht="11.1" hidden="false" customHeight="true" outlineLevel="0" collapsed="false">
      <c r="A23" s="95" t="n">
        <v>2003</v>
      </c>
      <c r="B23" s="95"/>
      <c r="C23" s="115" t="n">
        <v>98.33</v>
      </c>
      <c r="D23" s="115" t="n">
        <v>97.62</v>
      </c>
      <c r="E23" s="115" t="n">
        <v>97.73</v>
      </c>
      <c r="F23" s="115" t="n">
        <v>97.24</v>
      </c>
      <c r="G23" s="115" t="n">
        <v>99.27</v>
      </c>
      <c r="H23" s="115" t="n">
        <v>97.14</v>
      </c>
      <c r="I23" s="115" t="n">
        <v>99.89</v>
      </c>
      <c r="J23" s="115" t="n">
        <v>101.77</v>
      </c>
      <c r="K23" s="115" t="n">
        <v>99.48</v>
      </c>
      <c r="L23" s="115" t="n">
        <v>97.75</v>
      </c>
    </row>
    <row r="24" customFormat="false" ht="11.1" hidden="false" customHeight="true" outlineLevel="0" collapsed="false">
      <c r="A24" s="95" t="n">
        <v>2004</v>
      </c>
      <c r="B24" s="95"/>
      <c r="C24" s="115" t="n">
        <v>99.39</v>
      </c>
      <c r="D24" s="115" t="n">
        <v>98.68</v>
      </c>
      <c r="E24" s="115" t="n">
        <v>98.65</v>
      </c>
      <c r="F24" s="115" t="n">
        <v>98.36</v>
      </c>
      <c r="G24" s="115" t="n">
        <v>99.55</v>
      </c>
      <c r="H24" s="115" t="n">
        <v>98.82</v>
      </c>
      <c r="I24" s="115" t="n">
        <v>100.08</v>
      </c>
      <c r="J24" s="115" t="n">
        <v>101.92</v>
      </c>
      <c r="K24" s="115" t="n">
        <v>99.16</v>
      </c>
      <c r="L24" s="115" t="n">
        <v>97.29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0.31</v>
      </c>
      <c r="D26" s="115" t="n">
        <v>100.85</v>
      </c>
      <c r="E26" s="115" t="n">
        <v>100.95</v>
      </c>
      <c r="F26" s="115" t="n">
        <v>100.99</v>
      </c>
      <c r="G26" s="115" t="n">
        <v>100.83</v>
      </c>
      <c r="H26" s="115" t="n">
        <v>100.44</v>
      </c>
      <c r="I26" s="115" t="n">
        <v>100.43</v>
      </c>
      <c r="J26" s="115" t="n">
        <v>98.6</v>
      </c>
      <c r="K26" s="115" t="n">
        <v>101.33</v>
      </c>
      <c r="L26" s="115" t="n">
        <v>102.77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95</v>
      </c>
      <c r="D27" s="115" t="n">
        <v>102.34</v>
      </c>
      <c r="E27" s="115" t="n">
        <v>102.26</v>
      </c>
      <c r="F27" s="115" t="n">
        <v>102.49</v>
      </c>
      <c r="G27" s="115" t="n">
        <v>101.6</v>
      </c>
      <c r="H27" s="115" t="n">
        <v>102.64</v>
      </c>
      <c r="I27" s="115" t="n">
        <v>102.77</v>
      </c>
      <c r="J27" s="115" t="n">
        <v>99.06</v>
      </c>
      <c r="K27" s="115" t="n">
        <v>102.06</v>
      </c>
      <c r="L27" s="115" t="n">
        <v>103.03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73</v>
      </c>
      <c r="D28" s="115" t="n">
        <v>103.81</v>
      </c>
      <c r="E28" s="115" t="n">
        <v>103.76</v>
      </c>
      <c r="F28" s="115" t="n">
        <v>104.16</v>
      </c>
      <c r="G28" s="115" t="n">
        <v>102.56</v>
      </c>
      <c r="H28" s="115" t="n">
        <v>103.95</v>
      </c>
      <c r="I28" s="115" t="n">
        <v>104.1</v>
      </c>
      <c r="J28" s="115" t="n">
        <v>97.57</v>
      </c>
      <c r="K28" s="115" t="n">
        <v>103.21</v>
      </c>
      <c r="L28" s="115" t="n">
        <v>105.78</v>
      </c>
    </row>
    <row r="29" customFormat="false" ht="11.1" hidden="false" customHeight="true" outlineLevel="0" collapsed="false">
      <c r="A29" s="95" t="n">
        <v>2009</v>
      </c>
      <c r="B29" s="95"/>
      <c r="C29" s="115" t="n">
        <v>103.94</v>
      </c>
      <c r="D29" s="115" t="n">
        <v>103.64</v>
      </c>
      <c r="E29" s="115" t="n">
        <v>104.31</v>
      </c>
      <c r="F29" s="115" t="n">
        <v>104.16</v>
      </c>
      <c r="G29" s="115" t="n">
        <v>104.73</v>
      </c>
      <c r="H29" s="115" t="n">
        <v>100.54</v>
      </c>
      <c r="I29" s="115" t="n">
        <v>104.71</v>
      </c>
      <c r="J29" s="115" t="n">
        <v>101.28</v>
      </c>
      <c r="K29" s="115" t="n">
        <v>100.03</v>
      </c>
      <c r="L29" s="115" t="n">
        <v>98.77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91</v>
      </c>
      <c r="D30" s="115" t="n">
        <v>105.45</v>
      </c>
      <c r="E30" s="115" t="n">
        <v>106.12</v>
      </c>
      <c r="F30" s="115" t="n">
        <v>106.28</v>
      </c>
      <c r="G30" s="115" t="n">
        <v>105.64</v>
      </c>
      <c r="H30" s="115" t="n">
        <v>102.31</v>
      </c>
      <c r="I30" s="115" t="n">
        <v>105.31</v>
      </c>
      <c r="J30" s="115" t="n">
        <v>99.18</v>
      </c>
      <c r="K30" s="115" t="n">
        <v>102.55</v>
      </c>
      <c r="L30" s="115" t="n">
        <v>103.4</v>
      </c>
    </row>
    <row r="31" customFormat="false" ht="11.1" hidden="false" customHeight="true" outlineLevel="0" collapsed="false">
      <c r="A31" s="95" t="n">
        <v>2011</v>
      </c>
      <c r="B31" s="95"/>
      <c r="C31" s="115" t="n">
        <v>105.75</v>
      </c>
      <c r="D31" s="115" t="n">
        <v>107.33</v>
      </c>
      <c r="E31" s="115" t="n">
        <v>108.15</v>
      </c>
      <c r="F31" s="115" t="n">
        <v>108.48</v>
      </c>
      <c r="G31" s="115" t="n">
        <v>107.21</v>
      </c>
      <c r="H31" s="115" t="n">
        <v>103.49</v>
      </c>
      <c r="I31" s="115" t="n">
        <v>107.07</v>
      </c>
      <c r="J31" s="115" t="n">
        <v>96.95</v>
      </c>
      <c r="K31" s="115" t="n">
        <v>105.45</v>
      </c>
      <c r="L31" s="115" t="n">
        <v>108.77</v>
      </c>
    </row>
    <row r="32" customFormat="false" ht="11.1" hidden="false" customHeight="true" outlineLevel="0" collapsed="false">
      <c r="A32" s="95" t="n">
        <v>2012</v>
      </c>
      <c r="B32" s="95"/>
      <c r="C32" s="115" t="n">
        <v>107.16</v>
      </c>
      <c r="D32" s="115" t="n">
        <v>109.12</v>
      </c>
      <c r="E32" s="115" t="n">
        <v>109.96</v>
      </c>
      <c r="F32" s="115" t="n">
        <v>110.26</v>
      </c>
      <c r="G32" s="115" t="n">
        <v>109.08</v>
      </c>
      <c r="H32" s="115" t="n">
        <v>105.18</v>
      </c>
      <c r="I32" s="115" t="n">
        <v>108.58</v>
      </c>
      <c r="J32" s="115" t="n">
        <v>96.33</v>
      </c>
      <c r="K32" s="115" t="n">
        <v>106.55</v>
      </c>
      <c r="L32" s="115" t="n">
        <v>110.6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5.40705480288051</v>
      </c>
      <c r="D37" s="98" t="n">
        <v>4.52011633543383</v>
      </c>
      <c r="E37" s="98" t="n">
        <v>4.37049913086665</v>
      </c>
      <c r="F37" s="98" t="n">
        <v>4.30622009569379</v>
      </c>
      <c r="G37" s="98" t="n">
        <v>4.55518553758326</v>
      </c>
      <c r="H37" s="98" t="n">
        <v>5.02590102501929</v>
      </c>
      <c r="I37" s="98" t="n">
        <v>3.9438639623028</v>
      </c>
      <c r="J37" s="98" t="n">
        <v>3.23563399516755</v>
      </c>
      <c r="K37" s="98" t="n">
        <v>0.982544162224315</v>
      </c>
      <c r="L37" s="98" t="n">
        <v>-2.17910447761194</v>
      </c>
    </row>
    <row r="38" customFormat="false" ht="11.1" hidden="true" customHeight="true" outlineLevel="0" collapsed="false">
      <c r="A38" s="95" t="n">
        <v>1993</v>
      </c>
      <c r="B38" s="95"/>
      <c r="C38" s="98" t="n">
        <v>3.98332561371004</v>
      </c>
      <c r="D38" s="98" t="n">
        <v>3.54782608695652</v>
      </c>
      <c r="E38" s="98" t="n">
        <v>3.53319057815847</v>
      </c>
      <c r="F38" s="98" t="n">
        <v>3.64558184451955</v>
      </c>
      <c r="G38" s="98" t="n">
        <v>3.17370037538392</v>
      </c>
      <c r="H38" s="98" t="n">
        <v>3.6100325322699</v>
      </c>
      <c r="I38" s="98" t="n">
        <v>2.67074012023258</v>
      </c>
      <c r="J38" s="98" t="n">
        <v>1.8825684339066</v>
      </c>
      <c r="K38" s="98" t="n">
        <v>0.248421488458746</v>
      </c>
      <c r="L38" s="98" t="n">
        <v>-1.60716102125929</v>
      </c>
    </row>
    <row r="39" customFormat="false" ht="11.1" hidden="true" customHeight="true" outlineLevel="0" collapsed="false">
      <c r="A39" s="95" t="n">
        <v>1994</v>
      </c>
      <c r="B39" s="95"/>
      <c r="C39" s="98" t="n">
        <v>2.48329621380847</v>
      </c>
      <c r="D39" s="98" t="n">
        <v>2.2617847945359</v>
      </c>
      <c r="E39" s="98" t="n">
        <v>2.27507755946226</v>
      </c>
      <c r="F39" s="98" t="n">
        <v>2.52737013743302</v>
      </c>
      <c r="G39" s="98" t="n">
        <v>1.49944873208379</v>
      </c>
      <c r="H39" s="98" t="n">
        <v>2.19791350146865</v>
      </c>
      <c r="I39" s="98" t="n">
        <v>1.12305624880014</v>
      </c>
      <c r="J39" s="98" t="n">
        <v>1.06871753895325</v>
      </c>
      <c r="K39" s="98" t="n">
        <v>0.908621579762524</v>
      </c>
      <c r="L39" s="98" t="n">
        <v>-0.155070815672502</v>
      </c>
    </row>
    <row r="40" customFormat="false" ht="14.1" hidden="false" customHeight="true" outlineLevel="0" collapsed="false">
      <c r="A40" s="95" t="n">
        <v>1995</v>
      </c>
      <c r="B40" s="95"/>
      <c r="C40" s="98" t="n">
        <v>2.01021406063239</v>
      </c>
      <c r="D40" s="98" t="n">
        <v>1.62049709843426</v>
      </c>
      <c r="E40" s="98" t="n">
        <v>1.58409167509268</v>
      </c>
      <c r="F40" s="98" t="n">
        <v>1.40861070089741</v>
      </c>
      <c r="G40" s="98" t="n">
        <v>2.12904627416901</v>
      </c>
      <c r="H40" s="98" t="n">
        <v>1.78394449950446</v>
      </c>
      <c r="I40" s="98" t="n">
        <v>0.958709065021353</v>
      </c>
      <c r="J40" s="98" t="n">
        <v>1.57130151200712</v>
      </c>
      <c r="K40" s="98" t="n">
        <v>1.25856952829221</v>
      </c>
      <c r="L40" s="98" t="n">
        <v>-0.310623317457029</v>
      </c>
    </row>
    <row r="41" customFormat="false" ht="11.1" hidden="false" customHeight="true" outlineLevel="0" collapsed="false">
      <c r="A41" s="95" t="n">
        <v>1996</v>
      </c>
      <c r="B41" s="95"/>
      <c r="C41" s="98" t="n">
        <v>0.628461866212192</v>
      </c>
      <c r="D41" s="98" t="n">
        <v>0.765003771145345</v>
      </c>
      <c r="E41" s="98" t="n">
        <v>0.906879009068788</v>
      </c>
      <c r="F41" s="98" t="n">
        <v>0.940965609947369</v>
      </c>
      <c r="G41" s="98" t="n">
        <v>0.723250372261219</v>
      </c>
      <c r="H41" s="98" t="n">
        <v>0.243427458617333</v>
      </c>
      <c r="I41" s="98" t="n">
        <v>-0.714554343738243</v>
      </c>
      <c r="J41" s="98" t="n">
        <v>-0.447557890640212</v>
      </c>
      <c r="K41" s="98" t="n">
        <v>-0.424413904607917</v>
      </c>
      <c r="L41" s="98" t="n">
        <v>0.0311591192355678</v>
      </c>
    </row>
    <row r="42" customFormat="false" ht="11.1" hidden="false" customHeight="true" outlineLevel="0" collapsed="false">
      <c r="A42" s="95" t="n">
        <v>1997</v>
      </c>
      <c r="B42" s="95"/>
      <c r="C42" s="98" t="n">
        <v>0.264634275431348</v>
      </c>
      <c r="D42" s="98" t="n">
        <v>0.68434559452524</v>
      </c>
      <c r="E42" s="98" t="n">
        <v>0.778167470407738</v>
      </c>
      <c r="F42" s="98" t="n">
        <v>1.27621795583177</v>
      </c>
      <c r="G42" s="98" t="n">
        <v>-0.644139387539596</v>
      </c>
      <c r="H42" s="98" t="n">
        <v>0.378824672170964</v>
      </c>
      <c r="I42" s="98" t="n">
        <v>-0.350378787878782</v>
      </c>
      <c r="J42" s="98" t="n">
        <v>-1.67122752150117</v>
      </c>
      <c r="K42" s="98" t="n">
        <v>1.10614978688857</v>
      </c>
      <c r="L42" s="98" t="n">
        <v>2.82421347731285</v>
      </c>
    </row>
    <row r="43" customFormat="false" ht="11.1" hidden="false" customHeight="true" outlineLevel="0" collapsed="false">
      <c r="A43" s="95" t="n">
        <v>1998</v>
      </c>
      <c r="B43" s="95"/>
      <c r="C43" s="98" t="n">
        <v>0.591216216216225</v>
      </c>
      <c r="D43" s="98" t="n">
        <v>0.116822429906534</v>
      </c>
      <c r="E43" s="98" t="n">
        <v>0.217509516041332</v>
      </c>
      <c r="F43" s="98" t="n">
        <v>0.536927460004378</v>
      </c>
      <c r="G43" s="98" t="n">
        <v>-0.701456052715471</v>
      </c>
      <c r="H43" s="98" t="n">
        <v>-0.280627056318949</v>
      </c>
      <c r="I43" s="98" t="n">
        <v>-0.969305331179328</v>
      </c>
      <c r="J43" s="98" t="n">
        <v>1.77914720206741</v>
      </c>
      <c r="K43" s="98" t="n">
        <v>-0.702599618588764</v>
      </c>
      <c r="L43" s="98" t="n">
        <v>-2.44370392810259</v>
      </c>
    </row>
    <row r="44" customFormat="false" ht="11.1" hidden="false" customHeight="true" outlineLevel="0" collapsed="false">
      <c r="A44" s="95" t="n">
        <v>1999</v>
      </c>
      <c r="B44" s="95"/>
      <c r="C44" s="98" t="n">
        <v>0.199412258606202</v>
      </c>
      <c r="D44" s="98" t="n">
        <v>-0.0212156571549684</v>
      </c>
      <c r="E44" s="98" t="n">
        <v>0.74877916440586</v>
      </c>
      <c r="F44" s="98" t="n">
        <v>0.392370572207085</v>
      </c>
      <c r="G44" s="98" t="n">
        <v>1.84095044418279</v>
      </c>
      <c r="H44" s="98" t="n">
        <v>-2.62979136341582</v>
      </c>
      <c r="I44" s="98" t="n">
        <v>-1.36263314461182</v>
      </c>
      <c r="J44" s="98" t="n">
        <v>0.732421875</v>
      </c>
      <c r="K44" s="98" t="n">
        <v>-0.748003638936638</v>
      </c>
      <c r="L44" s="98" t="n">
        <v>-1.46982714004761</v>
      </c>
    </row>
    <row r="45" customFormat="false" ht="14.1" hidden="false" customHeight="true" outlineLevel="0" collapsed="false">
      <c r="A45" s="95" t="n">
        <v>2000</v>
      </c>
      <c r="B45" s="95"/>
      <c r="C45" s="98" t="n">
        <v>-0.670367654760668</v>
      </c>
      <c r="D45" s="98" t="n">
        <v>0.763925729442974</v>
      </c>
      <c r="E45" s="98" t="n">
        <v>0.560103403705298</v>
      </c>
      <c r="F45" s="98" t="n">
        <v>0.792530669851274</v>
      </c>
      <c r="G45" s="98" t="n">
        <v>-0.199684708355235</v>
      </c>
      <c r="H45" s="98" t="n">
        <v>1.47498505082717</v>
      </c>
      <c r="I45" s="98" t="n">
        <v>0.301585757369381</v>
      </c>
      <c r="J45" s="98" t="n">
        <v>-4.46921958313136</v>
      </c>
      <c r="K45" s="98" t="n">
        <v>2.6479274875242</v>
      </c>
      <c r="L45" s="98" t="n">
        <v>7.44826137199286</v>
      </c>
    </row>
    <row r="46" customFormat="false" ht="11.1" hidden="false" customHeight="true" outlineLevel="0" collapsed="false">
      <c r="A46" s="95" t="n">
        <v>2001</v>
      </c>
      <c r="B46" s="95"/>
      <c r="C46" s="98" t="n">
        <v>1.11778972898873</v>
      </c>
      <c r="D46" s="98" t="n">
        <v>1.1477308623776</v>
      </c>
      <c r="E46" s="98" t="n">
        <v>1.88517566409598</v>
      </c>
      <c r="F46" s="98" t="n">
        <v>1.85264971994829</v>
      </c>
      <c r="G46" s="98" t="n">
        <v>2.01137320977254</v>
      </c>
      <c r="H46" s="98" t="n">
        <v>-1.60086427028089</v>
      </c>
      <c r="I46" s="98" t="n">
        <v>-0.775945683802121</v>
      </c>
      <c r="J46" s="98" t="n">
        <v>-0.0202963263649423</v>
      </c>
      <c r="K46" s="98" t="n">
        <v>0.545689056453995</v>
      </c>
      <c r="L46" s="98" t="n">
        <v>0.567070786077423</v>
      </c>
    </row>
    <row r="47" customFormat="false" ht="11.1" hidden="false" customHeight="true" outlineLevel="0" collapsed="false">
      <c r="A47" s="95" t="n">
        <v>2002</v>
      </c>
      <c r="B47" s="95"/>
      <c r="C47" s="98" t="n">
        <v>1.43914902492439</v>
      </c>
      <c r="D47" s="98" t="n">
        <v>0.749531542785761</v>
      </c>
      <c r="E47" s="98" t="n">
        <v>1.28259041211101</v>
      </c>
      <c r="F47" s="98" t="n">
        <v>1.18443316412859</v>
      </c>
      <c r="G47" s="98" t="n">
        <v>1.57943635800557</v>
      </c>
      <c r="H47" s="98" t="n">
        <v>-1.45723126060484</v>
      </c>
      <c r="I47" s="98" t="n">
        <v>-1.04594330400781</v>
      </c>
      <c r="J47" s="98" t="n">
        <v>2.26349979699553</v>
      </c>
      <c r="K47" s="98" t="n">
        <v>-0.226958752713642</v>
      </c>
      <c r="L47" s="98" t="n">
        <v>-2.43048804199884</v>
      </c>
    </row>
    <row r="48" customFormat="false" ht="11.1" hidden="false" customHeight="true" outlineLevel="0" collapsed="false">
      <c r="A48" s="95" t="n">
        <v>2003</v>
      </c>
      <c r="B48" s="95"/>
      <c r="C48" s="98" t="n">
        <v>1.08975017991159</v>
      </c>
      <c r="D48" s="98" t="n">
        <v>0.867947923124618</v>
      </c>
      <c r="E48" s="98" t="n">
        <v>1.44280672617812</v>
      </c>
      <c r="F48" s="98" t="n">
        <v>1.63043478260869</v>
      </c>
      <c r="G48" s="98" t="n">
        <v>0.884146341463406</v>
      </c>
      <c r="H48" s="98" t="n">
        <v>-1.61045274992404</v>
      </c>
      <c r="I48" s="98" t="n">
        <v>-1.32371826533637</v>
      </c>
      <c r="J48" s="98" t="n">
        <v>1.01240694789082</v>
      </c>
      <c r="K48" s="98" t="n">
        <v>-1.61210562753436</v>
      </c>
      <c r="L48" s="98" t="n">
        <v>-2.60063770426466</v>
      </c>
    </row>
    <row r="49" customFormat="false" ht="11.1" hidden="false" customHeight="true" outlineLevel="0" collapsed="false">
      <c r="A49" s="95" t="n">
        <v>2004</v>
      </c>
      <c r="B49" s="95"/>
      <c r="C49" s="98" t="n">
        <v>1.07800264415742</v>
      </c>
      <c r="D49" s="98" t="n">
        <v>1.08584306494571</v>
      </c>
      <c r="E49" s="98" t="n">
        <v>0.941369078072256</v>
      </c>
      <c r="F49" s="98" t="n">
        <v>1.15178938708351</v>
      </c>
      <c r="G49" s="98" t="n">
        <v>0.282059030925751</v>
      </c>
      <c r="H49" s="98" t="n">
        <v>1.72946263125384</v>
      </c>
      <c r="I49" s="98" t="n">
        <v>0.190209230153158</v>
      </c>
      <c r="J49" s="98" t="n">
        <v>0.147391176181586</v>
      </c>
      <c r="K49" s="98" t="n">
        <v>-0.321672698029758</v>
      </c>
      <c r="L49" s="98" t="n">
        <v>-0.470588235294116</v>
      </c>
    </row>
    <row r="50" customFormat="false" ht="14.1" hidden="false" customHeight="true" outlineLevel="0" collapsed="false">
      <c r="A50" s="95" t="n">
        <v>2005</v>
      </c>
      <c r="B50" s="95"/>
      <c r="C50" s="98" t="n">
        <v>0.613743837408194</v>
      </c>
      <c r="D50" s="98" t="n">
        <v>1.33765707336846</v>
      </c>
      <c r="E50" s="98" t="n">
        <v>1.3684744044602</v>
      </c>
      <c r="F50" s="98" t="n">
        <v>1.66734444896299</v>
      </c>
      <c r="G50" s="98" t="n">
        <v>0.452034153691614</v>
      </c>
      <c r="H50" s="98" t="n">
        <v>1.19409026512854</v>
      </c>
      <c r="I50" s="98" t="n">
        <v>-0.0799360511590663</v>
      </c>
      <c r="J50" s="98" t="n">
        <v>-1.88383045525903</v>
      </c>
      <c r="K50" s="98" t="n">
        <v>0.847115772488905</v>
      </c>
      <c r="L50" s="98" t="n">
        <v>2.78548668927947</v>
      </c>
    </row>
    <row r="51" customFormat="false" ht="11.1" hidden="false" customHeight="true" outlineLevel="0" collapsed="false">
      <c r="A51" s="95" t="n">
        <v>2006</v>
      </c>
      <c r="B51" s="95"/>
      <c r="C51" s="98" t="n">
        <v>0.310000000000017</v>
      </c>
      <c r="D51" s="98" t="n">
        <v>0.849999999999994</v>
      </c>
      <c r="E51" s="98" t="n">
        <v>0.950000000000003</v>
      </c>
      <c r="F51" s="98" t="n">
        <v>0.990000000000009</v>
      </c>
      <c r="G51" s="98" t="n">
        <v>0.829999999999998</v>
      </c>
      <c r="H51" s="98" t="n">
        <v>0.439999999999998</v>
      </c>
      <c r="I51" s="98" t="n">
        <v>0.429999999999993</v>
      </c>
      <c r="J51" s="98" t="n">
        <v>-1.40000000000001</v>
      </c>
      <c r="K51" s="98" t="n">
        <v>1.33000000000001</v>
      </c>
      <c r="L51" s="98" t="n">
        <v>2.77000000000001</v>
      </c>
    </row>
    <row r="52" customFormat="false" ht="11.1" hidden="false" customHeight="true" outlineLevel="0" collapsed="false">
      <c r="A52" s="95" t="n">
        <v>2007</v>
      </c>
      <c r="B52" s="95"/>
      <c r="C52" s="98" t="n">
        <v>1.63493171169375</v>
      </c>
      <c r="D52" s="98" t="n">
        <v>1.4774417451661</v>
      </c>
      <c r="E52" s="98" t="n">
        <v>1.29767211490837</v>
      </c>
      <c r="F52" s="98" t="n">
        <v>1.4852955738192</v>
      </c>
      <c r="G52" s="98" t="n">
        <v>0.763661608648221</v>
      </c>
      <c r="H52" s="98" t="n">
        <v>2.19036240541617</v>
      </c>
      <c r="I52" s="98" t="n">
        <v>2.32998108135018</v>
      </c>
      <c r="J52" s="98" t="n">
        <v>0.466531440162285</v>
      </c>
      <c r="K52" s="98" t="n">
        <v>0.720418434816935</v>
      </c>
      <c r="L52" s="98" t="n">
        <v>0.252992118322482</v>
      </c>
    </row>
    <row r="53" customFormat="false" ht="11.1" hidden="false" customHeight="true" outlineLevel="0" collapsed="false">
      <c r="A53" s="95" t="n">
        <v>2008</v>
      </c>
      <c r="B53" s="95"/>
      <c r="C53" s="98" t="n">
        <v>0.765080922020587</v>
      </c>
      <c r="D53" s="98" t="n">
        <v>1.43638850889192</v>
      </c>
      <c r="E53" s="98" t="n">
        <v>1.46684920790143</v>
      </c>
      <c r="F53" s="98" t="n">
        <v>1.62942726119621</v>
      </c>
      <c r="G53" s="98" t="n">
        <v>0.944881889763778</v>
      </c>
      <c r="H53" s="98" t="n">
        <v>1.27630553390492</v>
      </c>
      <c r="I53" s="98" t="n">
        <v>1.29415198988032</v>
      </c>
      <c r="J53" s="98" t="n">
        <v>-1.50413890571372</v>
      </c>
      <c r="K53" s="98" t="n">
        <v>1.12678816382518</v>
      </c>
      <c r="L53" s="98" t="n">
        <v>2.66912549742793</v>
      </c>
    </row>
    <row r="54" customFormat="false" ht="11.1" hidden="false" customHeight="true" outlineLevel="0" collapsed="false">
      <c r="A54" s="95" t="n">
        <v>2009</v>
      </c>
      <c r="B54" s="95"/>
      <c r="C54" s="98" t="n">
        <v>1.17784483597781</v>
      </c>
      <c r="D54" s="98" t="n">
        <v>-0.163760716693957</v>
      </c>
      <c r="E54" s="98" t="n">
        <v>0.530069390902071</v>
      </c>
      <c r="F54" s="98" t="n">
        <v>0</v>
      </c>
      <c r="G54" s="98" t="n">
        <v>2.11583463338533</v>
      </c>
      <c r="H54" s="98" t="n">
        <v>-3.28042328042328</v>
      </c>
      <c r="I54" s="98" t="n">
        <v>0.585975024015369</v>
      </c>
      <c r="J54" s="98" t="n">
        <v>3.80239827815927</v>
      </c>
      <c r="K54" s="98" t="n">
        <v>-3.08109679294641</v>
      </c>
      <c r="L54" s="98" t="n">
        <v>-6.62696161845339</v>
      </c>
    </row>
    <row r="55" customFormat="false" ht="14.1" hidden="false" customHeight="true" outlineLevel="0" collapsed="false">
      <c r="A55" s="95" t="n">
        <v>2010</v>
      </c>
      <c r="B55" s="95"/>
      <c r="C55" s="98" t="n">
        <v>0.933230710025029</v>
      </c>
      <c r="D55" s="98" t="n">
        <v>1.74642994982632</v>
      </c>
      <c r="E55" s="98" t="n">
        <v>1.73521234780942</v>
      </c>
      <c r="F55" s="98" t="n">
        <v>2.03533026113672</v>
      </c>
      <c r="G55" s="98" t="n">
        <v>0.868900983481339</v>
      </c>
      <c r="H55" s="98" t="n">
        <v>1.76049333598567</v>
      </c>
      <c r="I55" s="98" t="n">
        <v>0.573011173717887</v>
      </c>
      <c r="J55" s="98" t="n">
        <v>-2.0734597156398</v>
      </c>
      <c r="K55" s="98" t="n">
        <v>2.51924422673197</v>
      </c>
      <c r="L55" s="98" t="n">
        <v>4.68765819580845</v>
      </c>
    </row>
    <row r="56" customFormat="false" ht="11.1" hidden="false" customHeight="true" outlineLevel="0" collapsed="false">
      <c r="A56" s="95" t="n">
        <v>2011</v>
      </c>
      <c r="B56" s="95"/>
      <c r="C56" s="98" t="n">
        <v>0.800686302545046</v>
      </c>
      <c r="D56" s="98" t="n">
        <v>1.78283546704598</v>
      </c>
      <c r="E56" s="98" t="n">
        <v>1.91292875989446</v>
      </c>
      <c r="F56" s="98" t="n">
        <v>2.07000376364321</v>
      </c>
      <c r="G56" s="98" t="n">
        <v>1.48617947747066</v>
      </c>
      <c r="H56" s="98" t="n">
        <v>1.15335744306519</v>
      </c>
      <c r="I56" s="98" t="n">
        <v>1.67125629095052</v>
      </c>
      <c r="J56" s="98" t="n">
        <v>-2.24843718491631</v>
      </c>
      <c r="K56" s="98" t="n">
        <v>2.82788883471478</v>
      </c>
      <c r="L56" s="98" t="n">
        <v>5.19342359767892</v>
      </c>
    </row>
    <row r="57" customFormat="false" ht="11.1" hidden="false" customHeight="true" outlineLevel="0" collapsed="false">
      <c r="A57" s="95" t="n">
        <v>2012</v>
      </c>
      <c r="B57" s="95"/>
      <c r="C57" s="98" t="n">
        <v>1.33333333333331</v>
      </c>
      <c r="D57" s="98" t="n">
        <v>1.66775365694588</v>
      </c>
      <c r="E57" s="98" t="n">
        <v>1.67360147942671</v>
      </c>
      <c r="F57" s="98" t="n">
        <v>1.64085545722715</v>
      </c>
      <c r="G57" s="98" t="n">
        <v>1.74424027609365</v>
      </c>
      <c r="H57" s="98" t="n">
        <v>1.63300802009859</v>
      </c>
      <c r="I57" s="98" t="n">
        <v>1.41029233211918</v>
      </c>
      <c r="J57" s="98" t="n">
        <v>-0.639504899432694</v>
      </c>
      <c r="K57" s="98" t="n">
        <v>1.04314841156945</v>
      </c>
      <c r="L57" s="98" t="n">
        <v>1.69164291624529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customFormat="false" ht="12" hidden="false" customHeight="true" outlineLevel="0" collapsed="false">
      <c r="A60" s="86"/>
    </row>
    <row r="61" customFormat="false" ht="12" hidden="false" customHeight="true" outlineLevel="0" collapsed="false">
      <c r="A61" s="190" t="s">
        <v>402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11.1" hidden="false" customHeight="true" outlineLevel="0" collapsed="false">
      <c r="A62" s="190" t="s">
        <v>403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32" activeCellId="0" sqref="B3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true" hidden="false" outlineLevel="0" max="15" min="15" style="62" width="6.99"/>
    <col collapsed="false" customWidth="false" hidden="false" outlineLevel="0" max="257" min="16" style="62" width="11.42"/>
  </cols>
  <sheetData>
    <row r="1" customFormat="false" ht="11.1" hidden="false" customHeight="true" outlineLevel="0" collapsed="false">
      <c r="A1" s="70" t="s">
        <v>1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6.5" hidden="false" customHeight="true" outlineLevel="0" collapsed="false">
      <c r="A2" s="71" t="s">
        <v>16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customFormat="false" ht="16.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1"/>
    </row>
    <row r="4" customFormat="false" ht="16.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1"/>
    </row>
    <row r="5" customFormat="false" ht="13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4"/>
    </row>
    <row r="6" customFormat="false" ht="15.95" hidden="false" customHeight="true" outlineLevel="0" collapsed="false">
      <c r="A6" s="75"/>
      <c r="B6" s="76"/>
      <c r="C6" s="77" t="s">
        <v>168</v>
      </c>
      <c r="D6" s="77"/>
      <c r="E6" s="77"/>
      <c r="F6" s="77"/>
      <c r="G6" s="78" t="s">
        <v>169</v>
      </c>
      <c r="H6" s="78"/>
      <c r="I6" s="78"/>
      <c r="J6" s="78"/>
      <c r="K6" s="78"/>
      <c r="L6" s="78"/>
      <c r="M6" s="78"/>
      <c r="N6" s="78"/>
    </row>
    <row r="7" customFormat="false" ht="20.25" hidden="false" customHeight="true" outlineLevel="0" collapsed="false">
      <c r="A7" s="79" t="s">
        <v>170</v>
      </c>
      <c r="B7" s="79"/>
      <c r="C7" s="80" t="s">
        <v>171</v>
      </c>
      <c r="D7" s="80"/>
      <c r="E7" s="80" t="s">
        <v>172</v>
      </c>
      <c r="F7" s="80"/>
      <c r="G7" s="80" t="s">
        <v>171</v>
      </c>
      <c r="H7" s="80"/>
      <c r="I7" s="81" t="s">
        <v>173</v>
      </c>
      <c r="J7" s="81"/>
      <c r="K7" s="81"/>
      <c r="L7" s="81"/>
      <c r="M7" s="81"/>
      <c r="N7" s="81"/>
    </row>
    <row r="8" customFormat="false" ht="33" hidden="false" customHeight="true" outlineLevel="0" collapsed="false">
      <c r="A8" s="79"/>
      <c r="B8" s="79"/>
      <c r="C8" s="80"/>
      <c r="D8" s="80"/>
      <c r="E8" s="80" t="s">
        <v>174</v>
      </c>
      <c r="F8" s="80"/>
      <c r="G8" s="80"/>
      <c r="H8" s="80"/>
      <c r="I8" s="82" t="s">
        <v>175</v>
      </c>
      <c r="J8" s="83" t="s">
        <v>176</v>
      </c>
      <c r="K8" s="84" t="s">
        <v>177</v>
      </c>
      <c r="L8" s="84"/>
      <c r="M8" s="85" t="s">
        <v>178</v>
      </c>
      <c r="N8" s="85"/>
    </row>
    <row r="9" customFormat="false" ht="11.1" hidden="false" customHeight="true" outlineLevel="0" collapsed="false">
      <c r="A9" s="86"/>
      <c r="B9" s="87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89" t="n">
        <v>12</v>
      </c>
    </row>
    <row r="10" customFormat="false" ht="30" hidden="false" customHeight="true" outlineLevel="0" collapsed="false">
      <c r="A10" s="75"/>
      <c r="B10" s="75"/>
      <c r="C10" s="90" t="s">
        <v>179</v>
      </c>
      <c r="D10" s="91" t="s">
        <v>180</v>
      </c>
      <c r="E10" s="91" t="s">
        <v>179</v>
      </c>
      <c r="F10" s="91" t="s">
        <v>180</v>
      </c>
      <c r="G10" s="92" t="s">
        <v>181</v>
      </c>
      <c r="H10" s="93" t="s">
        <v>180</v>
      </c>
      <c r="I10" s="94"/>
      <c r="J10" s="93" t="s">
        <v>180</v>
      </c>
      <c r="K10" s="94" t="s">
        <v>181</v>
      </c>
      <c r="L10" s="93" t="s">
        <v>180</v>
      </c>
      <c r="M10" s="94" t="s">
        <v>181</v>
      </c>
      <c r="N10" s="91" t="s">
        <v>180</v>
      </c>
    </row>
    <row r="11" customFormat="false" ht="12" hidden="false" customHeight="true" outlineLevel="0" collapsed="false">
      <c r="A11" s="95" t="n">
        <v>1991</v>
      </c>
      <c r="B11" s="95"/>
      <c r="C11" s="96" t="n">
        <v>1534.6</v>
      </c>
      <c r="D11" s="97" t="s">
        <v>182</v>
      </c>
      <c r="E11" s="96" t="n">
        <v>1539.45</v>
      </c>
      <c r="F11" s="97" t="s">
        <v>182</v>
      </c>
      <c r="G11" s="96" t="n">
        <v>84.21</v>
      </c>
      <c r="H11" s="97" t="s">
        <v>182</v>
      </c>
      <c r="I11" s="96" t="n">
        <v>99.69397</v>
      </c>
      <c r="J11" s="97" t="s">
        <v>182</v>
      </c>
      <c r="K11" s="96" t="n">
        <v>84.47</v>
      </c>
      <c r="L11" s="97" t="s">
        <v>182</v>
      </c>
      <c r="M11" s="96" t="n">
        <v>84.47</v>
      </c>
      <c r="N11" s="97" t="s">
        <v>182</v>
      </c>
    </row>
    <row r="12" customFormat="false" ht="12" hidden="false" customHeight="true" outlineLevel="0" collapsed="false">
      <c r="A12" s="95" t="n">
        <v>1992</v>
      </c>
      <c r="B12" s="95"/>
      <c r="C12" s="96" t="n">
        <v>1648.4</v>
      </c>
      <c r="D12" s="98" t="n">
        <v>7.41561318910465</v>
      </c>
      <c r="E12" s="96" t="n">
        <v>1646.94</v>
      </c>
      <c r="F12" s="98" t="n">
        <v>6.98236383123843</v>
      </c>
      <c r="G12" s="96" t="n">
        <v>85.82</v>
      </c>
      <c r="H12" s="98" t="n">
        <v>1.91188694929343</v>
      </c>
      <c r="I12" s="96" t="n">
        <v>100.08618</v>
      </c>
      <c r="J12" s="98" t="n">
        <v>0.393413964756334</v>
      </c>
      <c r="K12" s="96" t="n">
        <v>85.74</v>
      </c>
      <c r="L12" s="98" t="n">
        <v>1.50349236415295</v>
      </c>
      <c r="M12" s="96" t="n">
        <v>85.74</v>
      </c>
      <c r="N12" s="98" t="n">
        <v>1.50349236415295</v>
      </c>
    </row>
    <row r="13" customFormat="false" ht="12" hidden="false" customHeight="true" outlineLevel="0" collapsed="false">
      <c r="A13" s="95" t="n">
        <v>1993</v>
      </c>
      <c r="B13" s="95"/>
      <c r="C13" s="96" t="n">
        <v>1696.9</v>
      </c>
      <c r="D13" s="98" t="n">
        <v>2.94224702742054</v>
      </c>
      <c r="E13" s="96" t="n">
        <v>1695.06</v>
      </c>
      <c r="F13" s="98" t="n">
        <v>2.92178221428831</v>
      </c>
      <c r="G13" s="96" t="n">
        <v>84.96</v>
      </c>
      <c r="H13" s="98" t="n">
        <v>-1.0020974131904</v>
      </c>
      <c r="I13" s="96" t="n">
        <v>100.10197</v>
      </c>
      <c r="J13" s="98" t="n">
        <v>0.0157764038951171</v>
      </c>
      <c r="K13" s="96" t="n">
        <v>84.87</v>
      </c>
      <c r="L13" s="98" t="n">
        <v>-1.01469559132259</v>
      </c>
      <c r="M13" s="96" t="n">
        <v>84.87</v>
      </c>
      <c r="N13" s="98" t="n">
        <v>-1.01469559132259</v>
      </c>
    </row>
    <row r="14" customFormat="false" ht="12" hidden="false" customHeight="true" outlineLevel="0" collapsed="false">
      <c r="A14" s="95" t="n">
        <v>1994</v>
      </c>
      <c r="B14" s="95"/>
      <c r="C14" s="96" t="n">
        <v>1782.2</v>
      </c>
      <c r="D14" s="98" t="n">
        <v>5.02681360127291</v>
      </c>
      <c r="E14" s="96" t="n">
        <v>1781.48</v>
      </c>
      <c r="F14" s="98" t="n">
        <v>5.09834460137104</v>
      </c>
      <c r="G14" s="96" t="n">
        <v>87.06</v>
      </c>
      <c r="H14" s="98" t="n">
        <v>2.47175141242938</v>
      </c>
      <c r="I14" s="96" t="n">
        <v>100.04715</v>
      </c>
      <c r="J14" s="98" t="n">
        <v>-0.0547641569891084</v>
      </c>
      <c r="K14" s="96" t="n">
        <v>87.02</v>
      </c>
      <c r="L14" s="98" t="n">
        <v>2.53328620242723</v>
      </c>
      <c r="M14" s="96" t="n">
        <v>87.02</v>
      </c>
      <c r="N14" s="98" t="n">
        <v>2.53328620242723</v>
      </c>
      <c r="O14" s="99"/>
    </row>
    <row r="15" customFormat="false" ht="15" hidden="false" customHeight="true" outlineLevel="0" collapsed="false">
      <c r="A15" s="95" t="n">
        <v>1995</v>
      </c>
      <c r="B15" s="95"/>
      <c r="C15" s="96" t="n">
        <v>1848.5</v>
      </c>
      <c r="D15" s="98" t="n">
        <v>3.72012119851868</v>
      </c>
      <c r="E15" s="96" t="n">
        <v>1849.4</v>
      </c>
      <c r="F15" s="98" t="n">
        <v>3.81256034308552</v>
      </c>
      <c r="G15" s="96" t="n">
        <v>88.52</v>
      </c>
      <c r="H15" s="98" t="n">
        <v>1.67700436480587</v>
      </c>
      <c r="I15" s="96" t="n">
        <v>99.96219</v>
      </c>
      <c r="J15" s="98" t="n">
        <v>-0.0849199602387358</v>
      </c>
      <c r="K15" s="96" t="n">
        <v>88.56</v>
      </c>
      <c r="L15" s="98" t="n">
        <v>1.76970811307746</v>
      </c>
      <c r="M15" s="96" t="n">
        <v>88.56</v>
      </c>
      <c r="N15" s="98" t="n">
        <v>1.76970811307746</v>
      </c>
      <c r="O15" s="99"/>
    </row>
    <row r="16" customFormat="false" ht="12" hidden="false" customHeight="true" outlineLevel="0" collapsed="false">
      <c r="A16" s="95" t="n">
        <v>1996</v>
      </c>
      <c r="B16" s="95"/>
      <c r="C16" s="96" t="n">
        <v>1875</v>
      </c>
      <c r="D16" s="98" t="n">
        <v>1.43359480659994</v>
      </c>
      <c r="E16" s="96" t="n">
        <v>1876.35</v>
      </c>
      <c r="F16" s="98" t="n">
        <v>1.4572293716881</v>
      </c>
      <c r="G16" s="96" t="n">
        <v>89.22</v>
      </c>
      <c r="H16" s="98" t="n">
        <v>0.790781744238586</v>
      </c>
      <c r="I16" s="96" t="n">
        <v>99.93661</v>
      </c>
      <c r="J16" s="98" t="n">
        <v>-0.0255896754562883</v>
      </c>
      <c r="K16" s="96" t="n">
        <v>89.29</v>
      </c>
      <c r="L16" s="98" t="n">
        <v>0.824299909665768</v>
      </c>
      <c r="M16" s="96" t="n">
        <v>89.29</v>
      </c>
      <c r="N16" s="98" t="n">
        <v>0.824299909665768</v>
      </c>
      <c r="O16" s="99"/>
    </row>
    <row r="17" customFormat="false" ht="12" hidden="false" customHeight="true" outlineLevel="0" collapsed="false">
      <c r="A17" s="95" t="n">
        <v>1997</v>
      </c>
      <c r="B17" s="95"/>
      <c r="C17" s="96" t="n">
        <v>1912.6</v>
      </c>
      <c r="D17" s="98" t="n">
        <v>2.00533333333333</v>
      </c>
      <c r="E17" s="96" t="n">
        <v>1914.98</v>
      </c>
      <c r="F17" s="98" t="n">
        <v>2.05878434194047</v>
      </c>
      <c r="G17" s="96" t="n">
        <v>90.77</v>
      </c>
      <c r="H17" s="98" t="n">
        <v>1.73727863707688</v>
      </c>
      <c r="I17" s="96" t="n">
        <v>99.8638</v>
      </c>
      <c r="J17" s="98" t="n">
        <v>-0.0728561835347392</v>
      </c>
      <c r="K17" s="96" t="n">
        <v>90.88</v>
      </c>
      <c r="L17" s="98" t="n">
        <v>1.78071452570276</v>
      </c>
      <c r="M17" s="96" t="n">
        <v>90.88</v>
      </c>
      <c r="N17" s="98" t="n">
        <v>1.78071452570276</v>
      </c>
    </row>
    <row r="18" customFormat="false" ht="12" hidden="false" customHeight="true" outlineLevel="0" collapsed="false">
      <c r="A18" s="95" t="n">
        <v>1998</v>
      </c>
      <c r="B18" s="95"/>
      <c r="C18" s="96" t="n">
        <v>1959.7</v>
      </c>
      <c r="D18" s="98" t="n">
        <v>2.46261633378646</v>
      </c>
      <c r="E18" s="96" t="n">
        <v>1958.18</v>
      </c>
      <c r="F18" s="98" t="n">
        <v>2.25589823392411</v>
      </c>
      <c r="G18" s="96" t="n">
        <v>92.46</v>
      </c>
      <c r="H18" s="98" t="n">
        <v>1.86184862840145</v>
      </c>
      <c r="I18" s="96" t="n">
        <v>100.06974</v>
      </c>
      <c r="J18" s="98" t="n">
        <v>0.206220872828794</v>
      </c>
      <c r="K18" s="96" t="n">
        <v>92.39</v>
      </c>
      <c r="L18" s="98" t="n">
        <v>1.66153169014085</v>
      </c>
      <c r="M18" s="96" t="n">
        <v>92.39</v>
      </c>
      <c r="N18" s="98" t="n">
        <v>1.66153169014085</v>
      </c>
    </row>
    <row r="19" customFormat="false" ht="12" hidden="false" customHeight="true" outlineLevel="0" collapsed="false">
      <c r="A19" s="95" t="n">
        <v>1999</v>
      </c>
      <c r="B19" s="95"/>
      <c r="C19" s="96" t="n">
        <v>2000.2</v>
      </c>
      <c r="D19" s="98" t="n">
        <v>2.066642853498</v>
      </c>
      <c r="E19" s="96" t="n">
        <v>1996.08</v>
      </c>
      <c r="F19" s="98" t="n">
        <v>1.93547069217334</v>
      </c>
      <c r="G19" s="96" t="n">
        <v>94.19</v>
      </c>
      <c r="H19" s="98" t="n">
        <v>1.8710793856803</v>
      </c>
      <c r="I19" s="96" t="n">
        <v>100.20134</v>
      </c>
      <c r="J19" s="98" t="n">
        <v>0.131508286121274</v>
      </c>
      <c r="K19" s="96" t="n">
        <v>94</v>
      </c>
      <c r="L19" s="98" t="n">
        <v>1.7426128368871</v>
      </c>
      <c r="M19" s="96" t="n">
        <v>94</v>
      </c>
      <c r="N19" s="98" t="n">
        <v>1.7426128368871</v>
      </c>
    </row>
    <row r="20" customFormat="false" ht="15" hidden="false" customHeight="true" outlineLevel="0" collapsed="false">
      <c r="A20" s="95" t="n">
        <v>2000</v>
      </c>
      <c r="B20" s="95"/>
      <c r="C20" s="96" t="n">
        <v>2047.5</v>
      </c>
      <c r="D20" s="98" t="n">
        <v>2.36476352364762</v>
      </c>
      <c r="E20" s="96" t="n">
        <v>2048.03</v>
      </c>
      <c r="F20" s="98" t="n">
        <v>2.60260109815236</v>
      </c>
      <c r="G20" s="96" t="n">
        <v>97.07</v>
      </c>
      <c r="H20" s="98" t="n">
        <v>3.05764943199915</v>
      </c>
      <c r="I20" s="96" t="n">
        <v>99.98252</v>
      </c>
      <c r="J20" s="98" t="n">
        <v>-0.21838031307766</v>
      </c>
      <c r="K20" s="96" t="n">
        <v>97.1</v>
      </c>
      <c r="L20" s="98" t="n">
        <v>3.29787234042553</v>
      </c>
      <c r="M20" s="96" t="n">
        <v>97.1</v>
      </c>
      <c r="N20" s="98" t="n">
        <v>3.29787234042553</v>
      </c>
      <c r="O20" s="100"/>
    </row>
    <row r="21" customFormat="false" ht="12" hidden="false" customHeight="true" outlineLevel="0" collapsed="false">
      <c r="A21" s="95" t="n">
        <v>2001</v>
      </c>
      <c r="B21" s="95"/>
      <c r="C21" s="96" t="n">
        <v>2101.9</v>
      </c>
      <c r="D21" s="98" t="n">
        <v>2.65689865689865</v>
      </c>
      <c r="E21" s="96" t="n">
        <v>2105.06</v>
      </c>
      <c r="F21" s="98" t="n">
        <v>2.7846271783128</v>
      </c>
      <c r="G21" s="96" t="n">
        <v>98.54</v>
      </c>
      <c r="H21" s="98" t="n">
        <v>1.51437107242198</v>
      </c>
      <c r="I21" s="96" t="n">
        <v>99.85456</v>
      </c>
      <c r="J21" s="98" t="n">
        <v>-0.127982371318495</v>
      </c>
      <c r="K21" s="96" t="n">
        <v>98.69</v>
      </c>
      <c r="L21" s="98" t="n">
        <v>1.63748712667353</v>
      </c>
      <c r="M21" s="96" t="n">
        <v>98.69</v>
      </c>
      <c r="N21" s="98" t="n">
        <v>1.63748712667353</v>
      </c>
      <c r="O21" s="100"/>
    </row>
    <row r="22" customFormat="false" ht="12" hidden="false" customHeight="true" outlineLevel="0" collapsed="false">
      <c r="A22" s="95" t="n">
        <v>2002</v>
      </c>
      <c r="B22" s="95"/>
      <c r="C22" s="96" t="n">
        <v>2132.2</v>
      </c>
      <c r="D22" s="98" t="n">
        <v>1.44155288072696</v>
      </c>
      <c r="E22" s="96" t="n">
        <v>2135.78</v>
      </c>
      <c r="F22" s="98" t="n">
        <v>1.45934082638976</v>
      </c>
      <c r="G22" s="96" t="n">
        <v>98.55</v>
      </c>
      <c r="H22" s="98" t="n">
        <v>0.0101481631824498</v>
      </c>
      <c r="I22" s="96" t="n">
        <v>99.8306</v>
      </c>
      <c r="J22" s="98" t="n">
        <v>-0.0239948981799074</v>
      </c>
      <c r="K22" s="96" t="n">
        <v>98.72</v>
      </c>
      <c r="L22" s="98" t="n">
        <v>0.0303982166379484</v>
      </c>
      <c r="M22" s="96" t="n">
        <v>98.72</v>
      </c>
      <c r="N22" s="98" t="n">
        <v>0.0303982166379484</v>
      </c>
      <c r="O22" s="100"/>
    </row>
    <row r="23" customFormat="false" ht="12" hidden="false" customHeight="true" outlineLevel="0" collapsed="false">
      <c r="A23" s="95" t="n">
        <v>2003</v>
      </c>
      <c r="B23" s="95"/>
      <c r="C23" s="96" t="n">
        <v>2147.5</v>
      </c>
      <c r="D23" s="98" t="n">
        <v>0.717568708376334</v>
      </c>
      <c r="E23" s="96" t="n">
        <v>2150.79</v>
      </c>
      <c r="F23" s="98" t="n">
        <v>0.702787740310342</v>
      </c>
      <c r="G23" s="96" t="n">
        <v>98.18</v>
      </c>
      <c r="H23" s="98" t="n">
        <v>-0.375443937087766</v>
      </c>
      <c r="I23" s="96" t="n">
        <v>99.84338</v>
      </c>
      <c r="J23" s="98" t="n">
        <v>0.0128016860561786</v>
      </c>
      <c r="K23" s="96" t="n">
        <v>98.34</v>
      </c>
      <c r="L23" s="98" t="n">
        <v>-0.384927066450558</v>
      </c>
      <c r="M23" s="96" t="n">
        <v>98.34</v>
      </c>
      <c r="N23" s="98" t="n">
        <v>-0.384927066450558</v>
      </c>
      <c r="O23" s="100"/>
    </row>
    <row r="24" customFormat="false" ht="12" hidden="false" customHeight="true" outlineLevel="0" collapsed="false">
      <c r="A24" s="95" t="n">
        <v>2004</v>
      </c>
      <c r="B24" s="95"/>
      <c r="C24" s="96" t="n">
        <v>2195.7</v>
      </c>
      <c r="D24" s="98" t="n">
        <v>2.24447031431896</v>
      </c>
      <c r="E24" s="96" t="n">
        <v>2188.99</v>
      </c>
      <c r="F24" s="98" t="n">
        <v>1.7760915756536</v>
      </c>
      <c r="G24" s="96" t="n">
        <v>99.32</v>
      </c>
      <c r="H24" s="98" t="n">
        <v>1.16113261356689</v>
      </c>
      <c r="I24" s="96" t="n">
        <v>100.30543</v>
      </c>
      <c r="J24" s="98" t="n">
        <v>0.462774797888457</v>
      </c>
      <c r="K24" s="96" t="n">
        <v>99.02</v>
      </c>
      <c r="L24" s="98" t="n">
        <v>0.691478543827543</v>
      </c>
      <c r="M24" s="96" t="n">
        <v>99.02</v>
      </c>
      <c r="N24" s="98" t="n">
        <v>0.691478543827543</v>
      </c>
      <c r="O24" s="100"/>
    </row>
    <row r="25" customFormat="false" ht="15" hidden="false" customHeight="true" outlineLevel="0" collapsed="false">
      <c r="A25" s="95" t="n">
        <v>2005</v>
      </c>
      <c r="B25" s="95"/>
      <c r="C25" s="96" t="n">
        <v>2224.4</v>
      </c>
      <c r="D25" s="98" t="n">
        <v>1.30710024138088</v>
      </c>
      <c r="E25" s="96" t="n">
        <v>2221.31</v>
      </c>
      <c r="F25" s="98" t="n">
        <v>1.47648002046607</v>
      </c>
      <c r="G25" s="96" t="n">
        <v>100</v>
      </c>
      <c r="H25" s="98" t="n">
        <v>0.684655658477666</v>
      </c>
      <c r="I25" s="96" t="n">
        <v>100.13786</v>
      </c>
      <c r="J25" s="98" t="n">
        <v>-0.167059749407386</v>
      </c>
      <c r="K25" s="96" t="n">
        <v>99.86</v>
      </c>
      <c r="L25" s="98" t="n">
        <v>0.848313472025851</v>
      </c>
      <c r="M25" s="96" t="n">
        <v>99.86</v>
      </c>
      <c r="N25" s="98" t="n">
        <v>0.848313472025851</v>
      </c>
      <c r="O25" s="100"/>
    </row>
    <row r="26" customFormat="false" ht="12" hidden="false" customHeight="true" outlineLevel="0" collapsed="false">
      <c r="A26" s="101" t="n">
        <v>2006</v>
      </c>
      <c r="B26" s="101"/>
      <c r="C26" s="96" t="n">
        <v>2313.9</v>
      </c>
      <c r="D26" s="98" t="n">
        <v>4.02355691422409</v>
      </c>
      <c r="E26" s="96" t="n">
        <v>2314.84</v>
      </c>
      <c r="F26" s="98" t="n">
        <v>4.21057844245063</v>
      </c>
      <c r="G26" s="96" t="n">
        <v>103.7</v>
      </c>
      <c r="H26" s="98" t="n">
        <v>3.69999999999999</v>
      </c>
      <c r="I26" s="96" t="n">
        <v>99.96866</v>
      </c>
      <c r="J26" s="98" t="n">
        <v>-0.168967062008321</v>
      </c>
      <c r="K26" s="96" t="n">
        <v>103.74</v>
      </c>
      <c r="L26" s="98" t="n">
        <v>3.88543961546164</v>
      </c>
      <c r="M26" s="96" t="n">
        <v>103.74</v>
      </c>
      <c r="N26" s="98" t="n">
        <v>3.88543961546164</v>
      </c>
      <c r="O26" s="100"/>
    </row>
    <row r="27" customFormat="false" ht="12" hidden="false" customHeight="true" outlineLevel="0" collapsed="false">
      <c r="A27" s="95" t="n">
        <v>2007</v>
      </c>
      <c r="B27" s="95"/>
      <c r="C27" s="96" t="n">
        <v>2428.5</v>
      </c>
      <c r="D27" s="98" t="n">
        <v>4.95267729806818</v>
      </c>
      <c r="E27" s="96" t="n">
        <v>2432.2</v>
      </c>
      <c r="F27" s="98" t="n">
        <v>5.06989683952237</v>
      </c>
      <c r="G27" s="96" t="n">
        <v>107.09</v>
      </c>
      <c r="H27" s="98" t="n">
        <v>3.26904532304727</v>
      </c>
      <c r="I27" s="96" t="n">
        <v>99.85374</v>
      </c>
      <c r="J27" s="98" t="n">
        <v>-0.114956027218923</v>
      </c>
      <c r="K27" s="96" t="n">
        <v>107.26</v>
      </c>
      <c r="L27" s="98" t="n">
        <v>3.39309812994024</v>
      </c>
      <c r="M27" s="96" t="n">
        <v>107.26</v>
      </c>
      <c r="N27" s="98" t="n">
        <v>3.39309812994024</v>
      </c>
      <c r="O27" s="100"/>
    </row>
    <row r="28" customFormat="false" ht="12" hidden="false" customHeight="true" outlineLevel="0" collapsed="false">
      <c r="A28" s="95" t="n">
        <v>2008</v>
      </c>
      <c r="B28" s="95"/>
      <c r="C28" s="96" t="n">
        <v>2473.8</v>
      </c>
      <c r="D28" s="98" t="n">
        <v>1.86534898085237</v>
      </c>
      <c r="E28" s="96" t="n">
        <v>2470.73</v>
      </c>
      <c r="F28" s="98" t="n">
        <v>1.58416248663762</v>
      </c>
      <c r="G28" s="96" t="n">
        <v>108.25</v>
      </c>
      <c r="H28" s="98" t="n">
        <v>1.08320104584929</v>
      </c>
      <c r="I28" s="96" t="n">
        <v>100.1236</v>
      </c>
      <c r="J28" s="98" t="n">
        <v>0.270255275365756</v>
      </c>
      <c r="K28" s="96" t="n">
        <v>108.12</v>
      </c>
      <c r="L28" s="98" t="n">
        <v>0.801790042886452</v>
      </c>
      <c r="M28" s="96" t="n">
        <v>108.12</v>
      </c>
      <c r="N28" s="98" t="n">
        <v>0.801790042886452</v>
      </c>
      <c r="O28" s="100"/>
    </row>
    <row r="29" customFormat="false" ht="12" hidden="false" customHeight="true" outlineLevel="0" collapsed="false">
      <c r="A29" s="95" t="n">
        <v>2009</v>
      </c>
      <c r="B29" s="95"/>
      <c r="C29" s="96" t="n">
        <v>2374.5</v>
      </c>
      <c r="D29" s="98" t="n">
        <v>-4.0140674266311</v>
      </c>
      <c r="E29" s="96" t="n">
        <v>2372.85</v>
      </c>
      <c r="F29" s="98" t="n">
        <v>-3.9615822044497</v>
      </c>
      <c r="G29" s="96" t="n">
        <v>102.7</v>
      </c>
      <c r="H29" s="98" t="n">
        <v>-5.1270207852194</v>
      </c>
      <c r="I29" s="96" t="n">
        <v>100.06013</v>
      </c>
      <c r="J29" s="98" t="n">
        <v>-0.0633916479231544</v>
      </c>
      <c r="K29" s="96" t="n">
        <v>102.63</v>
      </c>
      <c r="L29" s="98" t="n">
        <v>-5.07769145394008</v>
      </c>
      <c r="M29" s="96" t="n">
        <v>102.63</v>
      </c>
      <c r="N29" s="98" t="n">
        <v>-5.07769145394008</v>
      </c>
      <c r="O29" s="100"/>
    </row>
    <row r="30" customFormat="false" ht="15" hidden="false" customHeight="true" outlineLevel="0" collapsed="false">
      <c r="A30" s="95" t="n">
        <v>2010</v>
      </c>
      <c r="B30" s="95"/>
      <c r="C30" s="96" t="n">
        <v>2496.2</v>
      </c>
      <c r="D30" s="98" t="n">
        <v>5.12528953463887</v>
      </c>
      <c r="E30" s="96" t="n">
        <v>2491.25</v>
      </c>
      <c r="F30" s="98" t="n">
        <v>4.9897802220958</v>
      </c>
      <c r="G30" s="96" t="n">
        <v>106.97</v>
      </c>
      <c r="H30" s="98" t="n">
        <v>4.15774099318402</v>
      </c>
      <c r="I30" s="96" t="n">
        <v>100.19037</v>
      </c>
      <c r="J30" s="98" t="n">
        <v>0.130161733749489</v>
      </c>
      <c r="K30" s="96" t="n">
        <v>106.76</v>
      </c>
      <c r="L30" s="98" t="n">
        <v>4.02416447432526</v>
      </c>
      <c r="M30" s="96" t="n">
        <v>106.76</v>
      </c>
      <c r="N30" s="98" t="n">
        <v>4.02416447432526</v>
      </c>
      <c r="O30" s="100"/>
    </row>
    <row r="31" customFormat="false" ht="12" hidden="false" customHeight="true" outlineLevel="0" collapsed="false">
      <c r="A31" s="95" t="n">
        <v>2011</v>
      </c>
      <c r="B31" s="95"/>
      <c r="C31" s="96" t="n">
        <v>2592.6</v>
      </c>
      <c r="D31" s="98" t="n">
        <v>3.86187004246455</v>
      </c>
      <c r="E31" s="96" t="n">
        <v>2589.26</v>
      </c>
      <c r="F31" s="98" t="n">
        <v>3.93416959357754</v>
      </c>
      <c r="G31" s="96" t="n">
        <v>110.21</v>
      </c>
      <c r="H31" s="98" t="n">
        <v>3.02888660372066</v>
      </c>
      <c r="I31" s="96" t="n">
        <v>100.13236</v>
      </c>
      <c r="J31" s="98" t="n">
        <v>-0.0578997761960522</v>
      </c>
      <c r="K31" s="96" t="n">
        <v>110.07</v>
      </c>
      <c r="L31" s="98" t="n">
        <v>3.10041213937804</v>
      </c>
      <c r="M31" s="96" t="n">
        <v>110.07</v>
      </c>
      <c r="N31" s="98" t="n">
        <v>3.10041213937804</v>
      </c>
      <c r="O31" s="100"/>
    </row>
    <row r="32" customFormat="false" ht="12" hidden="false" customHeight="true" outlineLevel="0" collapsed="false">
      <c r="A32" s="95" t="n">
        <v>2012</v>
      </c>
      <c r="B32" s="95"/>
      <c r="C32" s="96" t="n">
        <v>2645</v>
      </c>
      <c r="D32" s="98" t="n">
        <v>2.02113708246547</v>
      </c>
      <c r="E32" s="96" t="n">
        <v>2646.79</v>
      </c>
      <c r="F32" s="98" t="n">
        <v>2.22187034133303</v>
      </c>
      <c r="G32" s="96" t="n">
        <v>110.97</v>
      </c>
      <c r="H32" s="98" t="n">
        <v>0.689592595953187</v>
      </c>
      <c r="I32" s="96" t="n">
        <v>99.93991</v>
      </c>
      <c r="J32" s="98" t="n">
        <v>-0.19219560989076</v>
      </c>
      <c r="K32" s="96" t="n">
        <v>111.05</v>
      </c>
      <c r="L32" s="98" t="n">
        <v>0.890342509312262</v>
      </c>
      <c r="M32" s="96" t="n">
        <v>111.05</v>
      </c>
      <c r="N32" s="98" t="n">
        <v>0.890342509312262</v>
      </c>
      <c r="O32" s="100"/>
    </row>
    <row r="33" customFormat="false" ht="12" hidden="true" customHeight="true" outlineLevel="0" collapsed="false">
      <c r="A33" s="95" t="n">
        <v>2013</v>
      </c>
      <c r="B33" s="95"/>
      <c r="C33" s="96"/>
      <c r="D33" s="98"/>
      <c r="E33" s="96"/>
      <c r="F33" s="98"/>
      <c r="G33" s="96"/>
      <c r="H33" s="98"/>
      <c r="I33" s="96"/>
      <c r="J33" s="98"/>
      <c r="K33" s="96"/>
      <c r="L33" s="98"/>
      <c r="M33" s="96"/>
      <c r="N33" s="98"/>
      <c r="O33" s="100"/>
    </row>
    <row r="34" customFormat="false" ht="12" hidden="true" customHeight="true" outlineLevel="0" collapsed="false">
      <c r="A34" s="95" t="n">
        <v>2014</v>
      </c>
      <c r="B34" s="95"/>
      <c r="C34" s="96"/>
      <c r="D34" s="98"/>
      <c r="E34" s="96"/>
      <c r="F34" s="98"/>
      <c r="G34" s="96"/>
      <c r="H34" s="98"/>
      <c r="I34" s="96"/>
      <c r="J34" s="98"/>
      <c r="K34" s="96"/>
      <c r="L34" s="98"/>
      <c r="M34" s="96"/>
      <c r="N34" s="98"/>
      <c r="O34" s="100"/>
    </row>
    <row r="35" customFormat="false" ht="12" hidden="false" customHeight="true" outlineLevel="0" collapsed="false">
      <c r="A35" s="86"/>
      <c r="B35" s="75"/>
      <c r="H35" s="75"/>
      <c r="I35" s="75"/>
    </row>
    <row r="36" customFormat="false" ht="12" hidden="false" customHeight="true" outlineLevel="0" collapsed="false">
      <c r="A36" s="75" t="s">
        <v>183</v>
      </c>
      <c r="B36" s="75"/>
    </row>
    <row r="37" customFormat="false" ht="11.1" hidden="false" customHeight="true" outlineLevel="0" collapsed="false">
      <c r="A37" s="75" t="s">
        <v>184</v>
      </c>
      <c r="B37" s="75"/>
      <c r="C37" s="75"/>
      <c r="D37" s="75"/>
      <c r="E37" s="75"/>
      <c r="F37" s="75"/>
      <c r="G37" s="75"/>
      <c r="H37" s="75"/>
    </row>
    <row r="38" customFormat="false" ht="11.1" hidden="false" customHeight="true" outlineLevel="0" collapsed="false">
      <c r="A38" s="75" t="s">
        <v>185</v>
      </c>
      <c r="B38" s="75"/>
      <c r="C38" s="75"/>
      <c r="D38" s="75"/>
      <c r="E38" s="75"/>
      <c r="F38" s="75"/>
      <c r="G38" s="75"/>
      <c r="H38" s="75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04</v>
      </c>
      <c r="B2" s="249"/>
      <c r="C2" s="249"/>
      <c r="D2" s="249"/>
      <c r="E2" s="249"/>
      <c r="F2" s="249"/>
      <c r="G2" s="249"/>
      <c r="H2" s="249"/>
      <c r="I2" s="249"/>
      <c r="J2" s="249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161" t="s">
        <v>170</v>
      </c>
      <c r="B6" s="161"/>
      <c r="C6" s="162" t="s">
        <v>405</v>
      </c>
      <c r="D6" s="106" t="s">
        <v>406</v>
      </c>
      <c r="E6" s="106"/>
      <c r="F6" s="106"/>
      <c r="G6" s="106"/>
      <c r="H6" s="106"/>
      <c r="I6" s="163" t="s">
        <v>407</v>
      </c>
      <c r="J6" s="163"/>
      <c r="K6" s="89" t="s">
        <v>267</v>
      </c>
    </row>
    <row r="7" customFormat="false" ht="12" hidden="false" customHeight="true" outlineLevel="0" collapsed="false">
      <c r="A7" s="161"/>
      <c r="B7" s="161"/>
      <c r="C7" s="162"/>
      <c r="D7" s="88" t="s">
        <v>408</v>
      </c>
      <c r="E7" s="88"/>
      <c r="F7" s="88"/>
      <c r="G7" s="162" t="s">
        <v>409</v>
      </c>
      <c r="H7" s="162"/>
      <c r="I7" s="162" t="s">
        <v>410</v>
      </c>
      <c r="J7" s="162" t="s">
        <v>411</v>
      </c>
      <c r="K7" s="155" t="s">
        <v>412</v>
      </c>
    </row>
    <row r="8" customFormat="false" ht="36" hidden="false" customHeight="true" outlineLevel="0" collapsed="false">
      <c r="A8" s="161"/>
      <c r="B8" s="161"/>
      <c r="C8" s="162"/>
      <c r="D8" s="163" t="s">
        <v>346</v>
      </c>
      <c r="E8" s="80" t="s">
        <v>413</v>
      </c>
      <c r="F8" s="80" t="s">
        <v>414</v>
      </c>
      <c r="G8" s="109" t="s">
        <v>346</v>
      </c>
      <c r="H8" s="109" t="s">
        <v>415</v>
      </c>
      <c r="I8" s="162"/>
      <c r="J8" s="162"/>
      <c r="K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250" t="n">
        <v>8</v>
      </c>
      <c r="K9" s="89" t="n">
        <v>9</v>
      </c>
    </row>
    <row r="10" s="219" customFormat="true" ht="21.95" hidden="false" customHeight="true" outlineLevel="0" collapsed="false">
      <c r="A10" s="216"/>
      <c r="B10" s="216"/>
      <c r="C10" s="251" t="s">
        <v>179</v>
      </c>
      <c r="D10" s="251"/>
      <c r="E10" s="251"/>
      <c r="F10" s="251"/>
      <c r="G10" s="251"/>
      <c r="H10" s="251"/>
      <c r="I10" s="251"/>
      <c r="J10" s="251"/>
      <c r="K10" s="102" t="s">
        <v>220</v>
      </c>
    </row>
    <row r="11" customFormat="false" ht="14.1" hidden="true" customHeight="true" outlineLevel="0" collapsed="false">
      <c r="A11" s="95" t="n">
        <v>1991</v>
      </c>
      <c r="B11" s="95"/>
      <c r="C11" s="115" t="n">
        <v>1171.49</v>
      </c>
      <c r="D11" s="115" t="n">
        <v>882.55</v>
      </c>
      <c r="E11" s="115" t="n">
        <v>862.06</v>
      </c>
      <c r="F11" s="115" t="n">
        <v>20.49</v>
      </c>
      <c r="G11" s="115" t="n">
        <v>288.94</v>
      </c>
      <c r="H11" s="115" t="n">
        <v>167.32</v>
      </c>
      <c r="I11" s="115" t="n">
        <v>1049.87</v>
      </c>
      <c r="J11" s="115" t="n">
        <v>121.62</v>
      </c>
      <c r="K11" s="176" t="n">
        <v>11034</v>
      </c>
    </row>
    <row r="12" customFormat="false" ht="11.1" hidden="true" customHeight="true" outlineLevel="0" collapsed="false">
      <c r="A12" s="95" t="n">
        <v>1992</v>
      </c>
      <c r="B12" s="95"/>
      <c r="C12" s="115" t="n">
        <v>1267.89</v>
      </c>
      <c r="D12" s="115" t="n">
        <v>949.79</v>
      </c>
      <c r="E12" s="115" t="n">
        <v>927</v>
      </c>
      <c r="F12" s="115" t="n">
        <v>22.79</v>
      </c>
      <c r="G12" s="115" t="n">
        <v>318.1</v>
      </c>
      <c r="H12" s="115" t="n">
        <v>187.9</v>
      </c>
      <c r="I12" s="115" t="n">
        <v>1137.69</v>
      </c>
      <c r="J12" s="115" t="n">
        <v>130.2</v>
      </c>
      <c r="K12" s="176" t="n">
        <v>11785</v>
      </c>
    </row>
    <row r="13" customFormat="false" ht="11.1" hidden="true" customHeight="true" outlineLevel="0" collapsed="false">
      <c r="A13" s="95" t="n">
        <v>1993</v>
      </c>
      <c r="B13" s="95"/>
      <c r="C13" s="115" t="n">
        <v>1317.88</v>
      </c>
      <c r="D13" s="115" t="n">
        <v>989.11</v>
      </c>
      <c r="E13" s="115" t="n">
        <v>964.88</v>
      </c>
      <c r="F13" s="115" t="n">
        <v>24.2299999999999</v>
      </c>
      <c r="G13" s="115" t="n">
        <v>328.77</v>
      </c>
      <c r="H13" s="115" t="n">
        <v>193.35</v>
      </c>
      <c r="I13" s="115" t="n">
        <v>1182.46</v>
      </c>
      <c r="J13" s="115" t="n">
        <v>135.42</v>
      </c>
      <c r="K13" s="176" t="n">
        <v>12184</v>
      </c>
    </row>
    <row r="14" customFormat="false" ht="11.1" hidden="true" customHeight="true" outlineLevel="0" collapsed="false">
      <c r="A14" s="95" t="n">
        <v>1994</v>
      </c>
      <c r="B14" s="95"/>
      <c r="C14" s="115" t="n">
        <v>1375.98</v>
      </c>
      <c r="D14" s="115" t="n">
        <v>1032.75</v>
      </c>
      <c r="E14" s="115" t="n">
        <v>1006.52</v>
      </c>
      <c r="F14" s="115" t="n">
        <v>26.2299999999999</v>
      </c>
      <c r="G14" s="115" t="n">
        <v>343.23</v>
      </c>
      <c r="H14" s="115" t="n">
        <v>205.7</v>
      </c>
      <c r="I14" s="115" t="n">
        <v>1238.45</v>
      </c>
      <c r="J14" s="115" t="n">
        <v>137.53</v>
      </c>
      <c r="K14" s="176" t="n">
        <v>12684</v>
      </c>
    </row>
    <row r="15" customFormat="false" ht="14.1" hidden="false" customHeight="true" outlineLevel="0" collapsed="false">
      <c r="A15" s="95" t="n">
        <v>1995</v>
      </c>
      <c r="B15" s="95"/>
      <c r="C15" s="115" t="n">
        <v>1424.6</v>
      </c>
      <c r="D15" s="115" t="n">
        <v>1066.47</v>
      </c>
      <c r="E15" s="115" t="n">
        <v>1038.48</v>
      </c>
      <c r="F15" s="115" t="n">
        <v>27.99</v>
      </c>
      <c r="G15" s="115" t="n">
        <v>358.13</v>
      </c>
      <c r="H15" s="115" t="n">
        <v>218.42</v>
      </c>
      <c r="I15" s="115" t="n">
        <v>1284.89</v>
      </c>
      <c r="J15" s="115" t="n">
        <v>139.71</v>
      </c>
      <c r="K15" s="176" t="n">
        <v>13060</v>
      </c>
    </row>
    <row r="16" customFormat="false" ht="11.1" hidden="false" customHeight="true" outlineLevel="0" collapsed="false">
      <c r="A16" s="95" t="n">
        <v>1996</v>
      </c>
      <c r="B16" s="95"/>
      <c r="C16" s="115" t="n">
        <v>1458.03</v>
      </c>
      <c r="D16" s="115" t="n">
        <v>1088.64</v>
      </c>
      <c r="E16" s="115" t="n">
        <v>1062.7</v>
      </c>
      <c r="F16" s="115" t="n">
        <v>25.9399999999998</v>
      </c>
      <c r="G16" s="115" t="n">
        <v>369.39</v>
      </c>
      <c r="H16" s="115" t="n">
        <v>226.96</v>
      </c>
      <c r="I16" s="115" t="n">
        <v>1315.6</v>
      </c>
      <c r="J16" s="115" t="n">
        <v>142.43</v>
      </c>
      <c r="K16" s="176" t="n">
        <v>13293</v>
      </c>
    </row>
    <row r="17" customFormat="false" ht="11.1" hidden="false" customHeight="true" outlineLevel="0" collapsed="false">
      <c r="A17" s="95" t="n">
        <v>1997</v>
      </c>
      <c r="B17" s="95"/>
      <c r="C17" s="115" t="n">
        <v>1479.95</v>
      </c>
      <c r="D17" s="115" t="n">
        <v>1110.82</v>
      </c>
      <c r="E17" s="115" t="n">
        <v>1083.59</v>
      </c>
      <c r="F17" s="115" t="n">
        <v>27.2299999999998</v>
      </c>
      <c r="G17" s="115" t="n">
        <v>369.13</v>
      </c>
      <c r="H17" s="115" t="n">
        <v>227.56</v>
      </c>
      <c r="I17" s="115" t="n">
        <v>1338.38</v>
      </c>
      <c r="J17" s="115" t="n">
        <v>141.57</v>
      </c>
      <c r="K17" s="176" t="n">
        <v>13538</v>
      </c>
    </row>
    <row r="18" customFormat="false" ht="11.1" hidden="false" customHeight="true" outlineLevel="0" collapsed="false">
      <c r="A18" s="95" t="n">
        <v>1998</v>
      </c>
      <c r="B18" s="95"/>
      <c r="C18" s="115" t="n">
        <v>1504.63</v>
      </c>
      <c r="D18" s="115" t="n">
        <v>1130.14</v>
      </c>
      <c r="E18" s="115" t="n">
        <v>1101.98</v>
      </c>
      <c r="F18" s="115" t="n">
        <v>28.1599999999999</v>
      </c>
      <c r="G18" s="115" t="n">
        <v>374.49</v>
      </c>
      <c r="H18" s="115" t="n">
        <v>230.79</v>
      </c>
      <c r="I18" s="115" t="n">
        <v>1360.93</v>
      </c>
      <c r="J18" s="115" t="n">
        <v>143.7</v>
      </c>
      <c r="K18" s="176" t="n">
        <v>13777</v>
      </c>
    </row>
    <row r="19" customFormat="false" ht="11.1" hidden="false" customHeight="true" outlineLevel="0" collapsed="false">
      <c r="A19" s="95" t="n">
        <v>1999</v>
      </c>
      <c r="B19" s="95"/>
      <c r="C19" s="115" t="n">
        <v>1546.64</v>
      </c>
      <c r="D19" s="115" t="n">
        <v>1161.86</v>
      </c>
      <c r="E19" s="115" t="n">
        <v>1131.7</v>
      </c>
      <c r="F19" s="115" t="n">
        <v>30.1600000000001</v>
      </c>
      <c r="G19" s="115" t="n">
        <v>384.78</v>
      </c>
      <c r="H19" s="115" t="n">
        <v>235.62</v>
      </c>
      <c r="I19" s="115" t="n">
        <v>1397.48</v>
      </c>
      <c r="J19" s="115" t="n">
        <v>149.16</v>
      </c>
      <c r="K19" s="176" t="n">
        <v>14154</v>
      </c>
    </row>
    <row r="20" customFormat="false" ht="14.1" hidden="false" customHeight="true" outlineLevel="0" collapsed="false">
      <c r="A20" s="95" t="n">
        <v>2000</v>
      </c>
      <c r="B20" s="95"/>
      <c r="C20" s="115" t="n">
        <v>1584.61</v>
      </c>
      <c r="D20" s="115" t="n">
        <v>1195.04</v>
      </c>
      <c r="E20" s="115" t="n">
        <v>1163.81</v>
      </c>
      <c r="F20" s="115" t="n">
        <v>31.2299999999998</v>
      </c>
      <c r="G20" s="115" t="n">
        <v>389.57</v>
      </c>
      <c r="H20" s="115" t="n">
        <v>238.75</v>
      </c>
      <c r="I20" s="115" t="n">
        <v>1433.79</v>
      </c>
      <c r="J20" s="115" t="n">
        <v>150.82</v>
      </c>
      <c r="K20" s="176" t="n">
        <v>14540</v>
      </c>
    </row>
    <row r="21" customFormat="false" ht="11.1" hidden="false" customHeight="true" outlineLevel="0" collapsed="false">
      <c r="A21" s="95" t="n">
        <v>2001</v>
      </c>
      <c r="B21" s="95"/>
      <c r="C21" s="115" t="n">
        <v>1632.57</v>
      </c>
      <c r="D21" s="115" t="n">
        <v>1233.43</v>
      </c>
      <c r="E21" s="115" t="n">
        <v>1201.45</v>
      </c>
      <c r="F21" s="115" t="n">
        <v>31.9800000000002</v>
      </c>
      <c r="G21" s="115" t="n">
        <v>399.14</v>
      </c>
      <c r="H21" s="115" t="n">
        <v>246.63</v>
      </c>
      <c r="I21" s="115" t="n">
        <v>1480.06</v>
      </c>
      <c r="J21" s="115" t="n">
        <v>152.51</v>
      </c>
      <c r="K21" s="176" t="n">
        <v>14980</v>
      </c>
    </row>
    <row r="22" customFormat="false" ht="11.1" hidden="false" customHeight="true" outlineLevel="0" collapsed="false">
      <c r="A22" s="95" t="n">
        <v>2002</v>
      </c>
      <c r="B22" s="95"/>
      <c r="C22" s="115" t="n">
        <v>1650.96</v>
      </c>
      <c r="D22" s="115" t="n">
        <v>1240.58</v>
      </c>
      <c r="E22" s="115" t="n">
        <v>1207.4</v>
      </c>
      <c r="F22" s="115" t="n">
        <v>33.1800000000001</v>
      </c>
      <c r="G22" s="115" t="n">
        <v>410.38</v>
      </c>
      <c r="H22" s="115" t="n">
        <v>253.57</v>
      </c>
      <c r="I22" s="115" t="n">
        <v>1494.15</v>
      </c>
      <c r="J22" s="115" t="n">
        <v>156.81</v>
      </c>
      <c r="K22" s="176" t="n">
        <v>15041</v>
      </c>
    </row>
    <row r="23" customFormat="false" ht="11.1" hidden="false" customHeight="true" outlineLevel="0" collapsed="false">
      <c r="A23" s="95" t="n">
        <v>2003</v>
      </c>
      <c r="B23" s="95"/>
      <c r="C23" s="115" t="n">
        <v>1679.96</v>
      </c>
      <c r="D23" s="115" t="n">
        <v>1264.51</v>
      </c>
      <c r="E23" s="115" t="n">
        <v>1229.93</v>
      </c>
      <c r="F23" s="115" t="n">
        <v>34.5799999999999</v>
      </c>
      <c r="G23" s="115" t="n">
        <v>415.45</v>
      </c>
      <c r="H23" s="115" t="n">
        <v>258.98</v>
      </c>
      <c r="I23" s="115" t="n">
        <v>1523.49</v>
      </c>
      <c r="J23" s="115" t="n">
        <v>156.47</v>
      </c>
      <c r="K23" s="176" t="n">
        <v>15324</v>
      </c>
    </row>
    <row r="24" customFormat="false" ht="11.1" hidden="false" customHeight="true" outlineLevel="0" collapsed="false">
      <c r="A24" s="95" t="n">
        <v>2004</v>
      </c>
      <c r="B24" s="95"/>
      <c r="C24" s="115" t="n">
        <v>1697.81</v>
      </c>
      <c r="D24" s="115" t="n">
        <v>1283.61</v>
      </c>
      <c r="E24" s="115" t="n">
        <v>1248.87</v>
      </c>
      <c r="F24" s="115" t="n">
        <v>34.7400000000002</v>
      </c>
      <c r="G24" s="115" t="n">
        <v>414.2</v>
      </c>
      <c r="H24" s="115" t="n">
        <v>256.25</v>
      </c>
      <c r="I24" s="115" t="n">
        <v>1539.86</v>
      </c>
      <c r="J24" s="115" t="n">
        <v>157.95</v>
      </c>
      <c r="K24" s="176" t="n">
        <v>15559</v>
      </c>
    </row>
    <row r="25" customFormat="false" ht="14.1" hidden="false" customHeight="true" outlineLevel="0" collapsed="false">
      <c r="A25" s="95" t="n">
        <v>2005</v>
      </c>
      <c r="B25" s="95"/>
      <c r="C25" s="115" t="n">
        <v>1724.28</v>
      </c>
      <c r="D25" s="115" t="n">
        <v>1306.98</v>
      </c>
      <c r="E25" s="115" t="n">
        <v>1273.3</v>
      </c>
      <c r="F25" s="115" t="n">
        <v>33.6800000000001</v>
      </c>
      <c r="G25" s="115" t="n">
        <v>417.3</v>
      </c>
      <c r="H25" s="115" t="n">
        <v>261.5</v>
      </c>
      <c r="I25" s="115" t="n">
        <v>1568.48</v>
      </c>
      <c r="J25" s="115" t="n">
        <v>155.8</v>
      </c>
      <c r="K25" s="176" t="n">
        <v>15849</v>
      </c>
    </row>
    <row r="26" customFormat="false" ht="11.1" hidden="false" customHeight="true" outlineLevel="0" collapsed="false">
      <c r="A26" s="95" t="n">
        <v>2006</v>
      </c>
      <c r="B26" s="95"/>
      <c r="C26" s="115" t="n">
        <v>1764.23</v>
      </c>
      <c r="D26" s="115" t="n">
        <v>1339.54</v>
      </c>
      <c r="E26" s="115" t="n">
        <v>1305.49</v>
      </c>
      <c r="F26" s="115" t="n">
        <v>34.05</v>
      </c>
      <c r="G26" s="115" t="n">
        <v>424.69</v>
      </c>
      <c r="H26" s="115" t="n">
        <v>267.57</v>
      </c>
      <c r="I26" s="115" t="n">
        <v>1607.11</v>
      </c>
      <c r="J26" s="115" t="n">
        <v>157.12</v>
      </c>
      <c r="K26" s="176" t="n">
        <v>16263</v>
      </c>
    </row>
    <row r="27" customFormat="false" ht="11.1" hidden="false" customHeight="true" outlineLevel="0" collapsed="false">
      <c r="A27" s="95" t="n">
        <v>2007</v>
      </c>
      <c r="B27" s="95"/>
      <c r="C27" s="115" t="n">
        <v>1790.77</v>
      </c>
      <c r="D27" s="115" t="n">
        <v>1356.73</v>
      </c>
      <c r="E27" s="115" t="n">
        <v>1322.22</v>
      </c>
      <c r="F27" s="115" t="n">
        <v>34.51</v>
      </c>
      <c r="G27" s="115" t="n">
        <v>434.04</v>
      </c>
      <c r="H27" s="115" t="n">
        <v>276.4</v>
      </c>
      <c r="I27" s="115" t="n">
        <v>1633.13</v>
      </c>
      <c r="J27" s="115" t="n">
        <v>157.64</v>
      </c>
      <c r="K27" s="176" t="n">
        <v>16493</v>
      </c>
    </row>
    <row r="28" customFormat="false" ht="11.1" hidden="false" customHeight="true" outlineLevel="0" collapsed="false">
      <c r="A28" s="95" t="n">
        <v>2008</v>
      </c>
      <c r="B28" s="95"/>
      <c r="C28" s="115" t="n">
        <v>1841.54</v>
      </c>
      <c r="D28" s="115" t="n">
        <v>1389.62</v>
      </c>
      <c r="E28" s="115" t="n">
        <v>1354.4</v>
      </c>
      <c r="F28" s="115" t="n">
        <v>35.2199999999998</v>
      </c>
      <c r="G28" s="115" t="n">
        <v>451.92</v>
      </c>
      <c r="H28" s="115" t="n">
        <v>287.11</v>
      </c>
      <c r="I28" s="115" t="n">
        <v>1676.73</v>
      </c>
      <c r="J28" s="115" t="n">
        <v>164.81</v>
      </c>
      <c r="K28" s="176" t="n">
        <v>16922</v>
      </c>
    </row>
    <row r="29" customFormat="false" ht="11.1" hidden="false" customHeight="true" outlineLevel="0" collapsed="false">
      <c r="A29" s="95" t="n">
        <v>2009</v>
      </c>
      <c r="B29" s="95"/>
      <c r="C29" s="115" t="n">
        <v>1866.85</v>
      </c>
      <c r="D29" s="115" t="n">
        <v>1391.55</v>
      </c>
      <c r="E29" s="115" t="n">
        <v>1354.13</v>
      </c>
      <c r="F29" s="115" t="n">
        <v>37.4200000000001</v>
      </c>
      <c r="G29" s="115" t="n">
        <v>475.3</v>
      </c>
      <c r="H29" s="115" t="n">
        <v>303.52</v>
      </c>
      <c r="I29" s="115" t="n">
        <v>1695.07</v>
      </c>
      <c r="J29" s="115" t="n">
        <v>171.78</v>
      </c>
      <c r="K29" s="176" t="n">
        <v>16996</v>
      </c>
    </row>
    <row r="30" customFormat="false" ht="14.1" hidden="false" customHeight="true" outlineLevel="0" collapsed="false">
      <c r="A30" s="95" t="n">
        <v>2010</v>
      </c>
      <c r="B30" s="95"/>
      <c r="C30" s="115" t="n">
        <v>1920.76</v>
      </c>
      <c r="D30" s="115" t="n">
        <v>1433.16</v>
      </c>
      <c r="E30" s="115" t="n">
        <v>1393.77</v>
      </c>
      <c r="F30" s="115" t="n">
        <v>39.3900000000001</v>
      </c>
      <c r="G30" s="115" t="n">
        <v>487.6</v>
      </c>
      <c r="H30" s="115" t="n">
        <v>312.1</v>
      </c>
      <c r="I30" s="115" t="n">
        <v>1745.26</v>
      </c>
      <c r="J30" s="115" t="n">
        <v>175.5</v>
      </c>
      <c r="K30" s="176" t="n">
        <v>17530</v>
      </c>
    </row>
    <row r="31" customFormat="false" ht="11.1" hidden="false" customHeight="true" outlineLevel="0" collapsed="false">
      <c r="A31" s="95" t="n">
        <v>2011</v>
      </c>
      <c r="B31" s="95"/>
      <c r="C31" s="115" t="n">
        <v>1987.43</v>
      </c>
      <c r="D31" s="115" t="n">
        <v>1487.66</v>
      </c>
      <c r="E31" s="115" t="n">
        <v>1445.7</v>
      </c>
      <c r="F31" s="115" t="n">
        <v>41.96</v>
      </c>
      <c r="G31" s="115" t="n">
        <v>499.77</v>
      </c>
      <c r="H31" s="115" t="n">
        <v>319</v>
      </c>
      <c r="I31" s="115" t="n">
        <v>1806.66</v>
      </c>
      <c r="J31" s="115" t="n">
        <v>180.77</v>
      </c>
      <c r="K31" s="176" t="n">
        <v>18191</v>
      </c>
    </row>
    <row r="32" customFormat="false" ht="11.1" hidden="false" customHeight="true" outlineLevel="0" collapsed="false">
      <c r="A32" s="95" t="n">
        <v>2012</v>
      </c>
      <c r="B32" s="95"/>
      <c r="C32" s="115" t="n">
        <v>2036.87</v>
      </c>
      <c r="D32" s="115" t="n">
        <v>1523.44</v>
      </c>
      <c r="E32" s="115" t="n">
        <v>1480.14</v>
      </c>
      <c r="F32" s="115" t="n">
        <v>43.3</v>
      </c>
      <c r="G32" s="115" t="n">
        <v>513.43</v>
      </c>
      <c r="H32" s="115" t="n">
        <v>327.09</v>
      </c>
      <c r="I32" s="115" t="n">
        <v>1850.53</v>
      </c>
      <c r="J32" s="115" t="n">
        <v>186.34</v>
      </c>
      <c r="K32" s="176" t="n">
        <v>1859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7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8.22883678051029</v>
      </c>
      <c r="D37" s="98" t="n">
        <v>7.61883179423262</v>
      </c>
      <c r="E37" s="98" t="n">
        <v>7.53311834443078</v>
      </c>
      <c r="F37" s="98" t="n">
        <v>11.2249877989261</v>
      </c>
      <c r="G37" s="98" t="n">
        <v>10.092060635426</v>
      </c>
      <c r="H37" s="98" t="n">
        <v>12.2997848434138</v>
      </c>
      <c r="I37" s="98" t="n">
        <v>8.36484517130694</v>
      </c>
      <c r="J37" s="98" t="n">
        <v>7.05476073014306</v>
      </c>
      <c r="K37" s="98" t="n">
        <v>6.80623527279319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94277106058097</v>
      </c>
      <c r="D38" s="98" t="n">
        <v>4.13986249592016</v>
      </c>
      <c r="E38" s="98" t="n">
        <v>4.08629989212514</v>
      </c>
      <c r="F38" s="98" t="n">
        <v>6.31856077226829</v>
      </c>
      <c r="G38" s="98" t="n">
        <v>3.3542911034266</v>
      </c>
      <c r="H38" s="98" t="n">
        <v>2.90047897817989</v>
      </c>
      <c r="I38" s="98" t="n">
        <v>3.93516687322557</v>
      </c>
      <c r="J38" s="98" t="n">
        <v>4.00921658986175</v>
      </c>
      <c r="K38" s="98" t="n">
        <v>3.38565973695376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40859562327374</v>
      </c>
      <c r="D39" s="98" t="n">
        <v>4.41204719394204</v>
      </c>
      <c r="E39" s="98" t="n">
        <v>4.31556255700191</v>
      </c>
      <c r="F39" s="98" t="n">
        <v>8.25423029302522</v>
      </c>
      <c r="G39" s="98" t="n">
        <v>4.39821151564924</v>
      </c>
      <c r="H39" s="98" t="n">
        <v>6.38738039824153</v>
      </c>
      <c r="I39" s="98" t="n">
        <v>4.73504389154813</v>
      </c>
      <c r="J39" s="98" t="n">
        <v>1.55811549254172</v>
      </c>
      <c r="K39" s="98" t="n">
        <v>4.10374261326329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3.53348159130221</v>
      </c>
      <c r="D40" s="98" t="n">
        <v>3.26506899055919</v>
      </c>
      <c r="E40" s="98" t="n">
        <v>3.17529706314828</v>
      </c>
      <c r="F40" s="98" t="n">
        <v>6.70987418985935</v>
      </c>
      <c r="G40" s="98" t="n">
        <v>4.34111237362703</v>
      </c>
      <c r="H40" s="98" t="n">
        <v>6.18376276130286</v>
      </c>
      <c r="I40" s="98" t="n">
        <v>3.74984860107392</v>
      </c>
      <c r="J40" s="98" t="n">
        <v>1.58510870355559</v>
      </c>
      <c r="K40" s="98" t="n">
        <v>2.96436455376852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2.34662361364595</v>
      </c>
      <c r="D41" s="98" t="n">
        <v>2.07882078258177</v>
      </c>
      <c r="E41" s="98" t="n">
        <v>2.33225483398813</v>
      </c>
      <c r="F41" s="98" t="n">
        <v>-7.32404430153692</v>
      </c>
      <c r="G41" s="98" t="n">
        <v>3.14410968084215</v>
      </c>
      <c r="H41" s="98" t="n">
        <v>3.90989836095595</v>
      </c>
      <c r="I41" s="98" t="n">
        <v>2.39008786744388</v>
      </c>
      <c r="J41" s="98" t="n">
        <v>1.94688998640041</v>
      </c>
      <c r="K41" s="98" t="n">
        <v>1.78407350689128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.50339842115731</v>
      </c>
      <c r="D42" s="98" t="n">
        <v>2.03740446796003</v>
      </c>
      <c r="E42" s="98" t="n">
        <v>1.96574762397668</v>
      </c>
      <c r="F42" s="98" t="n">
        <v>4.97301464919033</v>
      </c>
      <c r="G42" s="98" t="n">
        <v>-0.0703863125693829</v>
      </c>
      <c r="H42" s="98" t="n">
        <v>0.264363764539993</v>
      </c>
      <c r="I42" s="98" t="n">
        <v>1.731529340225</v>
      </c>
      <c r="J42" s="98" t="n">
        <v>-0.603805378080466</v>
      </c>
      <c r="K42" s="98" t="n">
        <v>1.84307530279095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66762390621304</v>
      </c>
      <c r="D43" s="98" t="n">
        <v>1.73925568498947</v>
      </c>
      <c r="E43" s="98" t="n">
        <v>1.69713637076754</v>
      </c>
      <c r="F43" s="98" t="n">
        <v>3.41535071612218</v>
      </c>
      <c r="G43" s="98" t="n">
        <v>1.45206295884918</v>
      </c>
      <c r="H43" s="98" t="n">
        <v>1.41940587097909</v>
      </c>
      <c r="I43" s="98" t="n">
        <v>1.6848727566162</v>
      </c>
      <c r="J43" s="98" t="n">
        <v>1.50455605001059</v>
      </c>
      <c r="K43" s="98" t="n">
        <v>1.76540109321908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79204854349575</v>
      </c>
      <c r="D44" s="98" t="n">
        <v>2.80673190932099</v>
      </c>
      <c r="E44" s="98" t="n">
        <v>2.69696364725314</v>
      </c>
      <c r="F44" s="98" t="n">
        <v>7.10227272727357</v>
      </c>
      <c r="G44" s="98" t="n">
        <v>2.74773692221419</v>
      </c>
      <c r="H44" s="98" t="n">
        <v>2.09281164695179</v>
      </c>
      <c r="I44" s="98" t="n">
        <v>2.6856634801202</v>
      </c>
      <c r="J44" s="98" t="n">
        <v>3.79958246346557</v>
      </c>
      <c r="K44" s="98" t="n">
        <v>2.7364447993032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45499922412454</v>
      </c>
      <c r="D45" s="98" t="n">
        <v>2.85576575491022</v>
      </c>
      <c r="E45" s="98" t="n">
        <v>2.83732437925246</v>
      </c>
      <c r="F45" s="98" t="n">
        <v>3.54774535808922</v>
      </c>
      <c r="G45" s="98" t="n">
        <v>1.24486719683976</v>
      </c>
      <c r="H45" s="98" t="n">
        <v>1.32841015193956</v>
      </c>
      <c r="I45" s="98" t="n">
        <v>2.59824827546726</v>
      </c>
      <c r="J45" s="98" t="n">
        <v>1.11289890050952</v>
      </c>
      <c r="K45" s="98" t="n">
        <v>2.72714427017098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3.02661222635223</v>
      </c>
      <c r="D46" s="98" t="n">
        <v>3.21244477172313</v>
      </c>
      <c r="E46" s="98" t="n">
        <v>3.23420489598814</v>
      </c>
      <c r="F46" s="98" t="n">
        <v>2.40153698367102</v>
      </c>
      <c r="G46" s="98" t="n">
        <v>2.45655466283338</v>
      </c>
      <c r="H46" s="98" t="n">
        <v>3.30052356020943</v>
      </c>
      <c r="I46" s="98" t="n">
        <v>3.22711136219391</v>
      </c>
      <c r="J46" s="98" t="n">
        <v>1.12054104230208</v>
      </c>
      <c r="K46" s="98" t="n">
        <v>3.02613480055021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1.12644480787961</v>
      </c>
      <c r="D47" s="98" t="n">
        <v>0.579684295014687</v>
      </c>
      <c r="E47" s="98" t="n">
        <v>0.495234924466274</v>
      </c>
      <c r="F47" s="98" t="n">
        <v>3.75234521575925</v>
      </c>
      <c r="G47" s="98" t="n">
        <v>2.81605451721201</v>
      </c>
      <c r="H47" s="98" t="n">
        <v>2.81393180067306</v>
      </c>
      <c r="I47" s="98" t="n">
        <v>0.951988432901388</v>
      </c>
      <c r="J47" s="98" t="n">
        <v>2.81948724673794</v>
      </c>
      <c r="K47" s="98" t="n">
        <v>0.407209612817084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75655376265931</v>
      </c>
      <c r="D48" s="98" t="n">
        <v>1.92893646520176</v>
      </c>
      <c r="E48" s="98" t="n">
        <v>1.86599304290212</v>
      </c>
      <c r="F48" s="98" t="n">
        <v>4.2194092827</v>
      </c>
      <c r="G48" s="98" t="n">
        <v>1.23544032360252</v>
      </c>
      <c r="H48" s="98" t="n">
        <v>2.13353314666563</v>
      </c>
      <c r="I48" s="98" t="n">
        <v>1.96365826724222</v>
      </c>
      <c r="J48" s="98" t="n">
        <v>-0.21682290670239</v>
      </c>
      <c r="K48" s="98" t="n">
        <v>1.88152383485141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.06252529822137</v>
      </c>
      <c r="D49" s="98" t="n">
        <v>1.51046650481214</v>
      </c>
      <c r="E49" s="98" t="n">
        <v>1.53992503638416</v>
      </c>
      <c r="F49" s="98" t="n">
        <v>0.462695199538217</v>
      </c>
      <c r="G49" s="98" t="n">
        <v>-0.300878565410997</v>
      </c>
      <c r="H49" s="98" t="n">
        <v>-1.05413545447526</v>
      </c>
      <c r="I49" s="98" t="n">
        <v>1.07450656059443</v>
      </c>
      <c r="J49" s="98" t="n">
        <v>0.945868217549673</v>
      </c>
      <c r="K49" s="98" t="n">
        <v>1.53354215609502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1.55906726901125</v>
      </c>
      <c r="D50" s="98" t="n">
        <v>1.82064645803631</v>
      </c>
      <c r="E50" s="98" t="n">
        <v>1.95616837621211</v>
      </c>
      <c r="F50" s="98" t="n">
        <v>-3.05123776626415</v>
      </c>
      <c r="G50" s="98" t="n">
        <v>0.748430709802037</v>
      </c>
      <c r="H50" s="98" t="n">
        <v>2.04878048780488</v>
      </c>
      <c r="I50" s="98" t="n">
        <v>1.85861052303457</v>
      </c>
      <c r="J50" s="98" t="n">
        <v>-1.36119025007912</v>
      </c>
      <c r="K50" s="98" t="n">
        <v>1.86387299955011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2.31690908669127</v>
      </c>
      <c r="D51" s="98" t="n">
        <v>2.49123934566711</v>
      </c>
      <c r="E51" s="98" t="n">
        <v>2.52807665122123</v>
      </c>
      <c r="F51" s="98" t="n">
        <v>1.09857482185241</v>
      </c>
      <c r="G51" s="98" t="n">
        <v>1.77090821950634</v>
      </c>
      <c r="H51" s="98" t="n">
        <v>2.32122370936905</v>
      </c>
      <c r="I51" s="98" t="n">
        <v>2.46289401203713</v>
      </c>
      <c r="J51" s="98" t="n">
        <v>0.847240051347882</v>
      </c>
      <c r="K51" s="98" t="n">
        <v>2.61215218625782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1.50433900341791</v>
      </c>
      <c r="D52" s="98" t="n">
        <v>1.28327634859728</v>
      </c>
      <c r="E52" s="98" t="n">
        <v>1.28151115673043</v>
      </c>
      <c r="F52" s="98" t="n">
        <v>1.35095447870791</v>
      </c>
      <c r="G52" s="98" t="n">
        <v>2.2016058772281</v>
      </c>
      <c r="H52" s="98" t="n">
        <v>3.30007100945544</v>
      </c>
      <c r="I52" s="98" t="n">
        <v>1.61905532290885</v>
      </c>
      <c r="J52" s="98" t="n">
        <v>0.330957230142559</v>
      </c>
      <c r="K52" s="98" t="n">
        <v>1.41425321281436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83509328389464</v>
      </c>
      <c r="D53" s="98" t="n">
        <v>2.42421115476181</v>
      </c>
      <c r="E53" s="98" t="n">
        <v>2.43378560300103</v>
      </c>
      <c r="F53" s="98" t="n">
        <v>2.05737467400698</v>
      </c>
      <c r="G53" s="98" t="n">
        <v>4.11943599668234</v>
      </c>
      <c r="H53" s="98" t="n">
        <v>3.87481910274965</v>
      </c>
      <c r="I53" s="98" t="n">
        <v>2.66972010801345</v>
      </c>
      <c r="J53" s="98" t="n">
        <v>4.54833798528294</v>
      </c>
      <c r="K53" s="98" t="n">
        <v>2.60110349845388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1.37439317093302</v>
      </c>
      <c r="D54" s="98" t="n">
        <v>0.138886889941148</v>
      </c>
      <c r="E54" s="98" t="n">
        <v>-0.0199350265800575</v>
      </c>
      <c r="F54" s="98" t="n">
        <v>6.24645088018252</v>
      </c>
      <c r="G54" s="98" t="n">
        <v>5.1734820322181</v>
      </c>
      <c r="H54" s="98" t="n">
        <v>5.71557939465708</v>
      </c>
      <c r="I54" s="98" t="n">
        <v>1.09379566179409</v>
      </c>
      <c r="J54" s="98" t="n">
        <v>4.22911231114618</v>
      </c>
      <c r="K54" s="98" t="n">
        <v>0.437300555489898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2.88775209577632</v>
      </c>
      <c r="D55" s="98" t="n">
        <v>2.99019079443788</v>
      </c>
      <c r="E55" s="98" t="n">
        <v>2.92734080184324</v>
      </c>
      <c r="F55" s="98" t="n">
        <v>5.26456440406207</v>
      </c>
      <c r="G55" s="98" t="n">
        <v>2.58783925941511</v>
      </c>
      <c r="H55" s="98" t="n">
        <v>2.82683183974699</v>
      </c>
      <c r="I55" s="98" t="n">
        <v>2.96093966620848</v>
      </c>
      <c r="J55" s="98" t="n">
        <v>2.16556060076843</v>
      </c>
      <c r="K55" s="98" t="n">
        <v>3.14191574488115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3.47102188716966</v>
      </c>
      <c r="D56" s="98" t="n">
        <v>3.80278545312456</v>
      </c>
      <c r="E56" s="98" t="n">
        <v>3.72586581717212</v>
      </c>
      <c r="F56" s="98" t="n">
        <v>6.52449860370635</v>
      </c>
      <c r="G56" s="98" t="n">
        <v>2.49589827727645</v>
      </c>
      <c r="H56" s="98" t="n">
        <v>2.21082986222363</v>
      </c>
      <c r="I56" s="98" t="n">
        <v>3.51810045494653</v>
      </c>
      <c r="J56" s="98" t="n">
        <v>3.00284900284902</v>
      </c>
      <c r="K56" s="98" t="n">
        <v>3.77067883628067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48763478462134</v>
      </c>
      <c r="D57" s="98" t="n">
        <v>2.40511944933655</v>
      </c>
      <c r="E57" s="98" t="n">
        <v>2.3822369786263</v>
      </c>
      <c r="F57" s="98" t="n">
        <v>3.19351763584346</v>
      </c>
      <c r="G57" s="98" t="n">
        <v>2.73325729835724</v>
      </c>
      <c r="H57" s="98" t="n">
        <v>2.5360501567398</v>
      </c>
      <c r="I57" s="98" t="n">
        <v>2.42823774257468</v>
      </c>
      <c r="J57" s="98" t="n">
        <v>3.08126348398517</v>
      </c>
      <c r="K57" s="98" t="n">
        <v>2.23737012808532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16</v>
      </c>
      <c r="D60" s="121"/>
      <c r="E60" s="121"/>
      <c r="F60" s="121"/>
      <c r="G60" s="121"/>
      <c r="H60" s="121"/>
      <c r="I60" s="121"/>
      <c r="J60" s="121"/>
    </row>
    <row r="61" s="122" customFormat="true" ht="14.1" hidden="true" customHeight="true" outlineLevel="0" collapsed="false">
      <c r="A61" s="95" t="n">
        <v>1991</v>
      </c>
      <c r="B61" s="95"/>
      <c r="C61" s="123" t="n">
        <v>100</v>
      </c>
      <c r="D61" s="124" t="n">
        <v>75.3356836165908</v>
      </c>
      <c r="E61" s="124" t="n">
        <v>73.5866289938455</v>
      </c>
      <c r="F61" s="124" t="n">
        <v>1.74905462274539</v>
      </c>
      <c r="G61" s="124" t="n">
        <v>24.6643163834092</v>
      </c>
      <c r="H61" s="124" t="n">
        <v>14.2826656650932</v>
      </c>
      <c r="I61" s="124" t="n">
        <v>89.618349281684</v>
      </c>
      <c r="J61" s="124" t="n">
        <v>10.381650718316</v>
      </c>
      <c r="K61" s="253" t="s">
        <v>417</v>
      </c>
    </row>
    <row r="62" s="122" customFormat="true" ht="11.1" hidden="true" customHeight="true" outlineLevel="0" collapsed="false">
      <c r="A62" s="95" t="n">
        <v>1992</v>
      </c>
      <c r="B62" s="95"/>
      <c r="C62" s="123" t="n">
        <v>100</v>
      </c>
      <c r="D62" s="124" t="n">
        <v>74.9110727271293</v>
      </c>
      <c r="E62" s="124" t="n">
        <v>73.1135981828077</v>
      </c>
      <c r="F62" s="124" t="n">
        <v>1.79747454432167</v>
      </c>
      <c r="G62" s="124" t="n">
        <v>25.0889272728707</v>
      </c>
      <c r="H62" s="124" t="n">
        <v>14.8198976251883</v>
      </c>
      <c r="I62" s="124" t="n">
        <v>89.7309703523176</v>
      </c>
      <c r="J62" s="124" t="n">
        <v>10.2690296476824</v>
      </c>
      <c r="K62" s="253" t="s">
        <v>417</v>
      </c>
    </row>
    <row r="63" s="122" customFormat="true" ht="11.1" hidden="true" customHeight="true" outlineLevel="0" collapsed="false">
      <c r="A63" s="95" t="n">
        <v>1993</v>
      </c>
      <c r="B63" s="95"/>
      <c r="C63" s="123" t="n">
        <v>100</v>
      </c>
      <c r="D63" s="124" t="n">
        <v>75.053115609919</v>
      </c>
      <c r="E63" s="124" t="n">
        <v>73.2145567122955</v>
      </c>
      <c r="F63" s="124" t="n">
        <v>1.83855889762345</v>
      </c>
      <c r="G63" s="124" t="n">
        <v>24.946884390081</v>
      </c>
      <c r="H63" s="124" t="n">
        <v>14.6712902540444</v>
      </c>
      <c r="I63" s="124" t="n">
        <v>89.7244058639633</v>
      </c>
      <c r="J63" s="124" t="n">
        <v>10.2755941360367</v>
      </c>
      <c r="K63" s="253" t="s">
        <v>417</v>
      </c>
    </row>
    <row r="64" s="122" customFormat="true" ht="11.1" hidden="true" customHeight="true" outlineLevel="0" collapsed="false">
      <c r="A64" s="95" t="n">
        <v>1994</v>
      </c>
      <c r="B64" s="95"/>
      <c r="C64" s="123" t="n">
        <v>100</v>
      </c>
      <c r="D64" s="124" t="n">
        <v>75.0555967383247</v>
      </c>
      <c r="E64" s="124" t="n">
        <v>73.1493190307999</v>
      </c>
      <c r="F64" s="124" t="n">
        <v>1.90627770752481</v>
      </c>
      <c r="G64" s="124" t="n">
        <v>24.9444032616753</v>
      </c>
      <c r="H64" s="124" t="n">
        <v>14.9493451939708</v>
      </c>
      <c r="I64" s="124" t="n">
        <v>90.0049419322955</v>
      </c>
      <c r="J64" s="124" t="n">
        <v>9.99505806770447</v>
      </c>
      <c r="K64" s="253" t="s">
        <v>417</v>
      </c>
    </row>
    <row r="65" s="122" customFormat="true" ht="14.1" hidden="false" customHeight="true" outlineLevel="0" collapsed="false">
      <c r="A65" s="95" t="n">
        <v>1995</v>
      </c>
      <c r="B65" s="95"/>
      <c r="C65" s="123" t="n">
        <v>100</v>
      </c>
      <c r="D65" s="124" t="n">
        <v>74.8610136178577</v>
      </c>
      <c r="E65" s="124" t="n">
        <v>72.8962515793907</v>
      </c>
      <c r="F65" s="124" t="n">
        <v>1.96476203846694</v>
      </c>
      <c r="G65" s="124" t="n">
        <v>25.1389863821424</v>
      </c>
      <c r="H65" s="124" t="n">
        <v>15.3320230240067</v>
      </c>
      <c r="I65" s="124" t="n">
        <v>90.1930366418644</v>
      </c>
      <c r="J65" s="124" t="n">
        <v>9.80696335813562</v>
      </c>
      <c r="K65" s="253" t="s">
        <v>417</v>
      </c>
    </row>
    <row r="66" s="122" customFormat="true" ht="11.1" hidden="false" customHeight="true" outlineLevel="0" collapsed="false">
      <c r="A66" s="95" t="n">
        <v>1996</v>
      </c>
      <c r="B66" s="95"/>
      <c r="C66" s="123" t="n">
        <v>100</v>
      </c>
      <c r="D66" s="124" t="n">
        <v>74.6651303471122</v>
      </c>
      <c r="E66" s="124" t="n">
        <v>72.8860174344835</v>
      </c>
      <c r="F66" s="124" t="n">
        <v>1.77911291262867</v>
      </c>
      <c r="G66" s="124" t="n">
        <v>25.3348696528878</v>
      </c>
      <c r="H66" s="124" t="n">
        <v>15.566209200085</v>
      </c>
      <c r="I66" s="124" t="n">
        <v>90.2313395471972</v>
      </c>
      <c r="J66" s="124" t="n">
        <v>9.76866045280275</v>
      </c>
      <c r="K66" s="253" t="s">
        <v>417</v>
      </c>
    </row>
    <row r="67" s="122" customFormat="true" ht="11.1" hidden="false" customHeight="true" outlineLevel="0" collapsed="false">
      <c r="A67" s="95" t="n">
        <v>1997</v>
      </c>
      <c r="B67" s="95"/>
      <c r="C67" s="123" t="n">
        <v>100</v>
      </c>
      <c r="D67" s="124" t="n">
        <v>75.0579411466604</v>
      </c>
      <c r="E67" s="124" t="n">
        <v>73.2180141220987</v>
      </c>
      <c r="F67" s="124" t="n">
        <v>1.83992702456163</v>
      </c>
      <c r="G67" s="124" t="n">
        <v>24.9420588533396</v>
      </c>
      <c r="H67" s="124" t="n">
        <v>15.3761951417278</v>
      </c>
      <c r="I67" s="124" t="n">
        <v>90.4341362883881</v>
      </c>
      <c r="J67" s="124" t="n">
        <v>9.56586371161188</v>
      </c>
      <c r="K67" s="253" t="s">
        <v>417</v>
      </c>
    </row>
    <row r="68" s="122" customFormat="true" ht="11.1" hidden="false" customHeight="true" outlineLevel="0" collapsed="false">
      <c r="A68" s="95" t="n">
        <v>1998</v>
      </c>
      <c r="B68" s="95"/>
      <c r="C68" s="123" t="n">
        <v>100</v>
      </c>
      <c r="D68" s="124" t="n">
        <v>75.1108245881047</v>
      </c>
      <c r="E68" s="124" t="n">
        <v>73.2392681257186</v>
      </c>
      <c r="F68" s="124" t="n">
        <v>1.87155646238609</v>
      </c>
      <c r="G68" s="124" t="n">
        <v>24.8891754118953</v>
      </c>
      <c r="H68" s="124" t="n">
        <v>15.3386546858696</v>
      </c>
      <c r="I68" s="124" t="n">
        <v>90.4494792739743</v>
      </c>
      <c r="J68" s="124" t="n">
        <v>9.55052072602567</v>
      </c>
      <c r="K68" s="253" t="s">
        <v>417</v>
      </c>
    </row>
    <row r="69" s="122" customFormat="true" ht="11.1" hidden="false" customHeight="true" outlineLevel="0" collapsed="false">
      <c r="A69" s="95" t="n">
        <v>1999</v>
      </c>
      <c r="B69" s="95"/>
      <c r="C69" s="123" t="n">
        <v>100</v>
      </c>
      <c r="D69" s="124" t="n">
        <v>75.1215538198935</v>
      </c>
      <c r="E69" s="124" t="n">
        <v>73.1715201986241</v>
      </c>
      <c r="F69" s="124" t="n">
        <v>1.95003362126934</v>
      </c>
      <c r="G69" s="124" t="n">
        <v>24.8784461801066</v>
      </c>
      <c r="H69" s="124" t="n">
        <v>15.2343143847308</v>
      </c>
      <c r="I69" s="124" t="n">
        <v>90.3558682046242</v>
      </c>
      <c r="J69" s="124" t="n">
        <v>9.64413179537578</v>
      </c>
      <c r="K69" s="253" t="s">
        <v>417</v>
      </c>
    </row>
    <row r="70" s="122" customFormat="true" ht="14.1" hidden="false" customHeight="true" outlineLevel="0" collapsed="false">
      <c r="A70" s="95" t="n">
        <v>2000</v>
      </c>
      <c r="B70" s="95"/>
      <c r="C70" s="123" t="n">
        <v>100</v>
      </c>
      <c r="D70" s="124" t="n">
        <v>75.4154018969967</v>
      </c>
      <c r="E70" s="124" t="n">
        <v>73.4445699572766</v>
      </c>
      <c r="F70" s="124" t="n">
        <v>1.97083193972017</v>
      </c>
      <c r="G70" s="124" t="n">
        <v>24.5845981030033</v>
      </c>
      <c r="H70" s="124" t="n">
        <v>15.0667987706754</v>
      </c>
      <c r="I70" s="124" t="n">
        <v>90.4822006676722</v>
      </c>
      <c r="J70" s="124" t="n">
        <v>9.51779933232783</v>
      </c>
      <c r="K70" s="253" t="s">
        <v>417</v>
      </c>
    </row>
    <row r="71" s="122" customFormat="true" ht="11.1" hidden="false" customHeight="true" outlineLevel="0" collapsed="false">
      <c r="A71" s="95" t="n">
        <v>2001</v>
      </c>
      <c r="B71" s="95"/>
      <c r="C71" s="123" t="n">
        <v>100</v>
      </c>
      <c r="D71" s="124" t="n">
        <v>75.5514311790612</v>
      </c>
      <c r="E71" s="124" t="n">
        <v>73.592556521313</v>
      </c>
      <c r="F71" s="124" t="n">
        <v>1.95887465774823</v>
      </c>
      <c r="G71" s="124" t="n">
        <v>24.4485688209388</v>
      </c>
      <c r="H71" s="124" t="n">
        <v>15.1068560613021</v>
      </c>
      <c r="I71" s="124" t="n">
        <v>90.6582872403634</v>
      </c>
      <c r="J71" s="124" t="n">
        <v>9.34171275963665</v>
      </c>
      <c r="K71" s="253" t="s">
        <v>417</v>
      </c>
    </row>
    <row r="72" s="122" customFormat="true" ht="11.1" hidden="false" customHeight="true" outlineLevel="0" collapsed="false">
      <c r="A72" s="95" t="n">
        <v>2002</v>
      </c>
      <c r="B72" s="95"/>
      <c r="C72" s="123" t="n">
        <v>100</v>
      </c>
      <c r="D72" s="124" t="n">
        <v>75.1429471337888</v>
      </c>
      <c r="E72" s="124" t="n">
        <v>73.133207346029</v>
      </c>
      <c r="F72" s="124" t="n">
        <v>2.00973978775985</v>
      </c>
      <c r="G72" s="124" t="n">
        <v>24.8570528662112</v>
      </c>
      <c r="H72" s="124" t="n">
        <v>15.3589426757765</v>
      </c>
      <c r="I72" s="124" t="n">
        <v>90.5018898095654</v>
      </c>
      <c r="J72" s="124" t="n">
        <v>9.49811019043466</v>
      </c>
      <c r="K72" s="253" t="s">
        <v>417</v>
      </c>
    </row>
    <row r="73" s="122" customFormat="true" ht="11.1" hidden="false" customHeight="true" outlineLevel="0" collapsed="false">
      <c r="A73" s="95" t="n">
        <v>2003</v>
      </c>
      <c r="B73" s="95"/>
      <c r="C73" s="123" t="n">
        <v>100</v>
      </c>
      <c r="D73" s="124" t="n">
        <v>75.2702445296317</v>
      </c>
      <c r="E73" s="124" t="n">
        <v>73.2118621871949</v>
      </c>
      <c r="F73" s="124" t="n">
        <v>2.05838234243672</v>
      </c>
      <c r="G73" s="124" t="n">
        <v>24.7297554703683</v>
      </c>
      <c r="H73" s="124" t="n">
        <v>15.4158432343627</v>
      </c>
      <c r="I73" s="124" t="n">
        <v>90.6860877639944</v>
      </c>
      <c r="J73" s="124" t="n">
        <v>9.31391223600562</v>
      </c>
      <c r="K73" s="253" t="s">
        <v>417</v>
      </c>
    </row>
    <row r="74" s="122" customFormat="true" ht="11.1" hidden="false" customHeight="true" outlineLevel="0" collapsed="false">
      <c r="A74" s="95" t="n">
        <v>2004</v>
      </c>
      <c r="B74" s="95"/>
      <c r="C74" s="123" t="n">
        <v>100</v>
      </c>
      <c r="D74" s="124" t="n">
        <v>75.6038661569905</v>
      </c>
      <c r="E74" s="124" t="n">
        <v>73.5577008027989</v>
      </c>
      <c r="F74" s="124" t="n">
        <v>2.04616535419159</v>
      </c>
      <c r="G74" s="124" t="n">
        <v>24.3961338430095</v>
      </c>
      <c r="H74" s="124" t="n">
        <v>15.0929727119053</v>
      </c>
      <c r="I74" s="124" t="n">
        <v>90.6968388688958</v>
      </c>
      <c r="J74" s="124" t="n">
        <v>9.30316113110419</v>
      </c>
      <c r="K74" s="253" t="s">
        <v>417</v>
      </c>
    </row>
    <row r="75" s="122" customFormat="true" ht="14.1" hidden="false" customHeight="true" outlineLevel="0" collapsed="false">
      <c r="A75" s="95" t="n">
        <v>2005</v>
      </c>
      <c r="B75" s="95"/>
      <c r="C75" s="123" t="n">
        <v>100</v>
      </c>
      <c r="D75" s="124" t="n">
        <v>75.7985941958383</v>
      </c>
      <c r="E75" s="124" t="n">
        <v>73.845315146032</v>
      </c>
      <c r="F75" s="124" t="n">
        <v>1.9532790498063</v>
      </c>
      <c r="G75" s="124" t="n">
        <v>24.2014058041617</v>
      </c>
      <c r="H75" s="124" t="n">
        <v>15.1657503421718</v>
      </c>
      <c r="I75" s="124" t="n">
        <v>90.9643445380101</v>
      </c>
      <c r="J75" s="124" t="n">
        <v>9.03565546198993</v>
      </c>
      <c r="K75" s="253" t="s">
        <v>417</v>
      </c>
    </row>
    <row r="76" s="122" customFormat="true" ht="11.1" hidden="false" customHeight="true" outlineLevel="0" collapsed="false">
      <c r="A76" s="95" t="n">
        <v>2006</v>
      </c>
      <c r="B76" s="95"/>
      <c r="C76" s="123" t="n">
        <v>100</v>
      </c>
      <c r="D76" s="124" t="n">
        <v>75.9277418477183</v>
      </c>
      <c r="E76" s="124" t="n">
        <v>73.9977213855336</v>
      </c>
      <c r="F76" s="124" t="n">
        <v>1.93002046218463</v>
      </c>
      <c r="G76" s="124" t="n">
        <v>24.0722581522817</v>
      </c>
      <c r="H76" s="124" t="n">
        <v>15.1663898698016</v>
      </c>
      <c r="I76" s="124" t="n">
        <v>91.0941317175198</v>
      </c>
      <c r="J76" s="124" t="n">
        <v>8.90586828248018</v>
      </c>
      <c r="K76" s="253" t="s">
        <v>417</v>
      </c>
    </row>
    <row r="77" s="122" customFormat="true" ht="11.1" hidden="false" customHeight="true" outlineLevel="0" collapsed="false">
      <c r="A77" s="95" t="n">
        <v>2007</v>
      </c>
      <c r="B77" s="95"/>
      <c r="C77" s="123" t="n">
        <v>100</v>
      </c>
      <c r="D77" s="124" t="n">
        <v>75.7623815453688</v>
      </c>
      <c r="E77" s="124" t="n">
        <v>73.835277562166</v>
      </c>
      <c r="F77" s="124" t="n">
        <v>1.92710398320276</v>
      </c>
      <c r="G77" s="124" t="n">
        <v>24.2376184546313</v>
      </c>
      <c r="H77" s="124" t="n">
        <v>15.4347012737537</v>
      </c>
      <c r="I77" s="124" t="n">
        <v>91.1970828191225</v>
      </c>
      <c r="J77" s="124" t="n">
        <v>8.8029171808775</v>
      </c>
      <c r="K77" s="253" t="s">
        <v>417</v>
      </c>
    </row>
    <row r="78" s="122" customFormat="true" ht="11.1" hidden="false" customHeight="true" outlineLevel="0" collapsed="false">
      <c r="A78" s="95" t="n">
        <v>2008</v>
      </c>
      <c r="B78" s="95"/>
      <c r="C78" s="123" t="n">
        <v>100</v>
      </c>
      <c r="D78" s="124" t="n">
        <v>75.4596696243361</v>
      </c>
      <c r="E78" s="124" t="n">
        <v>73.5471398937846</v>
      </c>
      <c r="F78" s="124" t="n">
        <v>1.91252973055159</v>
      </c>
      <c r="G78" s="124" t="n">
        <v>24.5403303756639</v>
      </c>
      <c r="H78" s="124" t="n">
        <v>15.5907555632786</v>
      </c>
      <c r="I78" s="124" t="n">
        <v>91.0504251876147</v>
      </c>
      <c r="J78" s="124" t="n">
        <v>8.94957481238529</v>
      </c>
      <c r="K78" s="253" t="s">
        <v>417</v>
      </c>
    </row>
    <row r="79" s="122" customFormat="true" ht="11.1" hidden="false" customHeight="true" outlineLevel="0" collapsed="false">
      <c r="A79" s="95" t="n">
        <v>2009</v>
      </c>
      <c r="B79" s="95"/>
      <c r="C79" s="123" t="n">
        <v>100</v>
      </c>
      <c r="D79" s="124" t="n">
        <v>74.5400005356617</v>
      </c>
      <c r="E79" s="124" t="n">
        <v>72.5355545437502</v>
      </c>
      <c r="F79" s="124" t="n">
        <v>2.00444599191151</v>
      </c>
      <c r="G79" s="124" t="n">
        <v>25.4599994643383</v>
      </c>
      <c r="H79" s="124" t="n">
        <v>16.2584031925436</v>
      </c>
      <c r="I79" s="124" t="n">
        <v>90.7984037282053</v>
      </c>
      <c r="J79" s="124" t="n">
        <v>9.20159627179474</v>
      </c>
      <c r="K79" s="253" t="s">
        <v>417</v>
      </c>
    </row>
    <row r="80" s="122" customFormat="true" ht="14.1" hidden="false" customHeight="true" outlineLevel="0" collapsed="false">
      <c r="A80" s="95" t="n">
        <v>2010</v>
      </c>
      <c r="B80" s="95"/>
      <c r="C80" s="123" t="n">
        <v>100</v>
      </c>
      <c r="D80" s="124" t="n">
        <v>74.6142152064808</v>
      </c>
      <c r="E80" s="124" t="n">
        <v>72.5634644619838</v>
      </c>
      <c r="F80" s="124" t="n">
        <v>2.05075074449698</v>
      </c>
      <c r="G80" s="124" t="n">
        <v>25.3857847935192</v>
      </c>
      <c r="H80" s="124" t="n">
        <v>16.2487765259585</v>
      </c>
      <c r="I80" s="124" t="n">
        <v>90.8629917324392</v>
      </c>
      <c r="J80" s="124" t="n">
        <v>9.13700826756076</v>
      </c>
      <c r="K80" s="253" t="s">
        <v>417</v>
      </c>
    </row>
    <row r="81" s="122" customFormat="true" ht="11.1" hidden="false" customHeight="true" outlineLevel="0" collapsed="false">
      <c r="A81" s="95" t="n">
        <v>2011</v>
      </c>
      <c r="B81" s="95"/>
      <c r="C81" s="123" t="n">
        <v>100</v>
      </c>
      <c r="D81" s="124" t="n">
        <v>74.8534539581268</v>
      </c>
      <c r="E81" s="124" t="n">
        <v>72.7421846304021</v>
      </c>
      <c r="F81" s="124" t="n">
        <v>2.11126932772475</v>
      </c>
      <c r="G81" s="124" t="n">
        <v>25.1465460418732</v>
      </c>
      <c r="H81" s="124" t="n">
        <v>16.0508797794136</v>
      </c>
      <c r="I81" s="124" t="n">
        <v>90.9043337375404</v>
      </c>
      <c r="J81" s="124" t="n">
        <v>9.09566626245956</v>
      </c>
      <c r="K81" s="253" t="s">
        <v>417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74.7931875868367</v>
      </c>
      <c r="E82" s="124" t="n">
        <v>72.6673769067245</v>
      </c>
      <c r="F82" s="124" t="n">
        <v>2.12581068011213</v>
      </c>
      <c r="G82" s="124" t="n">
        <v>25.2068124131633</v>
      </c>
      <c r="H82" s="124" t="n">
        <v>16.0584622484498</v>
      </c>
      <c r="I82" s="124" t="n">
        <v>90.8516498352865</v>
      </c>
      <c r="J82" s="124" t="n">
        <v>9.14835016471351</v>
      </c>
      <c r="K82" s="253" t="s">
        <v>417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  <c r="J83" s="124"/>
      <c r="K83" s="253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  <c r="J84" s="124"/>
      <c r="K84" s="253"/>
    </row>
  </sheetData>
  <mergeCells count="83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18</v>
      </c>
      <c r="B2" s="243"/>
      <c r="C2" s="244"/>
      <c r="D2" s="243"/>
      <c r="E2" s="243"/>
      <c r="F2" s="243"/>
      <c r="G2" s="243"/>
      <c r="H2" s="243"/>
      <c r="I2" s="243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70</v>
      </c>
      <c r="B6" s="130"/>
      <c r="C6" s="108" t="s">
        <v>335</v>
      </c>
      <c r="D6" s="130" t="s">
        <v>406</v>
      </c>
      <c r="E6" s="130"/>
      <c r="F6" s="130"/>
      <c r="G6" s="130"/>
      <c r="H6" s="130"/>
      <c r="I6" s="131" t="s">
        <v>407</v>
      </c>
      <c r="J6" s="131"/>
    </row>
    <row r="7" customFormat="false" ht="15" hidden="false" customHeight="true" outlineLevel="0" collapsed="false">
      <c r="A7" s="130"/>
      <c r="B7" s="130"/>
      <c r="C7" s="108"/>
      <c r="D7" s="134" t="s">
        <v>408</v>
      </c>
      <c r="E7" s="134"/>
      <c r="F7" s="134"/>
      <c r="G7" s="134" t="s">
        <v>409</v>
      </c>
      <c r="H7" s="134"/>
      <c r="I7" s="110" t="s">
        <v>419</v>
      </c>
      <c r="J7" s="85" t="s">
        <v>420</v>
      </c>
    </row>
    <row r="8" customFormat="false" ht="36" hidden="false" customHeight="true" outlineLevel="0" collapsed="false">
      <c r="A8" s="130"/>
      <c r="B8" s="130"/>
      <c r="C8" s="108"/>
      <c r="D8" s="163" t="s">
        <v>346</v>
      </c>
      <c r="E8" s="80" t="s">
        <v>413</v>
      </c>
      <c r="F8" s="80" t="s">
        <v>421</v>
      </c>
      <c r="G8" s="206" t="s">
        <v>346</v>
      </c>
      <c r="H8" s="206" t="s">
        <v>415</v>
      </c>
      <c r="I8" s="110"/>
      <c r="J8" s="85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</row>
    <row r="11" customFormat="false" ht="14.1" hidden="true" customHeight="true" outlineLevel="0" collapsed="false">
      <c r="A11" s="95" t="n">
        <v>1991</v>
      </c>
      <c r="B11" s="95"/>
      <c r="C11" s="115" t="n">
        <v>84.36</v>
      </c>
      <c r="D11" s="115" t="n">
        <v>85.03</v>
      </c>
      <c r="E11" s="115" t="n">
        <v>85.38</v>
      </c>
      <c r="F11" s="115" t="n">
        <v>72.26</v>
      </c>
      <c r="G11" s="115" t="n">
        <v>82.35</v>
      </c>
      <c r="H11" s="115" t="n">
        <v>73.82</v>
      </c>
      <c r="I11" s="115" t="n">
        <v>83.04</v>
      </c>
      <c r="J11" s="115" t="n">
        <v>97.28</v>
      </c>
    </row>
    <row r="12" customFormat="false" ht="11.1" hidden="true" customHeight="true" outlineLevel="0" collapsed="false">
      <c r="A12" s="95" t="n">
        <v>1992</v>
      </c>
      <c r="B12" s="95"/>
      <c r="C12" s="115" t="n">
        <v>87.47</v>
      </c>
      <c r="D12" s="115" t="n">
        <v>87.72</v>
      </c>
      <c r="E12" s="115" t="n">
        <v>87.99</v>
      </c>
      <c r="F12" s="115" t="n">
        <v>77.94</v>
      </c>
      <c r="G12" s="115" t="n">
        <v>86.71</v>
      </c>
      <c r="H12" s="115" t="n">
        <v>79.37</v>
      </c>
      <c r="I12" s="115" t="n">
        <v>86.25</v>
      </c>
      <c r="J12" s="115" t="n">
        <v>99.44</v>
      </c>
    </row>
    <row r="13" customFormat="false" ht="11.1" hidden="true" customHeight="true" outlineLevel="0" collapsed="false">
      <c r="A13" s="95" t="n">
        <v>1993</v>
      </c>
      <c r="B13" s="95"/>
      <c r="C13" s="115" t="n">
        <v>87.82</v>
      </c>
      <c r="D13" s="115" t="n">
        <v>88.14</v>
      </c>
      <c r="E13" s="115" t="n">
        <v>88.32</v>
      </c>
      <c r="F13" s="115" t="n">
        <v>81.5</v>
      </c>
      <c r="G13" s="115" t="n">
        <v>86.87</v>
      </c>
      <c r="H13" s="115" t="n">
        <v>80.75</v>
      </c>
      <c r="I13" s="115" t="n">
        <v>86.84</v>
      </c>
      <c r="J13" s="115" t="n">
        <v>97.39</v>
      </c>
    </row>
    <row r="14" customFormat="false" ht="11.1" hidden="true" customHeight="true" outlineLevel="0" collapsed="false">
      <c r="A14" s="95" t="n">
        <v>1994</v>
      </c>
      <c r="B14" s="95"/>
      <c r="C14" s="115" t="n">
        <v>89.65</v>
      </c>
      <c r="D14" s="115" t="n">
        <v>89.76</v>
      </c>
      <c r="E14" s="115" t="n">
        <v>89.86</v>
      </c>
      <c r="F14" s="115" t="n">
        <v>86.28</v>
      </c>
      <c r="G14" s="115" t="n">
        <v>89.34</v>
      </c>
      <c r="H14" s="115" t="n">
        <v>84.41</v>
      </c>
      <c r="I14" s="115" t="n">
        <v>88.82</v>
      </c>
      <c r="J14" s="115" t="n">
        <v>97.81</v>
      </c>
    </row>
    <row r="15" customFormat="false" ht="14.1" hidden="false" customHeight="true" outlineLevel="0" collapsed="false">
      <c r="A15" s="95" t="n">
        <v>1995</v>
      </c>
      <c r="B15" s="95"/>
      <c r="C15" s="115" t="n">
        <v>91.37</v>
      </c>
      <c r="D15" s="115" t="n">
        <v>91.41</v>
      </c>
      <c r="E15" s="115" t="n">
        <v>91.43</v>
      </c>
      <c r="F15" s="115" t="n">
        <v>90.92</v>
      </c>
      <c r="G15" s="115" t="n">
        <v>91.28</v>
      </c>
      <c r="H15" s="115" t="n">
        <v>87.64</v>
      </c>
      <c r="I15" s="115" t="n">
        <v>90.74</v>
      </c>
      <c r="J15" s="115" t="n">
        <v>97.53</v>
      </c>
    </row>
    <row r="16" customFormat="false" ht="11.1" hidden="false" customHeight="true" outlineLevel="0" collapsed="false">
      <c r="A16" s="95" t="n">
        <v>1996</v>
      </c>
      <c r="B16" s="95"/>
      <c r="C16" s="115" t="n">
        <v>92.68</v>
      </c>
      <c r="D16" s="115" t="n">
        <v>92.43</v>
      </c>
      <c r="E16" s="115" t="n">
        <v>92.65</v>
      </c>
      <c r="F16" s="115" t="n">
        <v>84.55</v>
      </c>
      <c r="G16" s="115" t="n">
        <v>93.47</v>
      </c>
      <c r="H16" s="115" t="n">
        <v>90.7</v>
      </c>
      <c r="I16" s="115" t="n">
        <v>92.12</v>
      </c>
      <c r="J16" s="115" t="n">
        <v>98.19</v>
      </c>
    </row>
    <row r="17" customFormat="false" ht="11.1" hidden="false" customHeight="true" outlineLevel="0" collapsed="false">
      <c r="A17" s="95" t="n">
        <v>1997</v>
      </c>
      <c r="B17" s="95"/>
      <c r="C17" s="115" t="n">
        <v>93.34</v>
      </c>
      <c r="D17" s="115" t="n">
        <v>93.13</v>
      </c>
      <c r="E17" s="115" t="n">
        <v>93.26</v>
      </c>
      <c r="F17" s="115" t="n">
        <v>88.46</v>
      </c>
      <c r="G17" s="115" t="n">
        <v>94.02</v>
      </c>
      <c r="H17" s="115" t="n">
        <v>92.73</v>
      </c>
      <c r="I17" s="115" t="n">
        <v>93.05</v>
      </c>
      <c r="J17" s="115" t="n">
        <v>96.2</v>
      </c>
    </row>
    <row r="18" customFormat="false" ht="11.1" hidden="false" customHeight="true" outlineLevel="0" collapsed="false">
      <c r="A18" s="95" t="n">
        <v>1998</v>
      </c>
      <c r="B18" s="95"/>
      <c r="C18" s="115" t="n">
        <v>94.69</v>
      </c>
      <c r="D18" s="115" t="n">
        <v>94.25</v>
      </c>
      <c r="E18" s="115" t="n">
        <v>94.31</v>
      </c>
      <c r="F18" s="115" t="n">
        <v>92.13</v>
      </c>
      <c r="G18" s="115" t="n">
        <v>96.05</v>
      </c>
      <c r="H18" s="115" t="n">
        <v>95.19</v>
      </c>
      <c r="I18" s="115" t="n">
        <v>94.4</v>
      </c>
      <c r="J18" s="115" t="n">
        <v>97.53</v>
      </c>
    </row>
    <row r="19" customFormat="false" ht="11.1" hidden="false" customHeight="true" outlineLevel="0" collapsed="false">
      <c r="A19" s="95" t="n">
        <v>1999</v>
      </c>
      <c r="B19" s="95"/>
      <c r="C19" s="115" t="n">
        <v>96.62</v>
      </c>
      <c r="D19" s="115" t="n">
        <v>96.52</v>
      </c>
      <c r="E19" s="115" t="n">
        <v>96.5</v>
      </c>
      <c r="F19" s="115" t="n">
        <v>97.53</v>
      </c>
      <c r="G19" s="115" t="n">
        <v>96.91</v>
      </c>
      <c r="H19" s="115" t="n">
        <v>95.47</v>
      </c>
      <c r="I19" s="115" t="n">
        <v>96.34</v>
      </c>
      <c r="J19" s="115" t="n">
        <v>99.34</v>
      </c>
    </row>
    <row r="20" customFormat="false" ht="14.1" hidden="false" customHeight="true" outlineLevel="0" collapsed="false">
      <c r="A20" s="95" t="n">
        <v>2000</v>
      </c>
      <c r="B20" s="95"/>
      <c r="C20" s="115" t="n">
        <v>98.44</v>
      </c>
      <c r="D20" s="115" t="n">
        <v>98.49</v>
      </c>
      <c r="E20" s="115" t="n">
        <v>98.45</v>
      </c>
      <c r="F20" s="115" t="n">
        <v>100.12</v>
      </c>
      <c r="G20" s="115" t="n">
        <v>98.3</v>
      </c>
      <c r="H20" s="115" t="n">
        <v>96.19</v>
      </c>
      <c r="I20" s="115" t="n">
        <v>98.09</v>
      </c>
      <c r="J20" s="115" t="n">
        <v>101.83</v>
      </c>
    </row>
    <row r="21" customFormat="false" ht="11.1" hidden="false" customHeight="true" outlineLevel="0" collapsed="false">
      <c r="A21" s="95" t="n">
        <v>2001</v>
      </c>
      <c r="B21" s="95"/>
      <c r="C21" s="115" t="n">
        <v>99.54</v>
      </c>
      <c r="D21" s="115" t="n">
        <v>99.8</v>
      </c>
      <c r="E21" s="115" t="n">
        <v>99.77</v>
      </c>
      <c r="F21" s="115" t="n">
        <v>100.92</v>
      </c>
      <c r="G21" s="115" t="n">
        <v>98.74</v>
      </c>
      <c r="H21" s="115" t="n">
        <v>97.02</v>
      </c>
      <c r="I21" s="115" t="n">
        <v>99.32</v>
      </c>
      <c r="J21" s="115" t="n">
        <v>101.63</v>
      </c>
    </row>
    <row r="22" customFormat="false" ht="11.1" hidden="false" customHeight="true" outlineLevel="0" collapsed="false">
      <c r="A22" s="95" t="n">
        <v>2002</v>
      </c>
      <c r="B22" s="95"/>
      <c r="C22" s="115" t="n">
        <v>99.39</v>
      </c>
      <c r="D22" s="115" t="n">
        <v>99.21</v>
      </c>
      <c r="E22" s="115" t="n">
        <v>99.12</v>
      </c>
      <c r="F22" s="115" t="n">
        <v>102.5</v>
      </c>
      <c r="G22" s="115" t="n">
        <v>99.94</v>
      </c>
      <c r="H22" s="115" t="n">
        <v>98.34</v>
      </c>
      <c r="I22" s="115" t="n">
        <v>99.06</v>
      </c>
      <c r="J22" s="115" t="n">
        <v>102.64</v>
      </c>
    </row>
    <row r="23" customFormat="false" ht="11.1" hidden="false" customHeight="true" outlineLevel="0" collapsed="false">
      <c r="A23" s="95" t="n">
        <v>2003</v>
      </c>
      <c r="B23" s="95"/>
      <c r="C23" s="115" t="n">
        <v>99.69</v>
      </c>
      <c r="D23" s="115" t="n">
        <v>99.5</v>
      </c>
      <c r="E23" s="115" t="n">
        <v>99.41</v>
      </c>
      <c r="F23" s="115" t="n">
        <v>102.62</v>
      </c>
      <c r="G23" s="115" t="n">
        <v>100.29</v>
      </c>
      <c r="H23" s="115" t="n">
        <v>99.66</v>
      </c>
      <c r="I23" s="115" t="n">
        <v>99.52</v>
      </c>
      <c r="J23" s="115" t="n">
        <v>101.34</v>
      </c>
    </row>
    <row r="24" customFormat="false" ht="11.1" hidden="false" customHeight="true" outlineLevel="0" collapsed="false">
      <c r="A24" s="95" t="n">
        <v>2004</v>
      </c>
      <c r="B24" s="95"/>
      <c r="C24" s="115" t="n">
        <v>99.81</v>
      </c>
      <c r="D24" s="115" t="n">
        <v>99.85</v>
      </c>
      <c r="E24" s="115" t="n">
        <v>99.8</v>
      </c>
      <c r="F24" s="115" t="n">
        <v>101.4</v>
      </c>
      <c r="G24" s="115" t="n">
        <v>99.71</v>
      </c>
      <c r="H24" s="115" t="n">
        <v>98.52</v>
      </c>
      <c r="I24" s="115" t="n">
        <v>99.62</v>
      </c>
      <c r="J24" s="115" t="n">
        <v>101.7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1.36</v>
      </c>
      <c r="D26" s="115" t="n">
        <v>101.49</v>
      </c>
      <c r="E26" s="115" t="n">
        <v>101.51</v>
      </c>
      <c r="F26" s="115" t="n">
        <v>100.98</v>
      </c>
      <c r="G26" s="115" t="n">
        <v>100.93</v>
      </c>
      <c r="H26" s="115" t="n">
        <v>100.91</v>
      </c>
      <c r="I26" s="115" t="n">
        <v>101.4</v>
      </c>
      <c r="J26" s="115" t="n">
        <v>100.96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56</v>
      </c>
      <c r="D27" s="115" t="n">
        <v>101.29</v>
      </c>
      <c r="E27" s="115" t="n">
        <v>101.29</v>
      </c>
      <c r="F27" s="115" t="n">
        <v>101.6</v>
      </c>
      <c r="G27" s="115" t="n">
        <v>102.37</v>
      </c>
      <c r="H27" s="115" t="n">
        <v>103.47</v>
      </c>
      <c r="I27" s="115" t="n">
        <v>101.66</v>
      </c>
      <c r="J27" s="115" t="n">
        <v>100.49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93</v>
      </c>
      <c r="D28" s="115" t="n">
        <v>102.07</v>
      </c>
      <c r="E28" s="115" t="n">
        <v>102.06</v>
      </c>
      <c r="F28" s="115" t="n">
        <v>102.95</v>
      </c>
      <c r="G28" s="115" t="n">
        <v>105.6</v>
      </c>
      <c r="H28" s="115" t="n">
        <v>106.93</v>
      </c>
      <c r="I28" s="115" t="n">
        <v>102.89</v>
      </c>
      <c r="J28" s="115" t="n">
        <v>103.33</v>
      </c>
    </row>
    <row r="29" customFormat="false" ht="11.1" hidden="false" customHeight="true" outlineLevel="0" collapsed="false">
      <c r="A29" s="95" t="n">
        <v>2009</v>
      </c>
      <c r="B29" s="95"/>
      <c r="C29" s="115" t="n">
        <v>103.8</v>
      </c>
      <c r="D29" s="115" t="n">
        <v>102.22</v>
      </c>
      <c r="E29" s="115" t="n">
        <v>102.08</v>
      </c>
      <c r="F29" s="115" t="n">
        <v>108.3</v>
      </c>
      <c r="G29" s="115" t="n">
        <v>108.76</v>
      </c>
      <c r="H29" s="115" t="n">
        <v>110.2</v>
      </c>
      <c r="I29" s="115" t="n">
        <v>103.56</v>
      </c>
      <c r="J29" s="115" t="n">
        <v>106.31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97</v>
      </c>
      <c r="D30" s="115" t="n">
        <v>103.17</v>
      </c>
      <c r="E30" s="115" t="n">
        <v>103</v>
      </c>
      <c r="F30" s="115" t="n">
        <v>110.59</v>
      </c>
      <c r="G30" s="115" t="n">
        <v>110.61</v>
      </c>
      <c r="H30" s="115" t="n">
        <v>112.32</v>
      </c>
      <c r="I30" s="115" t="n">
        <v>104.71</v>
      </c>
      <c r="J30" s="115" t="n">
        <v>107.7</v>
      </c>
    </row>
    <row r="31" customFormat="false" ht="11.1" hidden="false" customHeight="true" outlineLevel="0" collapsed="false">
      <c r="A31" s="95" t="n">
        <v>2011</v>
      </c>
      <c r="B31" s="95"/>
      <c r="C31" s="115" t="n">
        <v>106.57</v>
      </c>
      <c r="D31" s="115" t="n">
        <v>104.92</v>
      </c>
      <c r="E31" s="115" t="n">
        <v>104.73</v>
      </c>
      <c r="F31" s="115" t="n">
        <v>113.34</v>
      </c>
      <c r="G31" s="115" t="n">
        <v>111.71</v>
      </c>
      <c r="H31" s="115" t="n">
        <v>113.74</v>
      </c>
      <c r="I31" s="115" t="n">
        <v>106.41</v>
      </c>
      <c r="J31" s="115" t="n">
        <v>108.25</v>
      </c>
    </row>
    <row r="32" customFormat="false" ht="11.1" hidden="false" customHeight="true" outlineLevel="0" collapsed="false">
      <c r="A32" s="95" t="n">
        <v>2012</v>
      </c>
      <c r="B32" s="95"/>
      <c r="C32" s="115" t="n">
        <v>107.43</v>
      </c>
      <c r="D32" s="115" t="n">
        <v>105.71</v>
      </c>
      <c r="E32" s="115" t="n">
        <v>105.52</v>
      </c>
      <c r="F32" s="115" t="n">
        <v>114.23</v>
      </c>
      <c r="G32" s="115" t="n">
        <v>112.8</v>
      </c>
      <c r="H32" s="115" t="n">
        <v>115.22</v>
      </c>
      <c r="I32" s="115" t="n">
        <v>107.31</v>
      </c>
      <c r="J32" s="115" t="n">
        <v>108.6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3.68658131816026</v>
      </c>
      <c r="D37" s="98" t="n">
        <v>3.16358932141596</v>
      </c>
      <c r="E37" s="98" t="n">
        <v>3.05692199578355</v>
      </c>
      <c r="F37" s="98" t="n">
        <v>7.86050373650704</v>
      </c>
      <c r="G37" s="98" t="n">
        <v>5.29447480267153</v>
      </c>
      <c r="H37" s="98" t="n">
        <v>7.51828772690328</v>
      </c>
      <c r="I37" s="98" t="n">
        <v>3.86560693641617</v>
      </c>
      <c r="J37" s="98" t="n">
        <v>2.2203947368421</v>
      </c>
      <c r="K37" s="252"/>
      <c r="L37" s="252"/>
      <c r="M37" s="252"/>
    </row>
    <row r="38" customFormat="false" ht="11.1" hidden="true" customHeight="true" outlineLevel="0" collapsed="false">
      <c r="A38" s="95" t="n">
        <v>1993</v>
      </c>
      <c r="B38" s="95"/>
      <c r="C38" s="98" t="n">
        <v>0.40013718989367</v>
      </c>
      <c r="D38" s="98" t="n">
        <v>0.478796169630641</v>
      </c>
      <c r="E38" s="98" t="n">
        <v>0.375042618479355</v>
      </c>
      <c r="F38" s="98" t="n">
        <v>4.56761611496023</v>
      </c>
      <c r="G38" s="98" t="n">
        <v>0.184523123053864</v>
      </c>
      <c r="H38" s="98" t="n">
        <v>1.73869220108354</v>
      </c>
      <c r="I38" s="98" t="n">
        <v>0.684057971014497</v>
      </c>
      <c r="J38" s="98" t="n">
        <v>-2.06154465004022</v>
      </c>
      <c r="K38" s="252"/>
      <c r="L38" s="252"/>
      <c r="M38" s="252"/>
    </row>
    <row r="39" customFormat="false" ht="11.1" hidden="true" customHeight="true" outlineLevel="0" collapsed="false">
      <c r="A39" s="95" t="n">
        <v>1994</v>
      </c>
      <c r="B39" s="95"/>
      <c r="C39" s="98" t="n">
        <v>2.08380778865865</v>
      </c>
      <c r="D39" s="98" t="n">
        <v>1.83798502382572</v>
      </c>
      <c r="E39" s="98" t="n">
        <v>1.74365942028987</v>
      </c>
      <c r="F39" s="98" t="n">
        <v>5.86503067484662</v>
      </c>
      <c r="G39" s="98" t="n">
        <v>2.8433291124669</v>
      </c>
      <c r="H39" s="98" t="n">
        <v>4.53250773993807</v>
      </c>
      <c r="I39" s="98" t="n">
        <v>2.28005527406722</v>
      </c>
      <c r="J39" s="98" t="n">
        <v>0.431255775747005</v>
      </c>
      <c r="K39" s="252"/>
      <c r="L39" s="252"/>
      <c r="M39" s="252"/>
    </row>
    <row r="40" customFormat="false" ht="14.1" hidden="false" customHeight="true" outlineLevel="0" collapsed="false">
      <c r="A40" s="95" t="n">
        <v>1995</v>
      </c>
      <c r="B40" s="95"/>
      <c r="C40" s="98" t="n">
        <v>1.91857222532067</v>
      </c>
      <c r="D40" s="98" t="n">
        <v>1.83823529411764</v>
      </c>
      <c r="E40" s="98" t="n">
        <v>1.74716225239263</v>
      </c>
      <c r="F40" s="98" t="n">
        <v>5.37783959202596</v>
      </c>
      <c r="G40" s="98" t="n">
        <v>2.17147974031788</v>
      </c>
      <c r="H40" s="98" t="n">
        <v>3.82656083402442</v>
      </c>
      <c r="I40" s="98" t="n">
        <v>2.16167529835623</v>
      </c>
      <c r="J40" s="98" t="n">
        <v>-0.286269297617835</v>
      </c>
      <c r="K40" s="252"/>
      <c r="L40" s="252"/>
      <c r="M40" s="252"/>
    </row>
    <row r="41" customFormat="false" ht="11.1" hidden="false" customHeight="true" outlineLevel="0" collapsed="false">
      <c r="A41" s="95" t="n">
        <v>1996</v>
      </c>
      <c r="B41" s="95"/>
      <c r="C41" s="98" t="n">
        <v>1.43373098391157</v>
      </c>
      <c r="D41" s="98" t="n">
        <v>1.11585165736791</v>
      </c>
      <c r="E41" s="98" t="n">
        <v>1.33435415071639</v>
      </c>
      <c r="F41" s="98" t="n">
        <v>-7.00615926088869</v>
      </c>
      <c r="G41" s="98" t="n">
        <v>2.39921121822961</v>
      </c>
      <c r="H41" s="98" t="n">
        <v>3.49155636695573</v>
      </c>
      <c r="I41" s="98" t="n">
        <v>1.52082874145914</v>
      </c>
      <c r="J41" s="98" t="n">
        <v>0.676714856967081</v>
      </c>
      <c r="K41" s="252"/>
      <c r="L41" s="252"/>
      <c r="M41" s="252"/>
    </row>
    <row r="42" customFormat="false" ht="11.1" hidden="false" customHeight="true" outlineLevel="0" collapsed="false">
      <c r="A42" s="95" t="n">
        <v>1997</v>
      </c>
      <c r="B42" s="95"/>
      <c r="C42" s="98" t="n">
        <v>0.712127751402676</v>
      </c>
      <c r="D42" s="98" t="n">
        <v>0.757329871253916</v>
      </c>
      <c r="E42" s="98" t="n">
        <v>0.658391797085798</v>
      </c>
      <c r="F42" s="98" t="n">
        <v>4.62448255470136</v>
      </c>
      <c r="G42" s="98" t="n">
        <v>0.588424093291962</v>
      </c>
      <c r="H42" s="98" t="n">
        <v>2.23814773980155</v>
      </c>
      <c r="I42" s="98" t="n">
        <v>1.00955275727313</v>
      </c>
      <c r="J42" s="98" t="n">
        <v>-2.02668296160505</v>
      </c>
      <c r="K42" s="252"/>
      <c r="L42" s="252"/>
      <c r="M42" s="252"/>
    </row>
    <row r="43" customFormat="false" ht="11.1" hidden="false" customHeight="true" outlineLevel="0" collapsed="false">
      <c r="A43" s="95" t="n">
        <v>1998</v>
      </c>
      <c r="B43" s="95"/>
      <c r="C43" s="98" t="n">
        <v>1.44632526248125</v>
      </c>
      <c r="D43" s="98" t="n">
        <v>1.20261999355739</v>
      </c>
      <c r="E43" s="98" t="n">
        <v>1.12588462363286</v>
      </c>
      <c r="F43" s="98" t="n">
        <v>4.14876780465747</v>
      </c>
      <c r="G43" s="98" t="n">
        <v>2.15911508189748</v>
      </c>
      <c r="H43" s="98" t="n">
        <v>2.65286315108379</v>
      </c>
      <c r="I43" s="98" t="n">
        <v>1.45083288554542</v>
      </c>
      <c r="J43" s="98" t="n">
        <v>1.38253638253639</v>
      </c>
      <c r="K43" s="252"/>
      <c r="L43" s="252"/>
      <c r="M43" s="252"/>
    </row>
    <row r="44" customFormat="false" ht="11.1" hidden="false" customHeight="true" outlineLevel="0" collapsed="false">
      <c r="A44" s="95" t="n">
        <v>1999</v>
      </c>
      <c r="B44" s="95"/>
      <c r="C44" s="98" t="n">
        <v>2.03823001372902</v>
      </c>
      <c r="D44" s="98" t="n">
        <v>2.40848806366047</v>
      </c>
      <c r="E44" s="98" t="n">
        <v>2.32212914855265</v>
      </c>
      <c r="F44" s="98" t="n">
        <v>5.86128296971671</v>
      </c>
      <c r="G44" s="98" t="n">
        <v>0.89536699635606</v>
      </c>
      <c r="H44" s="98" t="n">
        <v>0.294148545015233</v>
      </c>
      <c r="I44" s="98" t="n">
        <v>2.0550847457627</v>
      </c>
      <c r="J44" s="98" t="n">
        <v>1.8558392289552</v>
      </c>
      <c r="K44" s="252"/>
      <c r="L44" s="252"/>
      <c r="M44" s="252"/>
    </row>
    <row r="45" customFormat="false" ht="14.1" hidden="false" customHeight="true" outlineLevel="0" collapsed="false">
      <c r="A45" s="95" t="n">
        <v>2000</v>
      </c>
      <c r="B45" s="95"/>
      <c r="C45" s="98" t="n">
        <v>1.88366797764436</v>
      </c>
      <c r="D45" s="98" t="n">
        <v>2.04102776626607</v>
      </c>
      <c r="E45" s="98" t="n">
        <v>2.02072538860104</v>
      </c>
      <c r="F45" s="98" t="n">
        <v>2.6555931508254</v>
      </c>
      <c r="G45" s="98" t="n">
        <v>1.43432050356</v>
      </c>
      <c r="H45" s="98" t="n">
        <v>0.754163611605748</v>
      </c>
      <c r="I45" s="98" t="n">
        <v>1.81648328835375</v>
      </c>
      <c r="J45" s="98" t="n">
        <v>2.50654318502113</v>
      </c>
      <c r="K45" s="252"/>
      <c r="L45" s="252"/>
      <c r="M45" s="252"/>
    </row>
    <row r="46" customFormat="false" ht="11.1" hidden="false" customHeight="true" outlineLevel="0" collapsed="false">
      <c r="A46" s="95" t="n">
        <v>2001</v>
      </c>
      <c r="B46" s="95"/>
      <c r="C46" s="98" t="n">
        <v>1.11743193823651</v>
      </c>
      <c r="D46" s="98" t="n">
        <v>1.33008427251498</v>
      </c>
      <c r="E46" s="98" t="n">
        <v>1.34078212290503</v>
      </c>
      <c r="F46" s="98" t="n">
        <v>0.79904115061926</v>
      </c>
      <c r="G46" s="98" t="n">
        <v>0.447609359104774</v>
      </c>
      <c r="H46" s="98" t="n">
        <v>0.862875558789895</v>
      </c>
      <c r="I46" s="98" t="n">
        <v>1.25395045366498</v>
      </c>
      <c r="J46" s="98" t="n">
        <v>-0.196405774329762</v>
      </c>
      <c r="K46" s="252"/>
      <c r="L46" s="252"/>
      <c r="M46" s="252"/>
    </row>
    <row r="47" customFormat="false" ht="11.1" hidden="false" customHeight="true" outlineLevel="0" collapsed="false">
      <c r="A47" s="95" t="n">
        <v>2002</v>
      </c>
      <c r="B47" s="95"/>
      <c r="C47" s="98" t="n">
        <v>-0.150693188667887</v>
      </c>
      <c r="D47" s="98" t="n">
        <v>-0.591182364729463</v>
      </c>
      <c r="E47" s="98" t="n">
        <v>-0.651498446426771</v>
      </c>
      <c r="F47" s="98" t="n">
        <v>1.56559651208879</v>
      </c>
      <c r="G47" s="98" t="n">
        <v>1.21531294308284</v>
      </c>
      <c r="H47" s="98" t="n">
        <v>1.36054421768708</v>
      </c>
      <c r="I47" s="98" t="n">
        <v>-0.261780104712031</v>
      </c>
      <c r="J47" s="98" t="n">
        <v>0.99380104299911</v>
      </c>
      <c r="K47" s="252"/>
      <c r="L47" s="252"/>
      <c r="M47" s="252"/>
    </row>
    <row r="48" customFormat="false" ht="11.1" hidden="false" customHeight="true" outlineLevel="0" collapsed="false">
      <c r="A48" s="95" t="n">
        <v>2003</v>
      </c>
      <c r="B48" s="95"/>
      <c r="C48" s="98" t="n">
        <v>0.301841231512228</v>
      </c>
      <c r="D48" s="98" t="n">
        <v>0.292309243019858</v>
      </c>
      <c r="E48" s="98" t="n">
        <v>0.292574656981429</v>
      </c>
      <c r="F48" s="98" t="n">
        <v>0.117073170731715</v>
      </c>
      <c r="G48" s="98" t="n">
        <v>0.350210126075652</v>
      </c>
      <c r="H48" s="98" t="n">
        <v>1.34228187919463</v>
      </c>
      <c r="I48" s="98" t="n">
        <v>0.464365031294165</v>
      </c>
      <c r="J48" s="98" t="n">
        <v>-1.26656274356975</v>
      </c>
      <c r="K48" s="252"/>
      <c r="L48" s="252"/>
      <c r="M48" s="252"/>
    </row>
    <row r="49" customFormat="false" ht="11.1" hidden="false" customHeight="true" outlineLevel="0" collapsed="false">
      <c r="A49" s="95" t="n">
        <v>2004</v>
      </c>
      <c r="B49" s="95"/>
      <c r="C49" s="98" t="n">
        <v>0.12037315678603</v>
      </c>
      <c r="D49" s="98" t="n">
        <v>0.35175879396985</v>
      </c>
      <c r="E49" s="98" t="n">
        <v>0.392314656473204</v>
      </c>
      <c r="F49" s="98" t="n">
        <v>-1.18885207561878</v>
      </c>
      <c r="G49" s="98" t="n">
        <v>-0.578322863695291</v>
      </c>
      <c r="H49" s="98" t="n">
        <v>-1.14388922335942</v>
      </c>
      <c r="I49" s="98" t="n">
        <v>0.100482315112544</v>
      </c>
      <c r="J49" s="98" t="n">
        <v>0.355239786856117</v>
      </c>
      <c r="K49" s="252"/>
      <c r="L49" s="252"/>
      <c r="M49" s="252"/>
    </row>
    <row r="50" customFormat="false" ht="14.1" hidden="false" customHeight="true" outlineLevel="0" collapsed="false">
      <c r="A50" s="95" t="n">
        <v>2005</v>
      </c>
      <c r="B50" s="95"/>
      <c r="C50" s="98" t="n">
        <v>0.190361687205694</v>
      </c>
      <c r="D50" s="98" t="n">
        <v>0.150225338007019</v>
      </c>
      <c r="E50" s="98" t="n">
        <v>0.200400801603223</v>
      </c>
      <c r="F50" s="98" t="n">
        <v>-1.38067061143985</v>
      </c>
      <c r="G50" s="98" t="n">
        <v>0.290843445993389</v>
      </c>
      <c r="H50" s="98" t="n">
        <v>1.50223304912709</v>
      </c>
      <c r="I50" s="98" t="n">
        <v>0.381449508130885</v>
      </c>
      <c r="J50" s="98" t="n">
        <v>-1.67158308751229</v>
      </c>
      <c r="K50" s="252"/>
      <c r="L50" s="252"/>
      <c r="M50" s="252"/>
    </row>
    <row r="51" customFormat="false" ht="11.1" hidden="false" customHeight="true" outlineLevel="0" collapsed="false">
      <c r="A51" s="95" t="n">
        <v>2006</v>
      </c>
      <c r="B51" s="95"/>
      <c r="C51" s="98" t="n">
        <v>1.36</v>
      </c>
      <c r="D51" s="98" t="n">
        <v>1.48999999999999</v>
      </c>
      <c r="E51" s="98" t="n">
        <v>1.51000000000001</v>
      </c>
      <c r="F51" s="98" t="n">
        <v>0.980000000000004</v>
      </c>
      <c r="G51" s="98" t="n">
        <v>0.930000000000007</v>
      </c>
      <c r="H51" s="98" t="n">
        <v>0.909999999999982</v>
      </c>
      <c r="I51" s="98" t="n">
        <v>1.40000000000001</v>
      </c>
      <c r="J51" s="98" t="n">
        <v>0.95999999999998</v>
      </c>
      <c r="K51" s="252"/>
      <c r="L51" s="252"/>
      <c r="M51" s="252"/>
    </row>
    <row r="52" customFormat="false" ht="11.1" hidden="false" customHeight="true" outlineLevel="0" collapsed="false">
      <c r="A52" s="95" t="n">
        <v>2007</v>
      </c>
      <c r="B52" s="95"/>
      <c r="C52" s="98" t="n">
        <v>0.197316495659038</v>
      </c>
      <c r="D52" s="98" t="n">
        <v>-0.197063750123149</v>
      </c>
      <c r="E52" s="98" t="n">
        <v>-0.216727416018131</v>
      </c>
      <c r="F52" s="98" t="n">
        <v>0.613982966924141</v>
      </c>
      <c r="G52" s="98" t="n">
        <v>1.42673139799861</v>
      </c>
      <c r="H52" s="98" t="n">
        <v>2.53691408185513</v>
      </c>
      <c r="I52" s="98" t="n">
        <v>0.256410256410248</v>
      </c>
      <c r="J52" s="98" t="n">
        <v>-0.465530903328045</v>
      </c>
      <c r="K52" s="252"/>
      <c r="L52" s="252"/>
      <c r="M52" s="252"/>
    </row>
    <row r="53" customFormat="false" ht="11.1" hidden="false" customHeight="true" outlineLevel="0" collapsed="false">
      <c r="A53" s="95" t="n">
        <v>2008</v>
      </c>
      <c r="B53" s="95"/>
      <c r="C53" s="98" t="n">
        <v>1.3489562820008</v>
      </c>
      <c r="D53" s="98" t="n">
        <v>0.770066146707478</v>
      </c>
      <c r="E53" s="98" t="n">
        <v>0.760193503800963</v>
      </c>
      <c r="F53" s="98" t="n">
        <v>1.32874015748033</v>
      </c>
      <c r="G53" s="98" t="n">
        <v>3.15522125622741</v>
      </c>
      <c r="H53" s="98" t="n">
        <v>3.34396443413552</v>
      </c>
      <c r="I53" s="98" t="n">
        <v>1.20991540428881</v>
      </c>
      <c r="J53" s="98" t="n">
        <v>2.82615185590606</v>
      </c>
      <c r="K53" s="252"/>
      <c r="L53" s="252"/>
      <c r="M53" s="252"/>
    </row>
    <row r="54" customFormat="false" ht="11.1" hidden="false" customHeight="true" outlineLevel="0" collapsed="false">
      <c r="A54" s="95" t="n">
        <v>2009</v>
      </c>
      <c r="B54" s="95"/>
      <c r="C54" s="98" t="n">
        <v>0.845234625473609</v>
      </c>
      <c r="D54" s="98" t="n">
        <v>0.14695797002058</v>
      </c>
      <c r="E54" s="98" t="n">
        <v>0.0195963158926133</v>
      </c>
      <c r="F54" s="98" t="n">
        <v>5.19669742593491</v>
      </c>
      <c r="G54" s="98" t="n">
        <v>2.99242424242425</v>
      </c>
      <c r="H54" s="98" t="n">
        <v>3.05807537641446</v>
      </c>
      <c r="I54" s="98" t="n">
        <v>0.651180872776763</v>
      </c>
      <c r="J54" s="98" t="n">
        <v>2.88396399883868</v>
      </c>
      <c r="K54" s="252"/>
      <c r="L54" s="252"/>
      <c r="M54" s="252"/>
    </row>
    <row r="55" customFormat="false" ht="14.1" hidden="false" customHeight="true" outlineLevel="0" collapsed="false">
      <c r="A55" s="95" t="n">
        <v>2010</v>
      </c>
      <c r="B55" s="95"/>
      <c r="C55" s="98" t="n">
        <v>1.1271676300578</v>
      </c>
      <c r="D55" s="98" t="n">
        <v>0.929368029739777</v>
      </c>
      <c r="E55" s="98" t="n">
        <v>0.901253918495286</v>
      </c>
      <c r="F55" s="98" t="n">
        <v>2.11449676823638</v>
      </c>
      <c r="G55" s="98" t="n">
        <v>1.70099301213682</v>
      </c>
      <c r="H55" s="98" t="n">
        <v>1.92377495462794</v>
      </c>
      <c r="I55" s="98" t="n">
        <v>1.11046736191578</v>
      </c>
      <c r="J55" s="98" t="n">
        <v>1.30749694290284</v>
      </c>
      <c r="K55" s="252"/>
      <c r="L55" s="252"/>
      <c r="M55" s="252"/>
    </row>
    <row r="56" customFormat="false" ht="11.1" hidden="false" customHeight="true" outlineLevel="0" collapsed="false">
      <c r="A56" s="95" t="n">
        <v>2011</v>
      </c>
      <c r="B56" s="95"/>
      <c r="C56" s="98" t="n">
        <v>1.52424502238735</v>
      </c>
      <c r="D56" s="98" t="n">
        <v>1.69622952408646</v>
      </c>
      <c r="E56" s="98" t="n">
        <v>1.67961165048544</v>
      </c>
      <c r="F56" s="98" t="n">
        <v>2.48666244687585</v>
      </c>
      <c r="G56" s="98" t="n">
        <v>0.99448512792695</v>
      </c>
      <c r="H56" s="98" t="n">
        <v>1.26424501424502</v>
      </c>
      <c r="I56" s="98" t="n">
        <v>1.62353165886735</v>
      </c>
      <c r="J56" s="98" t="n">
        <v>0.510677808727962</v>
      </c>
      <c r="K56" s="252"/>
      <c r="L56" s="252"/>
      <c r="M56" s="252"/>
    </row>
    <row r="57" customFormat="false" ht="11.1" hidden="false" customHeight="true" outlineLevel="0" collapsed="false">
      <c r="A57" s="95" t="n">
        <v>2012</v>
      </c>
      <c r="B57" s="95"/>
      <c r="C57" s="98" t="n">
        <v>0.806981326827454</v>
      </c>
      <c r="D57" s="98" t="n">
        <v>0.752954632100639</v>
      </c>
      <c r="E57" s="98" t="n">
        <v>0.754320634011265</v>
      </c>
      <c r="F57" s="98" t="n">
        <v>0.785247926592561</v>
      </c>
      <c r="G57" s="98" t="n">
        <v>0.97574075731805</v>
      </c>
      <c r="H57" s="98" t="n">
        <v>1.30121329347634</v>
      </c>
      <c r="I57" s="98" t="n">
        <v>0.845785170566686</v>
      </c>
      <c r="J57" s="98" t="n">
        <v>0.397228637413406</v>
      </c>
      <c r="K57" s="252"/>
      <c r="L57" s="252"/>
      <c r="M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252"/>
      <c r="L58" s="252"/>
      <c r="M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252"/>
      <c r="L59" s="252"/>
      <c r="M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</row>
    <row r="61" customFormat="fals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15" t="n">
        <v>103.68658131816</v>
      </c>
      <c r="D62" s="115" t="n">
        <v>103.163589321416</v>
      </c>
      <c r="E62" s="115" t="n">
        <v>103.056921995784</v>
      </c>
      <c r="F62" s="115" t="n">
        <v>107.860503736507</v>
      </c>
      <c r="G62" s="115" t="n">
        <v>105.294474802672</v>
      </c>
      <c r="H62" s="115" t="n">
        <v>107.518287726903</v>
      </c>
      <c r="I62" s="115" t="n">
        <v>103.865606936416</v>
      </c>
      <c r="J62" s="115" t="n">
        <v>102.220394736842</v>
      </c>
    </row>
    <row r="63" customFormat="false" ht="11.1" hidden="true" customHeight="true" outlineLevel="0" collapsed="false">
      <c r="A63" s="95" t="n">
        <v>1993</v>
      </c>
      <c r="B63" s="95"/>
      <c r="C63" s="115" t="n">
        <v>104.101469890944</v>
      </c>
      <c r="D63" s="115" t="n">
        <v>103.65753263554</v>
      </c>
      <c r="E63" s="115" t="n">
        <v>103.443429374561</v>
      </c>
      <c r="F63" s="115" t="n">
        <v>112.787157486853</v>
      </c>
      <c r="G63" s="115" t="n">
        <v>105.488767455981</v>
      </c>
      <c r="H63" s="115" t="n">
        <v>109.38769981035</v>
      </c>
      <c r="I63" s="115" t="n">
        <v>104.576107899807</v>
      </c>
      <c r="J63" s="115" t="n">
        <v>100.113075657895</v>
      </c>
    </row>
    <row r="64" customFormat="false" ht="11.1" hidden="true" customHeight="true" outlineLevel="0" collapsed="false">
      <c r="A64" s="95" t="n">
        <v>1994</v>
      </c>
      <c r="B64" s="95"/>
      <c r="C64" s="115" t="n">
        <v>106.270744428639</v>
      </c>
      <c r="D64" s="115" t="n">
        <v>105.562742561449</v>
      </c>
      <c r="E64" s="115" t="n">
        <v>105.247130475521</v>
      </c>
      <c r="F64" s="115" t="n">
        <v>119.402158870745</v>
      </c>
      <c r="G64" s="115" t="n">
        <v>108.488160291439</v>
      </c>
      <c r="H64" s="115" t="n">
        <v>114.345705770794</v>
      </c>
      <c r="I64" s="115" t="n">
        <v>106.960500963391</v>
      </c>
      <c r="J64" s="115" t="n">
        <v>100.544819078947</v>
      </c>
    </row>
    <row r="65" customFormat="false" ht="14.1" hidden="false" customHeight="true" outlineLevel="0" collapsed="false">
      <c r="A65" s="95" t="n">
        <v>1995</v>
      </c>
      <c r="B65" s="95"/>
      <c r="C65" s="115" t="n">
        <v>108.309625414889</v>
      </c>
      <c r="D65" s="115" t="n">
        <v>107.503234152652</v>
      </c>
      <c r="E65" s="115" t="n">
        <v>107.085968610916</v>
      </c>
      <c r="F65" s="115" t="n">
        <v>125.823415444229</v>
      </c>
      <c r="G65" s="115" t="n">
        <v>110.843958712811</v>
      </c>
      <c r="H65" s="115" t="n">
        <v>118.721213763208</v>
      </c>
      <c r="I65" s="115" t="n">
        <v>109.272639691715</v>
      </c>
      <c r="J65" s="115" t="n">
        <v>100.256990131579</v>
      </c>
    </row>
    <row r="66" customFormat="false" ht="11.1" hidden="false" customHeight="true" outlineLevel="0" collapsed="false">
      <c r="A66" s="95" t="n">
        <v>1996</v>
      </c>
      <c r="B66" s="95"/>
      <c r="C66" s="115" t="n">
        <v>109.86249407302</v>
      </c>
      <c r="D66" s="115" t="n">
        <v>108.702810772668</v>
      </c>
      <c r="E66" s="115" t="n">
        <v>108.514874677911</v>
      </c>
      <c r="F66" s="115" t="n">
        <v>117.008026570717</v>
      </c>
      <c r="G66" s="115" t="n">
        <v>113.503339404979</v>
      </c>
      <c r="H66" s="115" t="n">
        <v>122.866431861284</v>
      </c>
      <c r="I66" s="115" t="n">
        <v>110.934489402698</v>
      </c>
      <c r="J66" s="115" t="n">
        <v>100.935444078947</v>
      </c>
    </row>
    <row r="67" customFormat="false" ht="11.1" hidden="false" customHeight="true" outlineLevel="0" collapsed="false">
      <c r="A67" s="95" t="n">
        <v>1997</v>
      </c>
      <c r="B67" s="95"/>
      <c r="C67" s="115" t="n">
        <v>110.644855381697</v>
      </c>
      <c r="D67" s="115" t="n">
        <v>109.526049629543</v>
      </c>
      <c r="E67" s="115" t="n">
        <v>109.229327711408</v>
      </c>
      <c r="F67" s="115" t="n">
        <v>122.41904234708</v>
      </c>
      <c r="G67" s="115" t="n">
        <v>114.171220400729</v>
      </c>
      <c r="H67" s="115" t="n">
        <v>125.616364128962</v>
      </c>
      <c r="I67" s="115" t="n">
        <v>112.054431599229</v>
      </c>
      <c r="J67" s="115" t="n">
        <v>98.889802631579</v>
      </c>
    </row>
    <row r="68" customFormat="false" ht="11.1" hidden="false" customHeight="true" outlineLevel="0" collapsed="false">
      <c r="A68" s="95" t="n">
        <v>1998</v>
      </c>
      <c r="B68" s="95"/>
      <c r="C68" s="115" t="n">
        <v>112.245139876719</v>
      </c>
      <c r="D68" s="115" t="n">
        <v>110.843231800541</v>
      </c>
      <c r="E68" s="115" t="n">
        <v>110.459123916608</v>
      </c>
      <c r="F68" s="115" t="n">
        <v>127.497924162746</v>
      </c>
      <c r="G68" s="115" t="n">
        <v>116.636308439587</v>
      </c>
      <c r="H68" s="115" t="n">
        <v>128.948794364671</v>
      </c>
      <c r="I68" s="115" t="n">
        <v>113.680154142582</v>
      </c>
      <c r="J68" s="115" t="n">
        <v>100.256990131579</v>
      </c>
    </row>
    <row r="69" customFormat="false" ht="11.1" hidden="false" customHeight="true" outlineLevel="0" collapsed="false">
      <c r="A69" s="95" t="n">
        <v>1999</v>
      </c>
      <c r="B69" s="95"/>
      <c r="C69" s="115" t="n">
        <v>114.532954006638</v>
      </c>
      <c r="D69" s="115" t="n">
        <v>113.512877807833</v>
      </c>
      <c r="E69" s="115" t="n">
        <v>113.024127430312</v>
      </c>
      <c r="F69" s="115" t="n">
        <v>134.970938278439</v>
      </c>
      <c r="G69" s="115" t="n">
        <v>117.680631451123</v>
      </c>
      <c r="H69" s="115" t="n">
        <v>129.328095367109</v>
      </c>
      <c r="I69" s="115" t="n">
        <v>116.016377649326</v>
      </c>
      <c r="J69" s="115" t="n">
        <v>102.117598684211</v>
      </c>
    </row>
    <row r="70" customFormat="false" ht="14.1" hidden="false" customHeight="true" outlineLevel="0" collapsed="false">
      <c r="A70" s="95" t="n">
        <v>2000</v>
      </c>
      <c r="B70" s="95"/>
      <c r="C70" s="115" t="n">
        <v>116.690374585111</v>
      </c>
      <c r="D70" s="115" t="n">
        <v>115.829707162178</v>
      </c>
      <c r="E70" s="115" t="n">
        <v>115.308034668541</v>
      </c>
      <c r="F70" s="115" t="n">
        <v>138.555217270966</v>
      </c>
      <c r="G70" s="115" t="n">
        <v>119.368548876746</v>
      </c>
      <c r="H70" s="115" t="n">
        <v>130.303440801951</v>
      </c>
      <c r="I70" s="115" t="n">
        <v>118.123795761079</v>
      </c>
      <c r="J70" s="115" t="n">
        <v>104.677220394737</v>
      </c>
    </row>
    <row r="71" customFormat="false" ht="11.1" hidden="false" customHeight="true" outlineLevel="0" collapsed="false">
      <c r="A71" s="95" t="n">
        <v>2001</v>
      </c>
      <c r="B71" s="95"/>
      <c r="C71" s="115" t="n">
        <v>117.994310099573</v>
      </c>
      <c r="D71" s="115" t="n">
        <v>117.370339880042</v>
      </c>
      <c r="E71" s="115" t="n">
        <v>116.85406418365</v>
      </c>
      <c r="F71" s="115" t="n">
        <v>139.662330473291</v>
      </c>
      <c r="G71" s="115" t="n">
        <v>119.902853673345</v>
      </c>
      <c r="H71" s="115" t="n">
        <v>131.427797344893</v>
      </c>
      <c r="I71" s="115" t="n">
        <v>119.605009633911</v>
      </c>
      <c r="J71" s="115" t="n">
        <v>104.471628289474</v>
      </c>
    </row>
    <row r="72" customFormat="false" ht="11.1" hidden="false" customHeight="true" outlineLevel="0" collapsed="false">
      <c r="A72" s="95" t="n">
        <v>2002</v>
      </c>
      <c r="B72" s="95"/>
      <c r="C72" s="115" t="n">
        <v>117.816500711238</v>
      </c>
      <c r="D72" s="115" t="n">
        <v>116.676467129248</v>
      </c>
      <c r="E72" s="115" t="n">
        <v>116.092761770907</v>
      </c>
      <c r="F72" s="115" t="n">
        <v>141.848879047883</v>
      </c>
      <c r="G72" s="115" t="n">
        <v>121.360048573163</v>
      </c>
      <c r="H72" s="115" t="n">
        <v>133.215930642102</v>
      </c>
      <c r="I72" s="115" t="n">
        <v>119.291907514451</v>
      </c>
      <c r="J72" s="115" t="n">
        <v>105.509868421053</v>
      </c>
    </row>
    <row r="73" customFormat="false" ht="11.1" hidden="false" customHeight="true" outlineLevel="0" collapsed="false">
      <c r="A73" s="95" t="n">
        <v>2003</v>
      </c>
      <c r="B73" s="95"/>
      <c r="C73" s="115" t="n">
        <v>118.172119487909</v>
      </c>
      <c r="D73" s="115" t="n">
        <v>117.017523227096</v>
      </c>
      <c r="E73" s="115" t="n">
        <v>116.432419770438</v>
      </c>
      <c r="F73" s="115" t="n">
        <v>142.014946028231</v>
      </c>
      <c r="G73" s="115" t="n">
        <v>121.785063752277</v>
      </c>
      <c r="H73" s="115" t="n">
        <v>135.004063939312</v>
      </c>
      <c r="I73" s="115" t="n">
        <v>119.845857418112</v>
      </c>
      <c r="J73" s="115" t="n">
        <v>104.173519736842</v>
      </c>
    </row>
    <row r="74" customFormat="false" ht="11.1" hidden="false" customHeight="true" outlineLevel="0" collapsed="false">
      <c r="A74" s="95" t="n">
        <v>2004</v>
      </c>
      <c r="B74" s="95"/>
      <c r="C74" s="115" t="n">
        <v>118.314366998578</v>
      </c>
      <c r="D74" s="115" t="n">
        <v>117.429142655533</v>
      </c>
      <c r="E74" s="115" t="n">
        <v>116.889201218084</v>
      </c>
      <c r="F74" s="115" t="n">
        <v>140.326598394686</v>
      </c>
      <c r="G74" s="115" t="n">
        <v>121.080752884032</v>
      </c>
      <c r="H74" s="115" t="n">
        <v>133.459767000813</v>
      </c>
      <c r="I74" s="115" t="n">
        <v>119.966281310212</v>
      </c>
      <c r="J74" s="115" t="n">
        <v>104.543585526316</v>
      </c>
    </row>
    <row r="75" customFormat="false" ht="14.1" hidden="false" customHeight="true" outlineLevel="0" collapsed="false">
      <c r="A75" s="95" t="n">
        <v>2005</v>
      </c>
      <c r="B75" s="95"/>
      <c r="C75" s="115" t="n">
        <v>118.539592223803</v>
      </c>
      <c r="D75" s="115" t="n">
        <v>117.605550982006</v>
      </c>
      <c r="E75" s="115" t="n">
        <v>117.123448114313</v>
      </c>
      <c r="F75" s="115" t="n">
        <v>138.389150290617</v>
      </c>
      <c r="G75" s="115" t="n">
        <v>121.432908318154</v>
      </c>
      <c r="H75" s="115" t="n">
        <v>135.464643727987</v>
      </c>
      <c r="I75" s="115" t="n">
        <v>120.423892100193</v>
      </c>
      <c r="J75" s="115" t="n">
        <v>102.796052631579</v>
      </c>
    </row>
    <row r="76" customFormat="false" ht="11.1" hidden="false" customHeight="true" outlineLevel="0" collapsed="false">
      <c r="A76" s="95" t="n">
        <v>2006</v>
      </c>
      <c r="B76" s="95"/>
      <c r="C76" s="115" t="n">
        <v>120.151730678046</v>
      </c>
      <c r="D76" s="115" t="n">
        <v>119.357873691638</v>
      </c>
      <c r="E76" s="115" t="n">
        <v>118.892012180839</v>
      </c>
      <c r="F76" s="115" t="n">
        <v>139.745363963465</v>
      </c>
      <c r="G76" s="115" t="n">
        <v>122.562234365513</v>
      </c>
      <c r="H76" s="115" t="n">
        <v>136.697371985912</v>
      </c>
      <c r="I76" s="115" t="n">
        <v>122.109826589595</v>
      </c>
      <c r="J76" s="115" t="n">
        <v>103.782894736842</v>
      </c>
    </row>
    <row r="77" customFormat="false" ht="11.1" hidden="false" customHeight="true" outlineLevel="0" collapsed="false">
      <c r="A77" s="95" t="n">
        <v>2007</v>
      </c>
      <c r="B77" s="95"/>
      <c r="C77" s="115" t="n">
        <v>120.388809862494</v>
      </c>
      <c r="D77" s="115" t="n">
        <v>119.122662589674</v>
      </c>
      <c r="E77" s="115" t="n">
        <v>118.634340594987</v>
      </c>
      <c r="F77" s="115" t="n">
        <v>140.603376695267</v>
      </c>
      <c r="G77" s="115" t="n">
        <v>124.310868245294</v>
      </c>
      <c r="H77" s="115" t="n">
        <v>140.165266865348</v>
      </c>
      <c r="I77" s="115" t="n">
        <v>122.422928709056</v>
      </c>
      <c r="J77" s="115" t="n">
        <v>103.299753289474</v>
      </c>
    </row>
    <row r="78" customFormat="false" ht="11.1" hidden="false" customHeight="true" outlineLevel="0" collapsed="false">
      <c r="A78" s="95" t="n">
        <v>2008</v>
      </c>
      <c r="B78" s="95"/>
      <c r="C78" s="115" t="n">
        <v>122.01280227596</v>
      </c>
      <c r="D78" s="115" t="n">
        <v>120.039985887334</v>
      </c>
      <c r="E78" s="115" t="n">
        <v>119.536191145467</v>
      </c>
      <c r="F78" s="115" t="n">
        <v>142.47163022419</v>
      </c>
      <c r="G78" s="115" t="n">
        <v>128.233151183971</v>
      </c>
      <c r="H78" s="115" t="n">
        <v>144.852343538337</v>
      </c>
      <c r="I78" s="115" t="n">
        <v>123.904142581888</v>
      </c>
      <c r="J78" s="115" t="n">
        <v>106.219161184211</v>
      </c>
    </row>
    <row r="79" customFormat="false" ht="11.1" hidden="false" customHeight="true" outlineLevel="0" collapsed="false">
      <c r="A79" s="95" t="n">
        <v>2009</v>
      </c>
      <c r="B79" s="95"/>
      <c r="C79" s="115" t="n">
        <v>123.044096728307</v>
      </c>
      <c r="D79" s="115" t="n">
        <v>120.216394213807</v>
      </c>
      <c r="E79" s="115" t="n">
        <v>119.55961583509</v>
      </c>
      <c r="F79" s="115" t="n">
        <v>149.875449764738</v>
      </c>
      <c r="G79" s="115" t="n">
        <v>132.070431086825</v>
      </c>
      <c r="H79" s="115" t="n">
        <v>149.282037388242</v>
      </c>
      <c r="I79" s="115" t="n">
        <v>124.71098265896</v>
      </c>
      <c r="J79" s="115" t="n">
        <v>109.282483552632</v>
      </c>
    </row>
    <row r="80" customFormat="false" ht="14.1" hidden="false" customHeight="true" outlineLevel="0" collapsed="false">
      <c r="A80" s="95" t="n">
        <v>2010</v>
      </c>
      <c r="B80" s="95"/>
      <c r="C80" s="115" t="n">
        <v>124.431009957326</v>
      </c>
      <c r="D80" s="115" t="n">
        <v>121.333646948136</v>
      </c>
      <c r="E80" s="115" t="n">
        <v>120.637151557742</v>
      </c>
      <c r="F80" s="115" t="n">
        <v>153.044561306394</v>
      </c>
      <c r="G80" s="115" t="n">
        <v>134.31693989071</v>
      </c>
      <c r="H80" s="115" t="n">
        <v>152.153887835275</v>
      </c>
      <c r="I80" s="115" t="n">
        <v>126.095857418112</v>
      </c>
      <c r="J80" s="115" t="n">
        <v>110.711348684211</v>
      </c>
    </row>
    <row r="81" customFormat="false" ht="11.1" hidden="false" customHeight="true" outlineLevel="0" collapsed="false">
      <c r="A81" s="95" t="n">
        <v>2011</v>
      </c>
      <c r="B81" s="95"/>
      <c r="C81" s="115" t="n">
        <v>126.327643432907</v>
      </c>
      <c r="D81" s="115" t="n">
        <v>123.391744090321</v>
      </c>
      <c r="E81" s="115" t="n">
        <v>122.663387210119</v>
      </c>
      <c r="F81" s="115" t="n">
        <v>156.850262939386</v>
      </c>
      <c r="G81" s="115" t="n">
        <v>135.65270188221</v>
      </c>
      <c r="H81" s="115" t="n">
        <v>154.077485776212</v>
      </c>
      <c r="I81" s="115" t="n">
        <v>128.143063583815</v>
      </c>
      <c r="J81" s="115" t="n">
        <v>111.276726973684</v>
      </c>
    </row>
    <row r="82" customFormat="false" ht="11.1" hidden="false" customHeight="true" outlineLevel="0" collapsed="false">
      <c r="A82" s="95" t="n">
        <v>2012</v>
      </c>
      <c r="B82" s="95"/>
      <c r="C82" s="115" t="n">
        <v>127.347083926031</v>
      </c>
      <c r="D82" s="115" t="n">
        <v>124.320827943079</v>
      </c>
      <c r="E82" s="115" t="n">
        <v>123.588662450223</v>
      </c>
      <c r="F82" s="115" t="n">
        <v>158.081926376972</v>
      </c>
      <c r="G82" s="115" t="n">
        <v>136.976320582878</v>
      </c>
      <c r="H82" s="115" t="n">
        <v>156.082362503387</v>
      </c>
      <c r="I82" s="115" t="n">
        <v>129.226878612717</v>
      </c>
      <c r="J82" s="115" t="n">
        <v>111.71875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</row>
  </sheetData>
  <mergeCells count="81">
    <mergeCell ref="A6:B9"/>
    <mergeCell ref="C6:C8"/>
    <mergeCell ref="D6:H6"/>
    <mergeCell ref="I6:J6"/>
    <mergeCell ref="D7:F7"/>
    <mergeCell ref="G7:H7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41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9" t="s">
        <v>42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21.95" hidden="tru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21.9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1.1" hidden="false" customHeight="true" outlineLevel="0" collapsed="false">
      <c r="A7" s="105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60" hidden="false" customHeight="true" outlineLevel="0" collapsed="false">
      <c r="A8" s="106" t="s">
        <v>170</v>
      </c>
      <c r="B8" s="106"/>
      <c r="C8" s="84" t="s">
        <v>335</v>
      </c>
      <c r="D8" s="84" t="s">
        <v>423</v>
      </c>
      <c r="E8" s="84" t="s">
        <v>424</v>
      </c>
      <c r="F8" s="84" t="s">
        <v>425</v>
      </c>
      <c r="G8" s="84" t="s">
        <v>426</v>
      </c>
      <c r="H8" s="84" t="s">
        <v>427</v>
      </c>
      <c r="I8" s="84" t="s">
        <v>428</v>
      </c>
      <c r="J8" s="84" t="s">
        <v>429</v>
      </c>
      <c r="K8" s="82" t="s">
        <v>430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156" t="n">
        <v>9</v>
      </c>
    </row>
    <row r="10" s="219" customFormat="true" ht="21.95" hidden="false" customHeight="true" outlineLevel="0" collapsed="false">
      <c r="A10" s="216"/>
      <c r="B10" s="254"/>
      <c r="C10" s="255" t="s">
        <v>179</v>
      </c>
      <c r="D10" s="255"/>
      <c r="E10" s="255"/>
      <c r="F10" s="255"/>
      <c r="G10" s="255"/>
      <c r="H10" s="255"/>
      <c r="I10" s="255"/>
      <c r="J10" s="255"/>
      <c r="K10" s="255"/>
    </row>
    <row r="11" customFormat="false" ht="14.1" hidden="true" customHeight="true" outlineLevel="0" collapsed="false">
      <c r="A11" s="95" t="n">
        <v>1991</v>
      </c>
      <c r="B11" s="95"/>
      <c r="C11" s="115" t="n">
        <v>849.85</v>
      </c>
      <c r="D11" s="115" t="n">
        <v>150.42</v>
      </c>
      <c r="E11" s="115" t="n">
        <v>67.43</v>
      </c>
      <c r="F11" s="115" t="n">
        <v>163.45</v>
      </c>
      <c r="G11" s="115" t="n">
        <v>70.59</v>
      </c>
      <c r="H11" s="115" t="n">
        <v>141.84</v>
      </c>
      <c r="I11" s="115" t="n">
        <v>81.02</v>
      </c>
      <c r="J11" s="115" t="n">
        <v>48.02</v>
      </c>
      <c r="K11" s="115" t="n">
        <v>127.08</v>
      </c>
    </row>
    <row r="12" customFormat="false" ht="11.1" hidden="true" customHeight="true" outlineLevel="0" collapsed="false">
      <c r="A12" s="95" t="n">
        <v>1992</v>
      </c>
      <c r="B12" s="95"/>
      <c r="C12" s="115" t="n">
        <v>910.09</v>
      </c>
      <c r="D12" s="115" t="n">
        <v>156.44</v>
      </c>
      <c r="E12" s="115" t="n">
        <v>71.01</v>
      </c>
      <c r="F12" s="115" t="n">
        <v>179.5</v>
      </c>
      <c r="G12" s="115" t="n">
        <v>76.34</v>
      </c>
      <c r="H12" s="115" t="n">
        <v>149.29</v>
      </c>
      <c r="I12" s="115" t="n">
        <v>86.23</v>
      </c>
      <c r="J12" s="115" t="n">
        <v>50.73</v>
      </c>
      <c r="K12" s="115" t="n">
        <v>140.55</v>
      </c>
    </row>
    <row r="13" customFormat="false" ht="11.1" hidden="true" customHeight="true" outlineLevel="0" collapsed="false">
      <c r="A13" s="95" t="n">
        <v>1993</v>
      </c>
      <c r="B13" s="95"/>
      <c r="C13" s="115" t="n">
        <v>945.11</v>
      </c>
      <c r="D13" s="115" t="n">
        <v>157.08</v>
      </c>
      <c r="E13" s="115" t="n">
        <v>70.65</v>
      </c>
      <c r="F13" s="115" t="n">
        <v>201.72</v>
      </c>
      <c r="G13" s="115" t="n">
        <v>79.08</v>
      </c>
      <c r="H13" s="115" t="n">
        <v>143.06</v>
      </c>
      <c r="I13" s="115" t="n">
        <v>88.6</v>
      </c>
      <c r="J13" s="115" t="n">
        <v>53.43</v>
      </c>
      <c r="K13" s="115" t="n">
        <v>151.49</v>
      </c>
    </row>
    <row r="14" customFormat="false" ht="11.1" hidden="true" customHeight="true" outlineLevel="0" collapsed="false">
      <c r="A14" s="95" t="n">
        <v>1994</v>
      </c>
      <c r="B14" s="95"/>
      <c r="C14" s="115" t="n">
        <v>982.27</v>
      </c>
      <c r="D14" s="115" t="n">
        <v>159.68</v>
      </c>
      <c r="E14" s="115" t="n">
        <v>69.15</v>
      </c>
      <c r="F14" s="115" t="n">
        <v>215.81</v>
      </c>
      <c r="G14" s="115" t="n">
        <v>80.73</v>
      </c>
      <c r="H14" s="115" t="n">
        <v>151.69</v>
      </c>
      <c r="I14" s="115" t="n">
        <v>91.2</v>
      </c>
      <c r="J14" s="115" t="n">
        <v>55.7</v>
      </c>
      <c r="K14" s="115" t="n">
        <v>158.31</v>
      </c>
    </row>
    <row r="15" customFormat="false" ht="14.1" hidden="false" customHeight="true" outlineLevel="0" collapsed="false">
      <c r="A15" s="95" t="n">
        <v>1995</v>
      </c>
      <c r="B15" s="95"/>
      <c r="C15" s="115" t="n">
        <v>1012.77</v>
      </c>
      <c r="D15" s="115" t="n">
        <v>162.92</v>
      </c>
      <c r="E15" s="115" t="n">
        <v>67.3</v>
      </c>
      <c r="F15" s="115" t="n">
        <v>228.24</v>
      </c>
      <c r="G15" s="115" t="n">
        <v>82.59</v>
      </c>
      <c r="H15" s="115" t="n">
        <v>157.47</v>
      </c>
      <c r="I15" s="115" t="n">
        <v>93.78</v>
      </c>
      <c r="J15" s="115" t="n">
        <v>56.71</v>
      </c>
      <c r="K15" s="115" t="n">
        <v>163.76</v>
      </c>
    </row>
    <row r="16" customFormat="false" ht="11.1" hidden="false" customHeight="true" outlineLevel="0" collapsed="false">
      <c r="A16" s="95" t="n">
        <v>1996</v>
      </c>
      <c r="B16" s="95"/>
      <c r="C16" s="115" t="n">
        <v>1036.38</v>
      </c>
      <c r="D16" s="115" t="n">
        <v>163.88</v>
      </c>
      <c r="E16" s="115" t="n">
        <v>68.12</v>
      </c>
      <c r="F16" s="115" t="n">
        <v>238.15</v>
      </c>
      <c r="G16" s="115" t="n">
        <v>82.71</v>
      </c>
      <c r="H16" s="115" t="n">
        <v>166.61</v>
      </c>
      <c r="I16" s="115" t="n">
        <v>97.01</v>
      </c>
      <c r="J16" s="115" t="n">
        <v>56.76</v>
      </c>
      <c r="K16" s="115" t="n">
        <v>163.14</v>
      </c>
    </row>
    <row r="17" customFormat="false" ht="11.1" hidden="false" customHeight="true" outlineLevel="0" collapsed="false">
      <c r="A17" s="95" t="n">
        <v>1997</v>
      </c>
      <c r="B17" s="95"/>
      <c r="C17" s="115" t="n">
        <v>1056.72</v>
      </c>
      <c r="D17" s="115" t="n">
        <v>163.74</v>
      </c>
      <c r="E17" s="115" t="n">
        <v>67.96</v>
      </c>
      <c r="F17" s="115" t="n">
        <v>245.89</v>
      </c>
      <c r="G17" s="115" t="n">
        <v>83.96</v>
      </c>
      <c r="H17" s="115" t="n">
        <v>169.58</v>
      </c>
      <c r="I17" s="115" t="n">
        <v>100.67</v>
      </c>
      <c r="J17" s="115" t="n">
        <v>57.9</v>
      </c>
      <c r="K17" s="115" t="n">
        <v>167.02</v>
      </c>
    </row>
    <row r="18" customFormat="false" ht="11.1" hidden="false" customHeight="true" outlineLevel="0" collapsed="false">
      <c r="A18" s="95" t="n">
        <v>1998</v>
      </c>
      <c r="B18" s="95"/>
      <c r="C18" s="115" t="n">
        <v>1074.18</v>
      </c>
      <c r="D18" s="115" t="n">
        <v>165.9</v>
      </c>
      <c r="E18" s="115" t="n">
        <v>67.62</v>
      </c>
      <c r="F18" s="115" t="n">
        <v>248.04</v>
      </c>
      <c r="G18" s="115" t="n">
        <v>85.6</v>
      </c>
      <c r="H18" s="115" t="n">
        <v>174.25</v>
      </c>
      <c r="I18" s="115" t="n">
        <v>104.14</v>
      </c>
      <c r="J18" s="115" t="n">
        <v>58.99</v>
      </c>
      <c r="K18" s="115" t="n">
        <v>169.64</v>
      </c>
    </row>
    <row r="19" customFormat="false" ht="11.1" hidden="false" customHeight="true" outlineLevel="0" collapsed="false">
      <c r="A19" s="95" t="n">
        <v>1999</v>
      </c>
      <c r="B19" s="95"/>
      <c r="C19" s="115" t="n">
        <v>1101.02</v>
      </c>
      <c r="D19" s="115" t="n">
        <v>167.93</v>
      </c>
      <c r="E19" s="115" t="n">
        <v>67.51</v>
      </c>
      <c r="F19" s="115" t="n">
        <v>252.05</v>
      </c>
      <c r="G19" s="115" t="n">
        <v>85.34</v>
      </c>
      <c r="H19" s="115" t="n">
        <v>181.5</v>
      </c>
      <c r="I19" s="115" t="n">
        <v>108.48</v>
      </c>
      <c r="J19" s="115" t="n">
        <v>60.69</v>
      </c>
      <c r="K19" s="115" t="n">
        <v>177.52</v>
      </c>
    </row>
    <row r="20" customFormat="false" ht="14.1" hidden="false" customHeight="true" outlineLevel="0" collapsed="false">
      <c r="A20" s="95" t="n">
        <v>2000</v>
      </c>
      <c r="B20" s="95"/>
      <c r="C20" s="115" t="n">
        <v>1130.85</v>
      </c>
      <c r="D20" s="115" t="n">
        <v>170.55</v>
      </c>
      <c r="E20" s="115" t="n">
        <v>68.36</v>
      </c>
      <c r="F20" s="115" t="n">
        <v>258.86</v>
      </c>
      <c r="G20" s="115" t="n">
        <v>89.33</v>
      </c>
      <c r="H20" s="115" t="n">
        <v>185.58</v>
      </c>
      <c r="I20" s="115" t="n">
        <v>112.94</v>
      </c>
      <c r="J20" s="115" t="n">
        <v>64.35</v>
      </c>
      <c r="K20" s="115" t="n">
        <v>180.88</v>
      </c>
    </row>
    <row r="21" customFormat="false" ht="11.1" hidden="false" customHeight="true" outlineLevel="0" collapsed="false">
      <c r="A21" s="95" t="n">
        <v>2001</v>
      </c>
      <c r="B21" s="95"/>
      <c r="C21" s="115" t="n">
        <v>1167.71</v>
      </c>
      <c r="D21" s="115" t="n">
        <v>176.3</v>
      </c>
      <c r="E21" s="115" t="n">
        <v>68.14</v>
      </c>
      <c r="F21" s="115" t="n">
        <v>271.49</v>
      </c>
      <c r="G21" s="115" t="n">
        <v>88.33</v>
      </c>
      <c r="H21" s="115" t="n">
        <v>193.85</v>
      </c>
      <c r="I21" s="115" t="n">
        <v>115.32</v>
      </c>
      <c r="J21" s="115" t="n">
        <v>65.3</v>
      </c>
      <c r="K21" s="115" t="n">
        <v>188.98</v>
      </c>
    </row>
    <row r="22" customFormat="false" ht="11.1" hidden="false" customHeight="true" outlineLevel="0" collapsed="false">
      <c r="A22" s="95" t="n">
        <v>2002</v>
      </c>
      <c r="B22" s="95"/>
      <c r="C22" s="115" t="n">
        <v>1173.24</v>
      </c>
      <c r="D22" s="115" t="n">
        <v>178.51</v>
      </c>
      <c r="E22" s="115" t="n">
        <v>66.47</v>
      </c>
      <c r="F22" s="115" t="n">
        <v>275.58</v>
      </c>
      <c r="G22" s="115" t="n">
        <v>84.31</v>
      </c>
      <c r="H22" s="115" t="n">
        <v>197.05</v>
      </c>
      <c r="I22" s="115" t="n">
        <v>113.25</v>
      </c>
      <c r="J22" s="115" t="n">
        <v>64.21</v>
      </c>
      <c r="K22" s="115" t="n">
        <v>193.86</v>
      </c>
    </row>
    <row r="23" customFormat="false" ht="11.1" hidden="false" customHeight="true" outlineLevel="0" collapsed="false">
      <c r="A23" s="95" t="n">
        <v>2003</v>
      </c>
      <c r="B23" s="95"/>
      <c r="C23" s="115" t="n">
        <v>1192.67</v>
      </c>
      <c r="D23" s="115" t="n">
        <v>177.49</v>
      </c>
      <c r="E23" s="115" t="n">
        <v>64.15</v>
      </c>
      <c r="F23" s="115" t="n">
        <v>285.27</v>
      </c>
      <c r="G23" s="115" t="n">
        <v>83.46</v>
      </c>
      <c r="H23" s="115" t="n">
        <v>199.34</v>
      </c>
      <c r="I23" s="115" t="n">
        <v>112.54</v>
      </c>
      <c r="J23" s="115" t="n">
        <v>64.3</v>
      </c>
      <c r="K23" s="115" t="n">
        <v>206.12</v>
      </c>
    </row>
    <row r="24" customFormat="false" ht="11.1" hidden="false" customHeight="true" outlineLevel="0" collapsed="false">
      <c r="A24" s="95" t="n">
        <v>2004</v>
      </c>
      <c r="B24" s="95"/>
      <c r="C24" s="115" t="n">
        <v>1213.66</v>
      </c>
      <c r="D24" s="115" t="n">
        <v>177.21</v>
      </c>
      <c r="E24" s="115" t="n">
        <v>62.84</v>
      </c>
      <c r="F24" s="115" t="n">
        <v>289.47</v>
      </c>
      <c r="G24" s="115" t="n">
        <v>83.1</v>
      </c>
      <c r="H24" s="115" t="n">
        <v>207.12</v>
      </c>
      <c r="I24" s="115" t="n">
        <v>114.85</v>
      </c>
      <c r="J24" s="115" t="n">
        <v>65.46</v>
      </c>
      <c r="K24" s="115" t="n">
        <v>213.61</v>
      </c>
    </row>
    <row r="25" customFormat="false" ht="14.1" hidden="false" customHeight="true" outlineLevel="0" collapsed="false">
      <c r="A25" s="95" t="n">
        <v>2005</v>
      </c>
      <c r="B25" s="95"/>
      <c r="C25" s="115" t="n">
        <v>1238.17</v>
      </c>
      <c r="D25" s="115" t="n">
        <v>179.08</v>
      </c>
      <c r="E25" s="115" t="n">
        <v>63.61</v>
      </c>
      <c r="F25" s="115" t="n">
        <v>298.53</v>
      </c>
      <c r="G25" s="115" t="n">
        <v>81.86</v>
      </c>
      <c r="H25" s="115" t="n">
        <v>211.12</v>
      </c>
      <c r="I25" s="115" t="n">
        <v>115.54</v>
      </c>
      <c r="J25" s="115" t="n">
        <v>67.01</v>
      </c>
      <c r="K25" s="115" t="n">
        <v>221.42</v>
      </c>
    </row>
    <row r="26" customFormat="false" ht="11.1" hidden="false" customHeight="true" outlineLevel="0" collapsed="false">
      <c r="A26" s="95" t="n">
        <v>2006</v>
      </c>
      <c r="B26" s="95"/>
      <c r="C26" s="115" t="n">
        <v>1272.27</v>
      </c>
      <c r="D26" s="115" t="n">
        <v>181.2</v>
      </c>
      <c r="E26" s="115" t="n">
        <v>64.18</v>
      </c>
      <c r="F26" s="115" t="n">
        <v>307.84</v>
      </c>
      <c r="G26" s="115" t="n">
        <v>83.95</v>
      </c>
      <c r="H26" s="115" t="n">
        <v>220.84</v>
      </c>
      <c r="I26" s="115" t="n">
        <v>117.79</v>
      </c>
      <c r="J26" s="115" t="n">
        <v>70</v>
      </c>
      <c r="K26" s="115" t="n">
        <v>226.47</v>
      </c>
    </row>
    <row r="27" customFormat="false" ht="11.1" hidden="false" customHeight="true" outlineLevel="0" collapsed="false">
      <c r="A27" s="95" t="n">
        <v>2007</v>
      </c>
      <c r="B27" s="95"/>
      <c r="C27" s="115" t="n">
        <v>1287.38</v>
      </c>
      <c r="D27" s="115" t="n">
        <v>183.96</v>
      </c>
      <c r="E27" s="115" t="n">
        <v>66.43</v>
      </c>
      <c r="F27" s="115" t="n">
        <v>309.08</v>
      </c>
      <c r="G27" s="115" t="n">
        <v>83.17</v>
      </c>
      <c r="H27" s="115" t="n">
        <v>216.17</v>
      </c>
      <c r="I27" s="115" t="n">
        <v>120.68</v>
      </c>
      <c r="J27" s="115" t="n">
        <v>73.94</v>
      </c>
      <c r="K27" s="115" t="n">
        <v>233.95</v>
      </c>
    </row>
    <row r="28" customFormat="false" ht="11.1" hidden="false" customHeight="true" outlineLevel="0" collapsed="false">
      <c r="A28" s="95" t="n">
        <v>2008</v>
      </c>
      <c r="B28" s="95"/>
      <c r="C28" s="115" t="n">
        <v>1317.31</v>
      </c>
      <c r="D28" s="115" t="n">
        <v>191.45</v>
      </c>
      <c r="E28" s="115" t="n">
        <v>67.14</v>
      </c>
      <c r="F28" s="115" t="n">
        <v>325.75</v>
      </c>
      <c r="G28" s="115" t="n">
        <v>82.92</v>
      </c>
      <c r="H28" s="115" t="n">
        <v>219.11</v>
      </c>
      <c r="I28" s="115" t="n">
        <v>121.86</v>
      </c>
      <c r="J28" s="115" t="n">
        <v>76.14</v>
      </c>
      <c r="K28" s="115" t="n">
        <v>232.94</v>
      </c>
    </row>
    <row r="29" customFormat="false" ht="11.1" hidden="false" customHeight="true" outlineLevel="0" collapsed="false">
      <c r="A29" s="95" t="n">
        <v>2009</v>
      </c>
      <c r="B29" s="95"/>
      <c r="C29" s="115" t="n">
        <v>1319.23</v>
      </c>
      <c r="D29" s="115" t="n">
        <v>194.42</v>
      </c>
      <c r="E29" s="115" t="n">
        <v>62.09</v>
      </c>
      <c r="F29" s="115" t="n">
        <v>328.25</v>
      </c>
      <c r="G29" s="115" t="n">
        <v>80.76</v>
      </c>
      <c r="H29" s="115" t="n">
        <v>223.28</v>
      </c>
      <c r="I29" s="115" t="n">
        <v>121.18</v>
      </c>
      <c r="J29" s="115" t="n">
        <v>75.46</v>
      </c>
      <c r="K29" s="115" t="n">
        <v>233.79</v>
      </c>
    </row>
    <row r="30" customFormat="false" ht="14.1" hidden="false" customHeight="true" outlineLevel="0" collapsed="false">
      <c r="A30" s="95" t="n">
        <v>2010</v>
      </c>
      <c r="B30" s="95"/>
      <c r="C30" s="115" t="n">
        <v>1359.45</v>
      </c>
      <c r="D30" s="115" t="n">
        <v>198.66</v>
      </c>
      <c r="E30" s="115" t="n">
        <v>66.29</v>
      </c>
      <c r="F30" s="115" t="n">
        <v>337.87</v>
      </c>
      <c r="G30" s="115" t="n">
        <v>83.77</v>
      </c>
      <c r="H30" s="115" t="n">
        <v>217.26</v>
      </c>
      <c r="I30" s="115" t="n">
        <v>123.57</v>
      </c>
      <c r="J30" s="115" t="n">
        <v>78.81</v>
      </c>
      <c r="K30" s="115" t="n">
        <v>253.22</v>
      </c>
    </row>
    <row r="31" customFormat="false" ht="11.1" hidden="false" customHeight="true" outlineLevel="0" collapsed="false">
      <c r="A31" s="95" t="n">
        <v>2011</v>
      </c>
      <c r="B31" s="95"/>
      <c r="C31" s="115" t="n">
        <v>1409.83</v>
      </c>
      <c r="D31" s="115" t="n">
        <v>207.36</v>
      </c>
      <c r="E31" s="115" t="n">
        <v>68.38</v>
      </c>
      <c r="F31" s="115" t="n">
        <v>343.91</v>
      </c>
      <c r="G31" s="115" t="n">
        <v>87.59</v>
      </c>
      <c r="H31" s="115" t="n">
        <v>234.56</v>
      </c>
      <c r="I31" s="115" t="n">
        <v>126.02</v>
      </c>
      <c r="J31" s="115" t="n">
        <v>83.27</v>
      </c>
      <c r="K31" s="115" t="n">
        <v>258.74</v>
      </c>
    </row>
    <row r="32" customFormat="false" ht="11.1" hidden="false" customHeight="true" outlineLevel="0" collapsed="false">
      <c r="A32" s="95" t="n">
        <v>2012</v>
      </c>
      <c r="B32" s="95"/>
      <c r="C32" s="115" t="n">
        <v>1444.32</v>
      </c>
      <c r="D32" s="115" t="n">
        <v>214.95</v>
      </c>
      <c r="E32" s="115" t="n">
        <v>69.74</v>
      </c>
      <c r="F32" s="115" t="n">
        <v>351.44</v>
      </c>
      <c r="G32" s="115" t="n">
        <v>89.36</v>
      </c>
      <c r="H32" s="115" t="n">
        <v>241.99</v>
      </c>
      <c r="I32" s="115" t="n">
        <v>128.27</v>
      </c>
      <c r="J32" s="115" t="n">
        <v>87.13</v>
      </c>
      <c r="K32" s="115" t="n">
        <v>261.44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7.08830970171206</v>
      </c>
      <c r="D37" s="98" t="n">
        <v>4.00212737667864</v>
      </c>
      <c r="E37" s="98" t="n">
        <v>5.30920955064511</v>
      </c>
      <c r="F37" s="98" t="n">
        <v>9.81951667176509</v>
      </c>
      <c r="G37" s="98" t="n">
        <v>8.14562969259103</v>
      </c>
      <c r="H37" s="98" t="n">
        <v>5.25239706711787</v>
      </c>
      <c r="I37" s="98" t="n">
        <v>6.430510984942</v>
      </c>
      <c r="J37" s="98" t="n">
        <v>5.64348188254893</v>
      </c>
      <c r="K37" s="98" t="n">
        <v>10.5996222851747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84797107978332</v>
      </c>
      <c r="D38" s="98" t="n">
        <v>0.409102531321921</v>
      </c>
      <c r="E38" s="98" t="n">
        <v>-0.50697084917617</v>
      </c>
      <c r="F38" s="98" t="n">
        <v>12.3788300835655</v>
      </c>
      <c r="G38" s="98" t="n">
        <v>3.58920618286611</v>
      </c>
      <c r="H38" s="98" t="n">
        <v>-4.17308594011655</v>
      </c>
      <c r="I38" s="98" t="n">
        <v>2.74846341180563</v>
      </c>
      <c r="J38" s="98" t="n">
        <v>5.32229450029568</v>
      </c>
      <c r="K38" s="98" t="n">
        <v>7.78370686588403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3.93181746040143</v>
      </c>
      <c r="D39" s="98" t="n">
        <v>1.65520753756047</v>
      </c>
      <c r="E39" s="98" t="n">
        <v>-2.12314225053079</v>
      </c>
      <c r="F39" s="98" t="n">
        <v>6.9849296053936</v>
      </c>
      <c r="G39" s="98" t="n">
        <v>2.08649468892261</v>
      </c>
      <c r="H39" s="98" t="n">
        <v>6.0324339437998</v>
      </c>
      <c r="I39" s="98" t="n">
        <v>2.93453724604966</v>
      </c>
      <c r="J39" s="98" t="n">
        <v>4.24854950402396</v>
      </c>
      <c r="K39" s="98" t="n">
        <v>4.50194732325566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3.10505258228389</v>
      </c>
      <c r="D40" s="98" t="n">
        <v>2.02905811623246</v>
      </c>
      <c r="E40" s="98" t="n">
        <v>-2.67534345625452</v>
      </c>
      <c r="F40" s="98" t="n">
        <v>5.75969602891433</v>
      </c>
      <c r="G40" s="98" t="n">
        <v>2.3039762170197</v>
      </c>
      <c r="H40" s="98" t="n">
        <v>3.81040279517437</v>
      </c>
      <c r="I40" s="98" t="n">
        <v>2.82894736842106</v>
      </c>
      <c r="J40" s="98" t="n">
        <v>1.8132854578097</v>
      </c>
      <c r="K40" s="98" t="n">
        <v>3.4426125955404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2.33123019046775</v>
      </c>
      <c r="D41" s="98" t="n">
        <v>0.589246255831071</v>
      </c>
      <c r="E41" s="98" t="n">
        <v>1.21842496285292</v>
      </c>
      <c r="F41" s="98" t="n">
        <v>4.34192078513844</v>
      </c>
      <c r="G41" s="98" t="n">
        <v>0.145296040682879</v>
      </c>
      <c r="H41" s="98" t="n">
        <v>5.80428018035181</v>
      </c>
      <c r="I41" s="98" t="n">
        <v>3.44423117935595</v>
      </c>
      <c r="J41" s="98" t="n">
        <v>0.0881678716275758</v>
      </c>
      <c r="K41" s="98" t="n">
        <v>-0.37860283341476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.96260059051698</v>
      </c>
      <c r="D42" s="98" t="n">
        <v>-0.0854283622162484</v>
      </c>
      <c r="E42" s="98" t="n">
        <v>-0.234879624192615</v>
      </c>
      <c r="F42" s="98" t="n">
        <v>3.25005248792778</v>
      </c>
      <c r="G42" s="98" t="n">
        <v>1.51130455809454</v>
      </c>
      <c r="H42" s="98" t="n">
        <v>1.78260608606927</v>
      </c>
      <c r="I42" s="98" t="n">
        <v>3.77280692712093</v>
      </c>
      <c r="J42" s="98" t="n">
        <v>2.00845665961947</v>
      </c>
      <c r="K42" s="98" t="n">
        <v>2.37832536471743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65228253463548</v>
      </c>
      <c r="D43" s="98" t="n">
        <v>1.31916452913154</v>
      </c>
      <c r="E43" s="98" t="n">
        <v>-0.500294290759257</v>
      </c>
      <c r="F43" s="98" t="n">
        <v>0.874374720403438</v>
      </c>
      <c r="G43" s="98" t="n">
        <v>1.95331110052406</v>
      </c>
      <c r="H43" s="98" t="n">
        <v>2.75386248378346</v>
      </c>
      <c r="I43" s="98" t="n">
        <v>3.44690573159829</v>
      </c>
      <c r="J43" s="98" t="n">
        <v>1.8825561312608</v>
      </c>
      <c r="K43" s="98" t="n">
        <v>1.56867441025025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4986501331248</v>
      </c>
      <c r="D44" s="98" t="n">
        <v>1.22362869198311</v>
      </c>
      <c r="E44" s="98" t="n">
        <v>-0.162673765158246</v>
      </c>
      <c r="F44" s="98" t="n">
        <v>1.61667472988229</v>
      </c>
      <c r="G44" s="98" t="n">
        <v>-0.303738317756995</v>
      </c>
      <c r="H44" s="98" t="n">
        <v>4.16068866571018</v>
      </c>
      <c r="I44" s="98" t="n">
        <v>4.16746687151912</v>
      </c>
      <c r="J44" s="98" t="n">
        <v>2.88184438040344</v>
      </c>
      <c r="K44" s="98" t="n">
        <v>4.64513086536196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70930591633211</v>
      </c>
      <c r="D45" s="98" t="n">
        <v>1.56017388197462</v>
      </c>
      <c r="E45" s="98" t="n">
        <v>1.25907272996592</v>
      </c>
      <c r="F45" s="98" t="n">
        <v>2.70184487204921</v>
      </c>
      <c r="G45" s="98" t="n">
        <v>4.67541598312631</v>
      </c>
      <c r="H45" s="98" t="n">
        <v>2.24793388429754</v>
      </c>
      <c r="I45" s="98" t="n">
        <v>4.11135693215338</v>
      </c>
      <c r="J45" s="98" t="n">
        <v>6.03064755313889</v>
      </c>
      <c r="K45" s="98" t="n">
        <v>1.89274447949526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3.25949507008004</v>
      </c>
      <c r="D46" s="98" t="n">
        <v>3.37144532395193</v>
      </c>
      <c r="E46" s="98" t="n">
        <v>-0.321825629022825</v>
      </c>
      <c r="F46" s="98" t="n">
        <v>4.87908521980994</v>
      </c>
      <c r="G46" s="98" t="n">
        <v>-1.11944475540132</v>
      </c>
      <c r="H46" s="98" t="n">
        <v>4.45629917016919</v>
      </c>
      <c r="I46" s="98" t="n">
        <v>2.1073136178502</v>
      </c>
      <c r="J46" s="98" t="n">
        <v>1.47630147630149</v>
      </c>
      <c r="K46" s="98" t="n">
        <v>4.47810703228659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0.473576487312769</v>
      </c>
      <c r="D47" s="98" t="n">
        <v>1.25354509359046</v>
      </c>
      <c r="E47" s="98" t="n">
        <v>-2.45083651306135</v>
      </c>
      <c r="F47" s="98" t="n">
        <v>1.50650116026372</v>
      </c>
      <c r="G47" s="98" t="n">
        <v>-4.55111513642024</v>
      </c>
      <c r="H47" s="98" t="n">
        <v>1.65076089760126</v>
      </c>
      <c r="I47" s="98" t="n">
        <v>-1.79500520291363</v>
      </c>
      <c r="J47" s="98" t="n">
        <v>-1.66921898928025</v>
      </c>
      <c r="K47" s="98" t="n">
        <v>2.58228383955976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6560976441308</v>
      </c>
      <c r="D48" s="98" t="n">
        <v>-0.571396560416773</v>
      </c>
      <c r="E48" s="98" t="n">
        <v>-3.49029637430419</v>
      </c>
      <c r="F48" s="98" t="n">
        <v>3.51622033529284</v>
      </c>
      <c r="G48" s="98" t="n">
        <v>-1.0081840825525</v>
      </c>
      <c r="H48" s="98" t="n">
        <v>1.16214158842934</v>
      </c>
      <c r="I48" s="98" t="n">
        <v>-0.62693156732891</v>
      </c>
      <c r="J48" s="98" t="n">
        <v>0.140165083320355</v>
      </c>
      <c r="K48" s="98" t="n">
        <v>6.32415144949962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.75991682527439</v>
      </c>
      <c r="D49" s="98" t="n">
        <v>-0.157755366499529</v>
      </c>
      <c r="E49" s="98" t="n">
        <v>-2.04208885424787</v>
      </c>
      <c r="F49" s="98" t="n">
        <v>1.47228941003262</v>
      </c>
      <c r="G49" s="98" t="n">
        <v>-0.431344356577995</v>
      </c>
      <c r="H49" s="98" t="n">
        <v>3.90287950235779</v>
      </c>
      <c r="I49" s="98" t="n">
        <v>2.05260351874887</v>
      </c>
      <c r="J49" s="98" t="n">
        <v>1.80404354587868</v>
      </c>
      <c r="K49" s="98" t="n">
        <v>3.63380555016495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2.01951123049288</v>
      </c>
      <c r="D50" s="98" t="n">
        <v>1.0552451893234</v>
      </c>
      <c r="E50" s="98" t="n">
        <v>1.22533418204964</v>
      </c>
      <c r="F50" s="98" t="n">
        <v>3.12985801637473</v>
      </c>
      <c r="G50" s="98" t="n">
        <v>-1.49217809867629</v>
      </c>
      <c r="H50" s="98" t="n">
        <v>1.93124758594053</v>
      </c>
      <c r="I50" s="98" t="n">
        <v>0.600783630822832</v>
      </c>
      <c r="J50" s="98" t="n">
        <v>2.36785823403606</v>
      </c>
      <c r="K50" s="98" t="n">
        <v>3.6561958709798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2.75406446610724</v>
      </c>
      <c r="D51" s="98" t="n">
        <v>1.18382845655572</v>
      </c>
      <c r="E51" s="98" t="n">
        <v>0.896085521144485</v>
      </c>
      <c r="F51" s="98" t="n">
        <v>3.1186145446019</v>
      </c>
      <c r="G51" s="98" t="n">
        <v>2.55313950647447</v>
      </c>
      <c r="H51" s="98" t="n">
        <v>4.60401667298218</v>
      </c>
      <c r="I51" s="98" t="n">
        <v>1.9473775315908</v>
      </c>
      <c r="J51" s="98" t="n">
        <v>4.46202059394119</v>
      </c>
      <c r="K51" s="98" t="n">
        <v>2.28073344774637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1.18764098815505</v>
      </c>
      <c r="D52" s="98" t="n">
        <v>1.52317880794703</v>
      </c>
      <c r="E52" s="98" t="n">
        <v>3.5057650358367</v>
      </c>
      <c r="F52" s="98" t="n">
        <v>0.402806652806646</v>
      </c>
      <c r="G52" s="98" t="n">
        <v>-0.929124478856465</v>
      </c>
      <c r="H52" s="98" t="n">
        <v>-2.11465314254666</v>
      </c>
      <c r="I52" s="98" t="n">
        <v>2.45351897444606</v>
      </c>
      <c r="J52" s="98" t="n">
        <v>5.62857142857143</v>
      </c>
      <c r="K52" s="98" t="n">
        <v>3.30286572172915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32487688172878</v>
      </c>
      <c r="D53" s="98" t="n">
        <v>4.07153729071537</v>
      </c>
      <c r="E53" s="98" t="n">
        <v>1.06879421947914</v>
      </c>
      <c r="F53" s="98" t="n">
        <v>5.39342565031708</v>
      </c>
      <c r="G53" s="98" t="n">
        <v>-0.300589154743292</v>
      </c>
      <c r="H53" s="98" t="n">
        <v>1.3600407087015</v>
      </c>
      <c r="I53" s="98" t="n">
        <v>0.977792509115005</v>
      </c>
      <c r="J53" s="98" t="n">
        <v>2.97538544766027</v>
      </c>
      <c r="K53" s="98" t="n">
        <v>-0.431716178670655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0.145751569486308</v>
      </c>
      <c r="D54" s="98" t="n">
        <v>1.55131888221467</v>
      </c>
      <c r="E54" s="98" t="n">
        <v>-7.52159666368782</v>
      </c>
      <c r="F54" s="98" t="n">
        <v>0.767459708365308</v>
      </c>
      <c r="G54" s="98" t="n">
        <v>-2.60492040520984</v>
      </c>
      <c r="H54" s="98" t="n">
        <v>1.90315366710784</v>
      </c>
      <c r="I54" s="98" t="n">
        <v>-0.558017397012961</v>
      </c>
      <c r="J54" s="98" t="n">
        <v>-0.893091673233528</v>
      </c>
      <c r="K54" s="98" t="n">
        <v>0.36490083283249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3.04874813338083</v>
      </c>
      <c r="D55" s="98" t="n">
        <v>2.18084559201728</v>
      </c>
      <c r="E55" s="98" t="n">
        <v>6.76437429537768</v>
      </c>
      <c r="F55" s="98" t="n">
        <v>2.93069306930693</v>
      </c>
      <c r="G55" s="98" t="n">
        <v>3.72709262010895</v>
      </c>
      <c r="H55" s="98" t="n">
        <v>-2.6961662486564</v>
      </c>
      <c r="I55" s="98" t="n">
        <v>1.97227265225284</v>
      </c>
      <c r="J55" s="98" t="n">
        <v>4.43943811290752</v>
      </c>
      <c r="K55" s="98" t="n">
        <v>8.31087728303179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3.70591047850233</v>
      </c>
      <c r="D56" s="98" t="n">
        <v>4.37934158864393</v>
      </c>
      <c r="E56" s="98" t="n">
        <v>3.1528133956856</v>
      </c>
      <c r="F56" s="98" t="n">
        <v>1.78766981383373</v>
      </c>
      <c r="G56" s="98" t="n">
        <v>4.56010504954041</v>
      </c>
      <c r="H56" s="98" t="n">
        <v>7.96280953696034</v>
      </c>
      <c r="I56" s="98" t="n">
        <v>1.98268188071538</v>
      </c>
      <c r="J56" s="98" t="n">
        <v>5.65918030706763</v>
      </c>
      <c r="K56" s="98" t="n">
        <v>2.17992259695127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44639424611479</v>
      </c>
      <c r="D57" s="98" t="n">
        <v>3.66030092592591</v>
      </c>
      <c r="E57" s="98" t="n">
        <v>1.98888563907576</v>
      </c>
      <c r="F57" s="98" t="n">
        <v>2.18952632956295</v>
      </c>
      <c r="G57" s="98" t="n">
        <v>2.02077862769723</v>
      </c>
      <c r="H57" s="98" t="n">
        <v>3.16763301500683</v>
      </c>
      <c r="I57" s="98" t="n">
        <v>1.78543088398668</v>
      </c>
      <c r="J57" s="98" t="n">
        <v>4.63552299747809</v>
      </c>
      <c r="K57" s="98" t="n">
        <v>1.04351859009044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31</v>
      </c>
      <c r="D60" s="121"/>
      <c r="E60" s="121"/>
      <c r="F60" s="121"/>
      <c r="G60" s="121"/>
      <c r="H60" s="121"/>
      <c r="I60" s="121"/>
      <c r="J60" s="121"/>
      <c r="K60" s="256"/>
    </row>
    <row r="61" s="122" customFormat="true" ht="14.1" hidden="true" customHeight="true" outlineLevel="0" collapsed="false">
      <c r="A61" s="95" t="n">
        <v>1991</v>
      </c>
      <c r="B61" s="95"/>
      <c r="C61" s="199" t="n">
        <v>100</v>
      </c>
      <c r="D61" s="173" t="n">
        <v>17.6995940460081</v>
      </c>
      <c r="E61" s="173" t="n">
        <v>7.93434135435665</v>
      </c>
      <c r="F61" s="173" t="n">
        <v>19.2328057892569</v>
      </c>
      <c r="G61" s="173" t="n">
        <v>8.30617167735483</v>
      </c>
      <c r="H61" s="173" t="n">
        <v>16.6900041183738</v>
      </c>
      <c r="I61" s="173" t="n">
        <v>9.53344707889628</v>
      </c>
      <c r="J61" s="173" t="n">
        <v>5.65040889568748</v>
      </c>
      <c r="K61" s="173" t="n">
        <v>14.9532270400659</v>
      </c>
    </row>
    <row r="62" customFormat="false" ht="11.1" hidden="true" customHeight="true" outlineLevel="0" collapsed="false">
      <c r="A62" s="95" t="n">
        <v>1992</v>
      </c>
      <c r="B62" s="95"/>
      <c r="C62" s="199" t="n">
        <v>100</v>
      </c>
      <c r="D62" s="173" t="n">
        <v>17.1895087299058</v>
      </c>
      <c r="E62" s="173" t="n">
        <v>7.80252502499753</v>
      </c>
      <c r="F62" s="173" t="n">
        <v>19.7233240668505</v>
      </c>
      <c r="G62" s="173" t="n">
        <v>8.38818138865387</v>
      </c>
      <c r="H62" s="173" t="n">
        <v>16.4038721445132</v>
      </c>
      <c r="I62" s="173" t="n">
        <v>9.47488709907811</v>
      </c>
      <c r="J62" s="173" t="n">
        <v>5.57417398279291</v>
      </c>
      <c r="K62" s="173" t="n">
        <v>15.443527563208</v>
      </c>
      <c r="L62" s="252"/>
      <c r="M62" s="252"/>
      <c r="N62" s="252"/>
    </row>
    <row r="63" customFormat="false" ht="11.1" hidden="true" customHeight="true" outlineLevel="0" collapsed="false">
      <c r="A63" s="95" t="n">
        <v>1993</v>
      </c>
      <c r="B63" s="95"/>
      <c r="C63" s="199" t="n">
        <v>100</v>
      </c>
      <c r="D63" s="173" t="n">
        <v>16.6202875855721</v>
      </c>
      <c r="E63" s="173" t="n">
        <v>7.47532033308292</v>
      </c>
      <c r="F63" s="173" t="n">
        <v>21.3435473119531</v>
      </c>
      <c r="G63" s="173" t="n">
        <v>8.36727999915354</v>
      </c>
      <c r="H63" s="173" t="n">
        <v>15.1368623758081</v>
      </c>
      <c r="I63" s="173" t="n">
        <v>9.37457015585487</v>
      </c>
      <c r="J63" s="173" t="n">
        <v>5.65331019669668</v>
      </c>
      <c r="K63" s="173" t="n">
        <v>16.0288220418787</v>
      </c>
      <c r="L63" s="252"/>
      <c r="M63" s="252"/>
      <c r="N63" s="252"/>
    </row>
    <row r="64" customFormat="false" ht="11.1" hidden="true" customHeight="true" outlineLevel="0" collapsed="false">
      <c r="A64" s="95" t="n">
        <v>1994</v>
      </c>
      <c r="B64" s="95"/>
      <c r="C64" s="199" t="n">
        <v>100</v>
      </c>
      <c r="D64" s="173" t="n">
        <v>16.2562228307899</v>
      </c>
      <c r="E64" s="173" t="n">
        <v>7.03981593655512</v>
      </c>
      <c r="F64" s="173" t="n">
        <v>21.9705376322192</v>
      </c>
      <c r="G64" s="173" t="n">
        <v>8.21871786779603</v>
      </c>
      <c r="H64" s="173" t="n">
        <v>15.4428008592342</v>
      </c>
      <c r="I64" s="173" t="n">
        <v>9.28461624604233</v>
      </c>
      <c r="J64" s="173" t="n">
        <v>5.67053865026927</v>
      </c>
      <c r="K64" s="173" t="n">
        <v>16.1167499770939</v>
      </c>
      <c r="L64" s="252"/>
      <c r="M64" s="252"/>
      <c r="N64" s="252"/>
    </row>
    <row r="65" customFormat="false" ht="14.1" hidden="false" customHeight="true" outlineLevel="0" collapsed="false">
      <c r="A65" s="95" t="n">
        <v>1995</v>
      </c>
      <c r="B65" s="95"/>
      <c r="C65" s="199" t="n">
        <v>100</v>
      </c>
      <c r="D65" s="173" t="n">
        <v>16.0865744443457</v>
      </c>
      <c r="E65" s="173" t="n">
        <v>6.64514154250225</v>
      </c>
      <c r="F65" s="173" t="n">
        <v>22.5362125655381</v>
      </c>
      <c r="G65" s="173" t="n">
        <v>8.15486240706182</v>
      </c>
      <c r="H65" s="173" t="n">
        <v>15.5484463402352</v>
      </c>
      <c r="I65" s="173" t="n">
        <v>9.25975295476762</v>
      </c>
      <c r="J65" s="173" t="n">
        <v>5.59949445579944</v>
      </c>
      <c r="K65" s="173" t="n">
        <v>16.1695152897499</v>
      </c>
      <c r="L65" s="252"/>
      <c r="M65" s="252"/>
      <c r="N65" s="252"/>
    </row>
    <row r="66" customFormat="false" ht="11.1" hidden="false" customHeight="true" outlineLevel="0" collapsed="false">
      <c r="A66" s="95" t="n">
        <v>1996</v>
      </c>
      <c r="B66" s="95"/>
      <c r="C66" s="199" t="n">
        <v>100</v>
      </c>
      <c r="D66" s="173" t="n">
        <v>15.8127327814122</v>
      </c>
      <c r="E66" s="173" t="n">
        <v>6.5728786738455</v>
      </c>
      <c r="F66" s="173" t="n">
        <v>22.9790231382312</v>
      </c>
      <c r="G66" s="173" t="n">
        <v>7.98066346320848</v>
      </c>
      <c r="H66" s="173" t="n">
        <v>16.0761496748297</v>
      </c>
      <c r="I66" s="173" t="n">
        <v>9.36046623825238</v>
      </c>
      <c r="J66" s="173" t="n">
        <v>5.47675563017426</v>
      </c>
      <c r="K66" s="173" t="n">
        <v>15.7413304000463</v>
      </c>
      <c r="L66" s="252"/>
      <c r="M66" s="252"/>
      <c r="N66" s="252"/>
    </row>
    <row r="67" customFormat="false" ht="11.1" hidden="false" customHeight="true" outlineLevel="0" collapsed="false">
      <c r="A67" s="95" t="n">
        <v>1997</v>
      </c>
      <c r="B67" s="95"/>
      <c r="C67" s="199" t="n">
        <v>100</v>
      </c>
      <c r="D67" s="173" t="n">
        <v>15.4951169657052</v>
      </c>
      <c r="E67" s="173" t="n">
        <v>6.43122113710349</v>
      </c>
      <c r="F67" s="173" t="n">
        <v>23.2691725338784</v>
      </c>
      <c r="G67" s="173" t="n">
        <v>7.94534029828147</v>
      </c>
      <c r="H67" s="173" t="n">
        <v>16.0477704595352</v>
      </c>
      <c r="I67" s="173" t="n">
        <v>9.52664849723673</v>
      </c>
      <c r="J67" s="173" t="n">
        <v>5.47921871451283</v>
      </c>
      <c r="K67" s="173" t="n">
        <v>15.8055113937467</v>
      </c>
      <c r="L67" s="252"/>
      <c r="M67" s="252"/>
      <c r="N67" s="252"/>
    </row>
    <row r="68" customFormat="false" ht="11.1" hidden="false" customHeight="true" outlineLevel="0" collapsed="false">
      <c r="A68" s="95" t="n">
        <v>1998</v>
      </c>
      <c r="B68" s="95"/>
      <c r="C68" s="199" t="n">
        <v>100</v>
      </c>
      <c r="D68" s="173" t="n">
        <v>15.4443389376082</v>
      </c>
      <c r="E68" s="173" t="n">
        <v>6.29503435178462</v>
      </c>
      <c r="F68" s="173" t="n">
        <v>23.0911020499358</v>
      </c>
      <c r="G68" s="173" t="n">
        <v>7.96886927702992</v>
      </c>
      <c r="H68" s="173" t="n">
        <v>16.2216760691877</v>
      </c>
      <c r="I68" s="173" t="n">
        <v>9.69483699193804</v>
      </c>
      <c r="J68" s="173" t="n">
        <v>5.49163082537377</v>
      </c>
      <c r="K68" s="173" t="n">
        <v>15.792511497142</v>
      </c>
      <c r="L68" s="252"/>
      <c r="M68" s="252"/>
      <c r="N68" s="252"/>
    </row>
    <row r="69" customFormat="false" ht="11.1" hidden="false" customHeight="true" outlineLevel="0" collapsed="false">
      <c r="A69" s="95" t="n">
        <v>1999</v>
      </c>
      <c r="B69" s="95"/>
      <c r="C69" s="199" t="n">
        <v>100</v>
      </c>
      <c r="D69" s="173" t="n">
        <v>15.2522206681078</v>
      </c>
      <c r="E69" s="173" t="n">
        <v>6.13158707380429</v>
      </c>
      <c r="F69" s="173" t="n">
        <v>22.8924088572415</v>
      </c>
      <c r="G69" s="173" t="n">
        <v>7.75099453234274</v>
      </c>
      <c r="H69" s="173" t="n">
        <v>16.4847141741294</v>
      </c>
      <c r="I69" s="173" t="n">
        <v>9.85268205845489</v>
      </c>
      <c r="J69" s="173" t="n">
        <v>5.51216145029155</v>
      </c>
      <c r="K69" s="173" t="n">
        <v>16.1232311856279</v>
      </c>
      <c r="L69" s="252"/>
      <c r="M69" s="252"/>
      <c r="N69" s="252"/>
    </row>
    <row r="70" customFormat="false" ht="14.1" hidden="false" customHeight="true" outlineLevel="0" collapsed="false">
      <c r="A70" s="95" t="n">
        <v>2000</v>
      </c>
      <c r="B70" s="95"/>
      <c r="C70" s="199" t="n">
        <v>100</v>
      </c>
      <c r="D70" s="173" t="n">
        <v>15.0815758058098</v>
      </c>
      <c r="E70" s="173" t="n">
        <v>6.04501039041429</v>
      </c>
      <c r="F70" s="173" t="n">
        <v>22.8907458991025</v>
      </c>
      <c r="G70" s="173" t="n">
        <v>7.89936773223681</v>
      </c>
      <c r="H70" s="173" t="n">
        <v>16.4106645443693</v>
      </c>
      <c r="I70" s="173" t="n">
        <v>9.98717778662068</v>
      </c>
      <c r="J70" s="173" t="n">
        <v>5.69040986868285</v>
      </c>
      <c r="K70" s="173" t="n">
        <v>15.9950479727639</v>
      </c>
      <c r="L70" s="252"/>
      <c r="M70" s="252"/>
      <c r="N70" s="252"/>
    </row>
    <row r="71" customFormat="false" ht="11.1" hidden="false" customHeight="true" outlineLevel="0" collapsed="false">
      <c r="A71" s="95" t="n">
        <v>2001</v>
      </c>
      <c r="B71" s="95"/>
      <c r="C71" s="199" t="n">
        <v>100</v>
      </c>
      <c r="D71" s="173" t="n">
        <v>15.0979267112554</v>
      </c>
      <c r="E71" s="173" t="n">
        <v>5.83535295578526</v>
      </c>
      <c r="F71" s="173" t="n">
        <v>23.2497794829196</v>
      </c>
      <c r="G71" s="173" t="n">
        <v>7.56437814183316</v>
      </c>
      <c r="H71" s="173" t="n">
        <v>16.6008683662896</v>
      </c>
      <c r="I71" s="173" t="n">
        <v>9.87573969564361</v>
      </c>
      <c r="J71" s="173" t="n">
        <v>5.59214188454325</v>
      </c>
      <c r="K71" s="173" t="n">
        <v>16.1838127617302</v>
      </c>
      <c r="L71" s="252"/>
      <c r="M71" s="252"/>
      <c r="N71" s="252"/>
    </row>
    <row r="72" customFormat="false" ht="11.1" hidden="false" customHeight="true" outlineLevel="0" collapsed="false">
      <c r="A72" s="95" t="n">
        <v>2002</v>
      </c>
      <c r="B72" s="95"/>
      <c r="C72" s="199" t="n">
        <v>100</v>
      </c>
      <c r="D72" s="173" t="n">
        <v>15.2151307490369</v>
      </c>
      <c r="E72" s="173" t="n">
        <v>5.66550748354983</v>
      </c>
      <c r="F72" s="173" t="n">
        <v>23.4888002454741</v>
      </c>
      <c r="G72" s="173" t="n">
        <v>7.18608298387372</v>
      </c>
      <c r="H72" s="173" t="n">
        <v>16.7953700862569</v>
      </c>
      <c r="I72" s="173" t="n">
        <v>9.6527564692646</v>
      </c>
      <c r="J72" s="173" t="n">
        <v>5.47287852442808</v>
      </c>
      <c r="K72" s="173" t="n">
        <v>16.523473458116</v>
      </c>
      <c r="L72" s="252"/>
      <c r="M72" s="252"/>
      <c r="N72" s="252"/>
    </row>
    <row r="73" customFormat="false" ht="11.1" hidden="false" customHeight="true" outlineLevel="0" collapsed="false">
      <c r="A73" s="95" t="n">
        <v>2003</v>
      </c>
      <c r="B73" s="95"/>
      <c r="C73" s="199" t="n">
        <v>100</v>
      </c>
      <c r="D73" s="173" t="n">
        <v>14.8817359370153</v>
      </c>
      <c r="E73" s="173" t="n">
        <v>5.37868815347078</v>
      </c>
      <c r="F73" s="173" t="n">
        <v>23.9186027987624</v>
      </c>
      <c r="G73" s="173" t="n">
        <v>6.99774455633159</v>
      </c>
      <c r="H73" s="173" t="n">
        <v>16.7137598832871</v>
      </c>
      <c r="I73" s="173" t="n">
        <v>9.43597139191897</v>
      </c>
      <c r="J73" s="173" t="n">
        <v>5.39126497690057</v>
      </c>
      <c r="K73" s="173" t="n">
        <v>17.2822323023133</v>
      </c>
      <c r="L73" s="252"/>
      <c r="M73" s="252"/>
      <c r="N73" s="252"/>
    </row>
    <row r="74" customFormat="false" ht="11.1" hidden="false" customHeight="true" outlineLevel="0" collapsed="false">
      <c r="A74" s="95" t="n">
        <v>2004</v>
      </c>
      <c r="B74" s="95"/>
      <c r="C74" s="199" t="n">
        <v>100</v>
      </c>
      <c r="D74" s="173" t="n">
        <v>14.601288664041</v>
      </c>
      <c r="E74" s="173" t="n">
        <v>5.17772687573126</v>
      </c>
      <c r="F74" s="173" t="n">
        <v>23.8509961603744</v>
      </c>
      <c r="G74" s="173" t="n">
        <v>6.84705766030025</v>
      </c>
      <c r="H74" s="173" t="n">
        <v>17.0657350493548</v>
      </c>
      <c r="I74" s="173" t="n">
        <v>9.46311157984938</v>
      </c>
      <c r="J74" s="173" t="n">
        <v>5.39360282121846</v>
      </c>
      <c r="K74" s="173" t="n">
        <v>17.6004811891304</v>
      </c>
      <c r="L74" s="252"/>
      <c r="M74" s="252"/>
      <c r="N74" s="252"/>
    </row>
    <row r="75" customFormat="false" ht="14.1" hidden="false" customHeight="true" outlineLevel="0" collapsed="false">
      <c r="A75" s="95" t="n">
        <v>2005</v>
      </c>
      <c r="B75" s="95"/>
      <c r="C75" s="199" t="n">
        <v>100</v>
      </c>
      <c r="D75" s="173" t="n">
        <v>14.4632804865245</v>
      </c>
      <c r="E75" s="173" t="n">
        <v>5.1374205480669</v>
      </c>
      <c r="F75" s="173" t="n">
        <v>24.1105825532843</v>
      </c>
      <c r="G75" s="173" t="n">
        <v>6.61137000573427</v>
      </c>
      <c r="H75" s="173" t="n">
        <v>17.0509703837114</v>
      </c>
      <c r="I75" s="173" t="n">
        <v>9.3315134432267</v>
      </c>
      <c r="J75" s="173" t="n">
        <v>5.41201935113918</v>
      </c>
      <c r="K75" s="173" t="n">
        <v>17.8828432283128</v>
      </c>
      <c r="L75" s="252"/>
      <c r="M75" s="252"/>
      <c r="N75" s="252"/>
    </row>
    <row r="76" customFormat="false" ht="11.1" hidden="false" customHeight="true" outlineLevel="0" collapsed="false">
      <c r="A76" s="95" t="n">
        <v>2006</v>
      </c>
      <c r="B76" s="95"/>
      <c r="C76" s="199" t="n">
        <v>100</v>
      </c>
      <c r="D76" s="173" t="n">
        <v>14.2422598976632</v>
      </c>
      <c r="E76" s="173" t="n">
        <v>5.04452671209728</v>
      </c>
      <c r="F76" s="173" t="n">
        <v>24.1961218923656</v>
      </c>
      <c r="G76" s="173" t="n">
        <v>6.59844215457411</v>
      </c>
      <c r="H76" s="173" t="n">
        <v>17.3579507494478</v>
      </c>
      <c r="I76" s="173" t="n">
        <v>9.2582549301642</v>
      </c>
      <c r="J76" s="173" t="n">
        <v>5.50197678165798</v>
      </c>
      <c r="K76" s="173" t="n">
        <v>17.8004668820298</v>
      </c>
      <c r="L76" s="252"/>
      <c r="M76" s="252"/>
      <c r="N76" s="252"/>
    </row>
    <row r="77" customFormat="false" ht="11.1" hidden="false" customHeight="true" outlineLevel="0" collapsed="false">
      <c r="A77" s="95" t="n">
        <v>2007</v>
      </c>
      <c r="B77" s="95"/>
      <c r="C77" s="199" t="n">
        <v>100</v>
      </c>
      <c r="D77" s="173" t="n">
        <v>14.2894871755037</v>
      </c>
      <c r="E77" s="173" t="n">
        <v>5.16009259115413</v>
      </c>
      <c r="F77" s="173" t="n">
        <v>24.0084512731284</v>
      </c>
      <c r="G77" s="173" t="n">
        <v>6.46040796035359</v>
      </c>
      <c r="H77" s="173" t="n">
        <v>16.7914679426432</v>
      </c>
      <c r="I77" s="173" t="n">
        <v>9.37407758393015</v>
      </c>
      <c r="J77" s="173" t="n">
        <v>5.74344793301123</v>
      </c>
      <c r="K77" s="173" t="n">
        <v>18.1725675402756</v>
      </c>
      <c r="L77" s="252"/>
      <c r="M77" s="252"/>
      <c r="N77" s="252"/>
    </row>
    <row r="78" customFormat="false" ht="11.1" hidden="false" customHeight="true" outlineLevel="0" collapsed="false">
      <c r="A78" s="95" t="n">
        <v>2008</v>
      </c>
      <c r="B78" s="95"/>
      <c r="C78" s="199" t="n">
        <v>100</v>
      </c>
      <c r="D78" s="173" t="n">
        <v>14.5334051969544</v>
      </c>
      <c r="E78" s="173" t="n">
        <v>5.09675019547411</v>
      </c>
      <c r="F78" s="173" t="n">
        <v>24.7284238334181</v>
      </c>
      <c r="G78" s="173" t="n">
        <v>6.29464590718965</v>
      </c>
      <c r="H78" s="173" t="n">
        <v>16.6331387448664</v>
      </c>
      <c r="I78" s="173" t="n">
        <v>9.25066992583371</v>
      </c>
      <c r="J78" s="173" t="n">
        <v>5.77996067744115</v>
      </c>
      <c r="K78" s="173" t="n">
        <v>17.6830055188225</v>
      </c>
      <c r="L78" s="252"/>
      <c r="M78" s="252"/>
      <c r="N78" s="252"/>
    </row>
    <row r="79" customFormat="false" ht="11.1" hidden="false" customHeight="true" outlineLevel="0" collapsed="false">
      <c r="A79" s="95" t="n">
        <v>2009</v>
      </c>
      <c r="B79" s="95"/>
      <c r="C79" s="199" t="n">
        <v>100</v>
      </c>
      <c r="D79" s="173" t="n">
        <v>14.7373846865217</v>
      </c>
      <c r="E79" s="173" t="n">
        <v>4.70653335657922</v>
      </c>
      <c r="F79" s="173" t="n">
        <v>24.8819387066698</v>
      </c>
      <c r="G79" s="173" t="n">
        <v>6.12175284067221</v>
      </c>
      <c r="H79" s="173" t="n">
        <v>16.9250244460784</v>
      </c>
      <c r="I79" s="173" t="n">
        <v>9.18566133274713</v>
      </c>
      <c r="J79" s="173" t="n">
        <v>5.72000333527891</v>
      </c>
      <c r="K79" s="173" t="n">
        <v>17.7217012954527</v>
      </c>
      <c r="L79" s="252"/>
      <c r="M79" s="252"/>
      <c r="N79" s="252"/>
    </row>
    <row r="80" customFormat="false" ht="14.1" hidden="false" customHeight="true" outlineLevel="0" collapsed="false">
      <c r="A80" s="95" t="n">
        <v>2010</v>
      </c>
      <c r="B80" s="95"/>
      <c r="C80" s="199" t="n">
        <v>100</v>
      </c>
      <c r="D80" s="173" t="n">
        <v>14.6132627165398</v>
      </c>
      <c r="E80" s="173" t="n">
        <v>4.87623671337673</v>
      </c>
      <c r="F80" s="173" t="n">
        <v>24.8534333737909</v>
      </c>
      <c r="G80" s="173" t="n">
        <v>6.16205082937953</v>
      </c>
      <c r="H80" s="173" t="n">
        <v>15.9814630916915</v>
      </c>
      <c r="I80" s="173" t="n">
        <v>9.08970539556438</v>
      </c>
      <c r="J80" s="173" t="n">
        <v>5.79719739600574</v>
      </c>
      <c r="K80" s="173" t="n">
        <v>18.6266504836515</v>
      </c>
      <c r="L80" s="252"/>
      <c r="M80" s="252"/>
      <c r="N80" s="252"/>
    </row>
    <row r="81" customFormat="false" ht="11.1" hidden="false" customHeight="true" outlineLevel="0" collapsed="false">
      <c r="A81" s="95" t="n">
        <v>2011</v>
      </c>
      <c r="B81" s="95"/>
      <c r="C81" s="199" t="n">
        <v>100</v>
      </c>
      <c r="D81" s="173" t="n">
        <v>14.7081563025329</v>
      </c>
      <c r="E81" s="173" t="n">
        <v>4.85023016959492</v>
      </c>
      <c r="F81" s="173" t="n">
        <v>24.3937212288006</v>
      </c>
      <c r="G81" s="173" t="n">
        <v>6.21280579928077</v>
      </c>
      <c r="H81" s="173" t="n">
        <v>16.6374669286368</v>
      </c>
      <c r="I81" s="173" t="n">
        <v>8.93866636402971</v>
      </c>
      <c r="J81" s="173" t="n">
        <v>5.90638587631133</v>
      </c>
      <c r="K81" s="173" t="n">
        <v>18.3525673308129</v>
      </c>
      <c r="L81" s="252"/>
      <c r="M81" s="252"/>
      <c r="N81" s="252"/>
    </row>
    <row r="82" customFormat="false" ht="11.1" hidden="false" customHeight="true" outlineLevel="0" collapsed="false">
      <c r="A82" s="95" t="n">
        <v>2012</v>
      </c>
      <c r="B82" s="95"/>
      <c r="C82" s="199" t="n">
        <v>100</v>
      </c>
      <c r="D82" s="173" t="n">
        <v>14.8824360252576</v>
      </c>
      <c r="E82" s="173" t="n">
        <v>4.8285698460175</v>
      </c>
      <c r="F82" s="173" t="n">
        <v>24.3325578819098</v>
      </c>
      <c r="G82" s="173" t="n">
        <v>6.18699457184004</v>
      </c>
      <c r="H82" s="173" t="n">
        <v>16.7545973191537</v>
      </c>
      <c r="I82" s="173" t="n">
        <v>8.88099590118534</v>
      </c>
      <c r="J82" s="173" t="n">
        <v>6.032596654481</v>
      </c>
      <c r="K82" s="173" t="n">
        <v>18.1012518001551</v>
      </c>
      <c r="L82" s="252"/>
      <c r="M82" s="252"/>
      <c r="N82" s="252"/>
    </row>
    <row r="83" customFormat="false" ht="11.1" hidden="true" customHeight="true" outlineLevel="0" collapsed="false">
      <c r="A83" s="95" t="n">
        <v>2013</v>
      </c>
      <c r="B83" s="95"/>
      <c r="C83" s="199"/>
      <c r="D83" s="173"/>
      <c r="E83" s="173"/>
      <c r="F83" s="173"/>
      <c r="G83" s="173"/>
      <c r="H83" s="173"/>
      <c r="I83" s="173"/>
      <c r="J83" s="173"/>
      <c r="K83" s="173"/>
      <c r="L83" s="252"/>
      <c r="M83" s="252"/>
      <c r="N83" s="252"/>
    </row>
    <row r="84" customFormat="false" ht="11.1" hidden="true" customHeight="true" outlineLevel="0" collapsed="false">
      <c r="A84" s="95" t="n">
        <v>2014</v>
      </c>
      <c r="B84" s="95"/>
      <c r="C84" s="199"/>
      <c r="D84" s="173"/>
      <c r="E84" s="173"/>
      <c r="F84" s="173"/>
      <c r="G84" s="173"/>
      <c r="H84" s="173"/>
      <c r="I84" s="173"/>
      <c r="J84" s="173"/>
      <c r="K84" s="173"/>
      <c r="L84" s="252"/>
      <c r="M84" s="252"/>
      <c r="N84" s="252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432</v>
      </c>
    </row>
    <row r="87" customFormat="false" ht="11.1" hidden="false" customHeight="true" outlineLevel="0" collapsed="false">
      <c r="A87" s="62" t="s">
        <v>433</v>
      </c>
    </row>
  </sheetData>
  <mergeCells count="73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2" t="s">
        <v>4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</row>
    <row r="3" customFormat="false" ht="21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</row>
    <row r="4" customFormat="false" ht="21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</row>
    <row r="5" customFormat="false" ht="21.95" hidden="true" customHeight="true" outlineLevel="0" collapsed="false">
      <c r="A5" s="238"/>
      <c r="B5" s="238"/>
      <c r="C5" s="238"/>
      <c r="D5" s="238"/>
      <c r="E5" s="238"/>
      <c r="F5" s="238"/>
      <c r="G5" s="238"/>
      <c r="H5" s="238"/>
      <c r="I5" s="238"/>
      <c r="J5" s="238"/>
      <c r="K5" s="238"/>
    </row>
    <row r="6" customFormat="false" ht="21.95" hidden="tru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</row>
    <row r="7" customFormat="false" ht="11.1" hidden="false" customHeight="true" outlineLevel="0" collapsed="false">
      <c r="A7" s="257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70</v>
      </c>
      <c r="B8" s="130"/>
      <c r="C8" s="84" t="s">
        <v>335</v>
      </c>
      <c r="D8" s="84" t="s">
        <v>423</v>
      </c>
      <c r="E8" s="84" t="s">
        <v>424</v>
      </c>
      <c r="F8" s="84" t="s">
        <v>425</v>
      </c>
      <c r="G8" s="84" t="s">
        <v>426</v>
      </c>
      <c r="H8" s="84" t="s">
        <v>427</v>
      </c>
      <c r="I8" s="84" t="s">
        <v>428</v>
      </c>
      <c r="J8" s="84" t="s">
        <v>429</v>
      </c>
      <c r="K8" s="82" t="s">
        <v>4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9" customFormat="true" ht="21.95" hidden="false" customHeight="true" outlineLevel="0" collapsed="false">
      <c r="A10" s="239"/>
      <c r="B10" s="258"/>
      <c r="C10" s="259" t="s">
        <v>332</v>
      </c>
      <c r="D10" s="259"/>
      <c r="E10" s="259"/>
      <c r="F10" s="259"/>
      <c r="G10" s="259"/>
      <c r="H10" s="259"/>
      <c r="I10" s="259"/>
      <c r="J10" s="259"/>
      <c r="K10" s="259"/>
    </row>
    <row r="11" customFormat="false" ht="14.1" hidden="true" customHeight="true" outlineLevel="0" collapsed="false">
      <c r="A11" s="95" t="n">
        <v>1991</v>
      </c>
      <c r="B11" s="95"/>
      <c r="C11" s="115" t="n">
        <v>86.74</v>
      </c>
      <c r="D11" s="115" t="n">
        <v>100.27</v>
      </c>
      <c r="E11" s="115" t="n">
        <v>113.81</v>
      </c>
      <c r="F11" s="115" t="n">
        <v>82.26</v>
      </c>
      <c r="G11" s="115" t="n">
        <v>99.46</v>
      </c>
      <c r="H11" s="115" t="n">
        <v>85.39</v>
      </c>
      <c r="I11" s="115" t="n">
        <v>76.45</v>
      </c>
      <c r="J11" s="115" t="n">
        <v>94.11</v>
      </c>
      <c r="K11" s="115" t="n">
        <v>72.18</v>
      </c>
    </row>
    <row r="12" customFormat="false" ht="11.1" hidden="true" customHeight="true" outlineLevel="0" collapsed="false">
      <c r="A12" s="95" t="n">
        <v>1992</v>
      </c>
      <c r="B12" s="95"/>
      <c r="C12" s="115" t="n">
        <v>88.91</v>
      </c>
      <c r="D12" s="115" t="n">
        <v>101.51</v>
      </c>
      <c r="E12" s="115" t="n">
        <v>116.7</v>
      </c>
      <c r="F12" s="115" t="n">
        <v>84.46</v>
      </c>
      <c r="G12" s="115" t="n">
        <v>104.69</v>
      </c>
      <c r="H12" s="115" t="n">
        <v>85.96</v>
      </c>
      <c r="I12" s="115" t="n">
        <v>78.95</v>
      </c>
      <c r="J12" s="115" t="n">
        <v>94.74</v>
      </c>
      <c r="K12" s="115" t="n">
        <v>75.4</v>
      </c>
    </row>
    <row r="13" customFormat="false" ht="11.1" hidden="true" customHeight="true" outlineLevel="0" collapsed="false">
      <c r="A13" s="95" t="n">
        <v>1993</v>
      </c>
      <c r="B13" s="95"/>
      <c r="C13" s="115" t="n">
        <v>88.9</v>
      </c>
      <c r="D13" s="115" t="n">
        <v>100.75</v>
      </c>
      <c r="E13" s="115" t="n">
        <v>113</v>
      </c>
      <c r="F13" s="115" t="n">
        <v>88.13</v>
      </c>
      <c r="G13" s="115" t="n">
        <v>105.91</v>
      </c>
      <c r="H13" s="115" t="n">
        <v>79.56</v>
      </c>
      <c r="I13" s="115" t="n">
        <v>79.26</v>
      </c>
      <c r="J13" s="115" t="n">
        <v>95.02</v>
      </c>
      <c r="K13" s="115" t="n">
        <v>78.2</v>
      </c>
    </row>
    <row r="14" customFormat="false" ht="11.1" hidden="true" customHeight="true" outlineLevel="0" collapsed="false">
      <c r="A14" s="95" t="n">
        <v>1994</v>
      </c>
      <c r="B14" s="95"/>
      <c r="C14" s="115" t="n">
        <v>90.01</v>
      </c>
      <c r="D14" s="115" t="n">
        <v>101.19</v>
      </c>
      <c r="E14" s="115" t="n">
        <v>109.27</v>
      </c>
      <c r="F14" s="115" t="n">
        <v>89.91</v>
      </c>
      <c r="G14" s="115" t="n">
        <v>106.02</v>
      </c>
      <c r="H14" s="115" t="n">
        <v>81.97</v>
      </c>
      <c r="I14" s="115" t="n">
        <v>80.09</v>
      </c>
      <c r="J14" s="115" t="n">
        <v>96.99</v>
      </c>
      <c r="K14" s="115" t="n">
        <v>79.72</v>
      </c>
    </row>
    <row r="15" customFormat="false" ht="14.1" hidden="false" customHeight="true" outlineLevel="0" collapsed="false">
      <c r="A15" s="95" t="n">
        <v>1995</v>
      </c>
      <c r="B15" s="95"/>
      <c r="C15" s="115" t="n">
        <v>91.39</v>
      </c>
      <c r="D15" s="115" t="n">
        <v>102.48</v>
      </c>
      <c r="E15" s="115" t="n">
        <v>105.62</v>
      </c>
      <c r="F15" s="115" t="n">
        <v>91.94</v>
      </c>
      <c r="G15" s="115" t="n">
        <v>107.03</v>
      </c>
      <c r="H15" s="115" t="n">
        <v>84.22</v>
      </c>
      <c r="I15" s="115" t="n">
        <v>81.26</v>
      </c>
      <c r="J15" s="115" t="n">
        <v>96.96</v>
      </c>
      <c r="K15" s="115" t="n">
        <v>81.84</v>
      </c>
    </row>
    <row r="16" customFormat="false" ht="11.1" hidden="false" customHeight="true" outlineLevel="0" collapsed="false">
      <c r="A16" s="95" t="n">
        <v>1996</v>
      </c>
      <c r="B16" s="95"/>
      <c r="C16" s="115" t="n">
        <v>92.7</v>
      </c>
      <c r="D16" s="115" t="n">
        <v>102.48</v>
      </c>
      <c r="E16" s="115" t="n">
        <v>106.17</v>
      </c>
      <c r="F16" s="115" t="n">
        <v>93.52</v>
      </c>
      <c r="G16" s="115" t="n">
        <v>105.94</v>
      </c>
      <c r="H16" s="115" t="n">
        <v>87.35</v>
      </c>
      <c r="I16" s="115" t="n">
        <v>83.39</v>
      </c>
      <c r="J16" s="115" t="n">
        <v>96</v>
      </c>
      <c r="K16" s="115" t="n">
        <v>83.51</v>
      </c>
    </row>
    <row r="17" customFormat="false" ht="11.1" hidden="false" customHeight="true" outlineLevel="0" collapsed="false">
      <c r="A17" s="95" t="n">
        <v>1997</v>
      </c>
      <c r="B17" s="95"/>
      <c r="C17" s="115" t="n">
        <v>93.47</v>
      </c>
      <c r="D17" s="115" t="n">
        <v>100.91</v>
      </c>
      <c r="E17" s="115" t="n">
        <v>105.45</v>
      </c>
      <c r="F17" s="115" t="n">
        <v>94.23</v>
      </c>
      <c r="G17" s="115" t="n">
        <v>106.9</v>
      </c>
      <c r="H17" s="115" t="n">
        <v>88.52</v>
      </c>
      <c r="I17" s="115" t="n">
        <v>84.5</v>
      </c>
      <c r="J17" s="115" t="n">
        <v>96.76</v>
      </c>
      <c r="K17" s="115" t="n">
        <v>86.1</v>
      </c>
    </row>
    <row r="18" customFormat="false" ht="11.1" hidden="false" customHeight="true" outlineLevel="0" collapsed="false">
      <c r="A18" s="95" t="n">
        <v>1998</v>
      </c>
      <c r="B18" s="95"/>
      <c r="C18" s="115" t="n">
        <v>94.61</v>
      </c>
      <c r="D18" s="115" t="n">
        <v>100.92</v>
      </c>
      <c r="E18" s="115" t="n">
        <v>104.49</v>
      </c>
      <c r="F18" s="115" t="n">
        <v>94.38</v>
      </c>
      <c r="G18" s="115" t="n">
        <v>108.08</v>
      </c>
      <c r="H18" s="115" t="n">
        <v>91.27</v>
      </c>
      <c r="I18" s="115" t="n">
        <v>87.09</v>
      </c>
      <c r="J18" s="115" t="n">
        <v>96.98</v>
      </c>
      <c r="K18" s="115" t="n">
        <v>88.04</v>
      </c>
    </row>
    <row r="19" customFormat="false" ht="11.1" hidden="false" customHeight="true" outlineLevel="0" collapsed="false">
      <c r="A19" s="95" t="n">
        <v>1999</v>
      </c>
      <c r="B19" s="95"/>
      <c r="C19" s="115" t="n">
        <v>96.7</v>
      </c>
      <c r="D19" s="115" t="n">
        <v>102.79</v>
      </c>
      <c r="E19" s="115" t="n">
        <v>103.92</v>
      </c>
      <c r="F19" s="115" t="n">
        <v>94.53</v>
      </c>
      <c r="G19" s="115" t="n">
        <v>107.2</v>
      </c>
      <c r="H19" s="115" t="n">
        <v>94.82</v>
      </c>
      <c r="I19" s="115" t="n">
        <v>90.74</v>
      </c>
      <c r="J19" s="115" t="n">
        <v>98.62</v>
      </c>
      <c r="K19" s="115" t="n">
        <v>92.79</v>
      </c>
    </row>
    <row r="20" customFormat="false" ht="14.1" hidden="false" customHeight="true" outlineLevel="0" collapsed="false">
      <c r="A20" s="95" t="n">
        <v>2000</v>
      </c>
      <c r="B20" s="95"/>
      <c r="C20" s="115" t="n">
        <v>98.62</v>
      </c>
      <c r="D20" s="115" t="n">
        <v>104.5</v>
      </c>
      <c r="E20" s="115" t="n">
        <v>105.31</v>
      </c>
      <c r="F20" s="115" t="n">
        <v>94.51</v>
      </c>
      <c r="G20" s="115" t="n">
        <v>111.82</v>
      </c>
      <c r="H20" s="115" t="n">
        <v>95.02</v>
      </c>
      <c r="I20" s="115" t="n">
        <v>95.35</v>
      </c>
      <c r="J20" s="115" t="n">
        <v>103.49</v>
      </c>
      <c r="K20" s="115" t="n">
        <v>95.72</v>
      </c>
    </row>
    <row r="21" customFormat="false" ht="11.1" hidden="false" customHeight="true" outlineLevel="0" collapsed="false">
      <c r="A21" s="95" t="n">
        <v>2001</v>
      </c>
      <c r="B21" s="95"/>
      <c r="C21" s="115" t="n">
        <v>100.08</v>
      </c>
      <c r="D21" s="115" t="n">
        <v>104.3</v>
      </c>
      <c r="E21" s="115" t="n">
        <v>104.15</v>
      </c>
      <c r="F21" s="115" t="n">
        <v>97.04</v>
      </c>
      <c r="G21" s="115" t="n">
        <v>109.54</v>
      </c>
      <c r="H21" s="115" t="n">
        <v>99.07</v>
      </c>
      <c r="I21" s="115" t="n">
        <v>96.73</v>
      </c>
      <c r="J21" s="115" t="n">
        <v>103.22</v>
      </c>
      <c r="K21" s="115" t="n">
        <v>97.48</v>
      </c>
    </row>
    <row r="22" customFormat="false" ht="11.1" hidden="false" customHeight="true" outlineLevel="0" collapsed="false">
      <c r="A22" s="95" t="n">
        <v>2002</v>
      </c>
      <c r="B22" s="95"/>
      <c r="C22" s="115" t="n">
        <v>99.34</v>
      </c>
      <c r="D22" s="115" t="n">
        <v>104.02</v>
      </c>
      <c r="E22" s="115" t="n">
        <v>100.89</v>
      </c>
      <c r="F22" s="115" t="n">
        <v>97.49</v>
      </c>
      <c r="G22" s="115" t="n">
        <v>103.6</v>
      </c>
      <c r="H22" s="115" t="n">
        <v>98.7</v>
      </c>
      <c r="I22" s="115" t="n">
        <v>94.83</v>
      </c>
      <c r="J22" s="115" t="n">
        <v>97.69</v>
      </c>
      <c r="K22" s="115" t="n">
        <v>99.53</v>
      </c>
    </row>
    <row r="23" customFormat="false" ht="11.1" hidden="false" customHeight="true" outlineLevel="0" collapsed="false">
      <c r="A23" s="95" t="n">
        <v>2003</v>
      </c>
      <c r="B23" s="95"/>
      <c r="C23" s="115" t="n">
        <v>99.23</v>
      </c>
      <c r="D23" s="115" t="n">
        <v>102.24</v>
      </c>
      <c r="E23" s="115" t="n">
        <v>98.2</v>
      </c>
      <c r="F23" s="115" t="n">
        <v>99.5</v>
      </c>
      <c r="G23" s="115" t="n">
        <v>102</v>
      </c>
      <c r="H23" s="115" t="n">
        <v>98.11</v>
      </c>
      <c r="I23" s="115" t="n">
        <v>95.46</v>
      </c>
      <c r="J23" s="115" t="n">
        <v>97.25</v>
      </c>
      <c r="K23" s="115" t="n">
        <v>99.45</v>
      </c>
    </row>
    <row r="24" customFormat="false" ht="11.1" hidden="false" customHeight="true" outlineLevel="0" collapsed="false">
      <c r="A24" s="95" t="n">
        <v>2004</v>
      </c>
      <c r="B24" s="95"/>
      <c r="C24" s="115" t="n">
        <v>99.57</v>
      </c>
      <c r="D24" s="115" t="n">
        <v>100.9</v>
      </c>
      <c r="E24" s="115" t="n">
        <v>96.9</v>
      </c>
      <c r="F24" s="115" t="n">
        <v>99.5</v>
      </c>
      <c r="G24" s="115" t="n">
        <v>101.58</v>
      </c>
      <c r="H24" s="115" t="n">
        <v>100.27</v>
      </c>
      <c r="I24" s="115" t="n">
        <v>98.67</v>
      </c>
      <c r="J24" s="115" t="n">
        <v>98.38</v>
      </c>
      <c r="K24" s="115" t="n">
        <v>98.8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1.75</v>
      </c>
      <c r="D26" s="115" t="n">
        <v>99.18</v>
      </c>
      <c r="E26" s="115" t="n">
        <v>101.51</v>
      </c>
      <c r="F26" s="115" t="n">
        <v>100.5</v>
      </c>
      <c r="G26" s="115" t="n">
        <v>102.35</v>
      </c>
      <c r="H26" s="115" t="n">
        <v>103.21</v>
      </c>
      <c r="I26" s="115" t="n">
        <v>103</v>
      </c>
      <c r="J26" s="115" t="n">
        <v>103.24</v>
      </c>
      <c r="K26" s="115" t="n">
        <v>102.87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4</v>
      </c>
      <c r="D27" s="115" t="n">
        <v>97.24</v>
      </c>
      <c r="E27" s="115" t="n">
        <v>103.88</v>
      </c>
      <c r="F27" s="115" t="n">
        <v>99.11</v>
      </c>
      <c r="G27" s="115" t="n">
        <v>100.2</v>
      </c>
      <c r="H27" s="115" t="n">
        <v>98.35</v>
      </c>
      <c r="I27" s="115" t="n">
        <v>106.38</v>
      </c>
      <c r="J27" s="115" t="n">
        <v>106.06</v>
      </c>
      <c r="K27" s="115" t="n">
        <v>106.66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08</v>
      </c>
      <c r="D28" s="115" t="n">
        <v>96.15</v>
      </c>
      <c r="E28" s="115" t="n">
        <v>104.22</v>
      </c>
      <c r="F28" s="115" t="n">
        <v>101.36</v>
      </c>
      <c r="G28" s="115" t="n">
        <v>98.45</v>
      </c>
      <c r="H28" s="115" t="n">
        <v>97.5</v>
      </c>
      <c r="I28" s="115" t="n">
        <v>108.95</v>
      </c>
      <c r="J28" s="115" t="n">
        <v>106.61</v>
      </c>
      <c r="K28" s="115" t="n">
        <v>108.26</v>
      </c>
    </row>
    <row r="29" customFormat="false" ht="11.1" hidden="false" customHeight="true" outlineLevel="0" collapsed="false">
      <c r="A29" s="95" t="n">
        <v>2009</v>
      </c>
      <c r="B29" s="95"/>
      <c r="C29" s="115" t="n">
        <v>102.3</v>
      </c>
      <c r="D29" s="115" t="n">
        <v>98.03</v>
      </c>
      <c r="E29" s="115" t="n">
        <v>95.14</v>
      </c>
      <c r="F29" s="115" t="n">
        <v>101.77</v>
      </c>
      <c r="G29" s="115" t="n">
        <v>94.01</v>
      </c>
      <c r="H29" s="115" t="n">
        <v>101.2</v>
      </c>
      <c r="I29" s="115" t="n">
        <v>107.82</v>
      </c>
      <c r="J29" s="115" t="n">
        <v>103.52</v>
      </c>
      <c r="K29" s="115" t="n">
        <v>109.45</v>
      </c>
    </row>
    <row r="30" customFormat="false" ht="14.1" hidden="false" customHeight="true" outlineLevel="0" collapsed="false">
      <c r="A30" s="95" t="n">
        <v>2010</v>
      </c>
      <c r="B30" s="95"/>
      <c r="C30" s="115" t="n">
        <v>103.53</v>
      </c>
      <c r="D30" s="115" t="n">
        <v>99.05</v>
      </c>
      <c r="E30" s="115" t="n">
        <v>100.72</v>
      </c>
      <c r="F30" s="115" t="n">
        <v>103.61</v>
      </c>
      <c r="G30" s="115" t="n">
        <v>96.91</v>
      </c>
      <c r="H30" s="115" t="n">
        <v>96.43</v>
      </c>
      <c r="I30" s="115" t="n">
        <v>110.14</v>
      </c>
      <c r="J30" s="115" t="n">
        <v>106.91</v>
      </c>
      <c r="K30" s="115" t="n">
        <v>112.83</v>
      </c>
    </row>
    <row r="31" customFormat="false" ht="11.1" hidden="false" customHeight="true" outlineLevel="0" collapsed="false">
      <c r="A31" s="95" t="n">
        <v>2011</v>
      </c>
      <c r="B31" s="95"/>
      <c r="C31" s="115" t="n">
        <v>105.19</v>
      </c>
      <c r="D31" s="115" t="n">
        <v>100.7</v>
      </c>
      <c r="E31" s="115" t="n">
        <v>101.94</v>
      </c>
      <c r="F31" s="115" t="n">
        <v>102.78</v>
      </c>
      <c r="G31" s="115" t="n">
        <v>100.61</v>
      </c>
      <c r="H31" s="115" t="n">
        <v>100.78</v>
      </c>
      <c r="I31" s="115" t="n">
        <v>112.6</v>
      </c>
      <c r="J31" s="115" t="n">
        <v>111.4</v>
      </c>
      <c r="K31" s="115" t="n">
        <v>113.41</v>
      </c>
    </row>
    <row r="32" customFormat="false" ht="11.1" hidden="false" customHeight="true" outlineLevel="0" collapsed="false">
      <c r="A32" s="95" t="n">
        <v>2012</v>
      </c>
      <c r="B32" s="95"/>
      <c r="C32" s="115" t="n">
        <v>106.13</v>
      </c>
      <c r="D32" s="115" t="n">
        <v>101.2</v>
      </c>
      <c r="E32" s="115" t="n">
        <v>101.55</v>
      </c>
      <c r="F32" s="115" t="n">
        <v>103.16</v>
      </c>
      <c r="G32" s="115" t="n">
        <v>101.55</v>
      </c>
      <c r="H32" s="115" t="n">
        <v>101.83</v>
      </c>
      <c r="I32" s="115" t="n">
        <v>113.89</v>
      </c>
      <c r="J32" s="115" t="n">
        <v>114.28</v>
      </c>
      <c r="K32" s="115" t="n">
        <v>115.0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2.50172930597188</v>
      </c>
      <c r="D37" s="98" t="n">
        <v>1.23666101525882</v>
      </c>
      <c r="E37" s="98" t="n">
        <v>2.53931991916352</v>
      </c>
      <c r="F37" s="98" t="n">
        <v>2.67444687575977</v>
      </c>
      <c r="G37" s="98" t="n">
        <v>5.25839533480796</v>
      </c>
      <c r="H37" s="98" t="n">
        <v>0.667525471366659</v>
      </c>
      <c r="I37" s="98" t="n">
        <v>3.27011118378024</v>
      </c>
      <c r="J37" s="98" t="n">
        <v>0.669429391138039</v>
      </c>
      <c r="K37" s="98" t="n">
        <v>4.46106954835135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0.0112473287594099</v>
      </c>
      <c r="D38" s="98" t="n">
        <v>-0.748694709880809</v>
      </c>
      <c r="E38" s="98" t="n">
        <v>-3.17052270779777</v>
      </c>
      <c r="F38" s="98" t="n">
        <v>4.34525219038598</v>
      </c>
      <c r="G38" s="98" t="n">
        <v>1.16534530518675</v>
      </c>
      <c r="H38" s="98" t="n">
        <v>-7.44532340623545</v>
      </c>
      <c r="I38" s="98" t="n">
        <v>0.392653578214052</v>
      </c>
      <c r="J38" s="98" t="n">
        <v>0.295545704032094</v>
      </c>
      <c r="K38" s="98" t="n">
        <v>3.71352785145889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1.24859392575929</v>
      </c>
      <c r="D39" s="98" t="n">
        <v>0.436724565756833</v>
      </c>
      <c r="E39" s="98" t="n">
        <v>-3.30088495575221</v>
      </c>
      <c r="F39" s="98" t="n">
        <v>2.01974356064905</v>
      </c>
      <c r="G39" s="98" t="n">
        <v>0.103861769426871</v>
      </c>
      <c r="H39" s="98" t="n">
        <v>3.02916038210155</v>
      </c>
      <c r="I39" s="98" t="n">
        <v>1.04718647489275</v>
      </c>
      <c r="J39" s="98" t="n">
        <v>2.07324773731845</v>
      </c>
      <c r="K39" s="98" t="n">
        <v>1.94373401534527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1.5331629818909</v>
      </c>
      <c r="D40" s="98" t="n">
        <v>1.27482952860956</v>
      </c>
      <c r="E40" s="98" t="n">
        <v>-3.34034959275189</v>
      </c>
      <c r="F40" s="98" t="n">
        <v>2.25781336892447</v>
      </c>
      <c r="G40" s="98" t="n">
        <v>0.952650443312592</v>
      </c>
      <c r="H40" s="98" t="n">
        <v>2.74490667317311</v>
      </c>
      <c r="I40" s="98" t="n">
        <v>1.46085653639656</v>
      </c>
      <c r="J40" s="98" t="n">
        <v>-0.0309310238168905</v>
      </c>
      <c r="K40" s="98" t="n">
        <v>2.65930757651782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1.43341722289092</v>
      </c>
      <c r="D41" s="98" t="n">
        <v>0</v>
      </c>
      <c r="E41" s="98" t="n">
        <v>0.520734709335358</v>
      </c>
      <c r="F41" s="98" t="n">
        <v>1.71851207309115</v>
      </c>
      <c r="G41" s="98" t="n">
        <v>-1.01840605437728</v>
      </c>
      <c r="H41" s="98" t="n">
        <v>3.71645689859889</v>
      </c>
      <c r="I41" s="98" t="n">
        <v>2.62121585035689</v>
      </c>
      <c r="J41" s="98" t="n">
        <v>-0.990099009900973</v>
      </c>
      <c r="K41" s="98" t="n">
        <v>2.0405669599218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83063646170443</v>
      </c>
      <c r="D42" s="98" t="n">
        <v>-1.53200624512101</v>
      </c>
      <c r="E42" s="98" t="n">
        <v>-0.678157671658667</v>
      </c>
      <c r="F42" s="98" t="n">
        <v>0.759195893926432</v>
      </c>
      <c r="G42" s="98" t="n">
        <v>0.906173305644714</v>
      </c>
      <c r="H42" s="98" t="n">
        <v>1.33943903835146</v>
      </c>
      <c r="I42" s="98" t="n">
        <v>1.33109485549826</v>
      </c>
      <c r="J42" s="98" t="n">
        <v>0.791666666666686</v>
      </c>
      <c r="K42" s="98" t="n">
        <v>3.10142497904442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21964266609606</v>
      </c>
      <c r="D43" s="98" t="n">
        <v>0.00990982063224521</v>
      </c>
      <c r="E43" s="98" t="n">
        <v>-0.910384068278816</v>
      </c>
      <c r="F43" s="98" t="n">
        <v>0.159184972938547</v>
      </c>
      <c r="G43" s="98" t="n">
        <v>1.10383536014966</v>
      </c>
      <c r="H43" s="98" t="n">
        <v>3.1066425666516</v>
      </c>
      <c r="I43" s="98" t="n">
        <v>3.06508875739647</v>
      </c>
      <c r="J43" s="98" t="n">
        <v>0.227366680446465</v>
      </c>
      <c r="K43" s="98" t="n">
        <v>2.25319396051104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20906880879399</v>
      </c>
      <c r="D44" s="98" t="n">
        <v>1.85295283392787</v>
      </c>
      <c r="E44" s="98" t="n">
        <v>-0.545506747057118</v>
      </c>
      <c r="F44" s="98" t="n">
        <v>0.158931977113809</v>
      </c>
      <c r="G44" s="98" t="n">
        <v>-0.814211695040711</v>
      </c>
      <c r="H44" s="98" t="n">
        <v>3.88955845294181</v>
      </c>
      <c r="I44" s="98" t="n">
        <v>4.19106671259615</v>
      </c>
      <c r="J44" s="98" t="n">
        <v>1.69107032377811</v>
      </c>
      <c r="K44" s="98" t="n">
        <v>5.3952748750568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.98552223371252</v>
      </c>
      <c r="D45" s="98" t="n">
        <v>1.66358595194085</v>
      </c>
      <c r="E45" s="98" t="n">
        <v>1.33756735950732</v>
      </c>
      <c r="F45" s="98" t="n">
        <v>-0.0211573045593951</v>
      </c>
      <c r="G45" s="98" t="n">
        <v>4.30970149253731</v>
      </c>
      <c r="H45" s="98" t="n">
        <v>0.210925964986288</v>
      </c>
      <c r="I45" s="98" t="n">
        <v>5.08044963632356</v>
      </c>
      <c r="J45" s="98" t="n">
        <v>4.93814642060433</v>
      </c>
      <c r="K45" s="98" t="n">
        <v>3.15766785213923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1.48042993307644</v>
      </c>
      <c r="D46" s="98" t="n">
        <v>-0.191387559808618</v>
      </c>
      <c r="E46" s="98" t="n">
        <v>-1.10150982812648</v>
      </c>
      <c r="F46" s="98" t="n">
        <v>2.67696540048672</v>
      </c>
      <c r="G46" s="98" t="n">
        <v>-2.03899123591485</v>
      </c>
      <c r="H46" s="98" t="n">
        <v>4.26226057672068</v>
      </c>
      <c r="I46" s="98" t="n">
        <v>1.44729942317778</v>
      </c>
      <c r="J46" s="98" t="n">
        <v>-0.260894772441773</v>
      </c>
      <c r="K46" s="98" t="n">
        <v>1.83869619724194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0.739408473221417</v>
      </c>
      <c r="D47" s="98" t="n">
        <v>-0.268456375838937</v>
      </c>
      <c r="E47" s="98" t="n">
        <v>-3.13010081613059</v>
      </c>
      <c r="F47" s="98" t="n">
        <v>0.463726298433627</v>
      </c>
      <c r="G47" s="98" t="n">
        <v>-5.42267664779989</v>
      </c>
      <c r="H47" s="98" t="n">
        <v>-0.373473301705857</v>
      </c>
      <c r="I47" s="98" t="n">
        <v>-1.96423033185155</v>
      </c>
      <c r="J47" s="98" t="n">
        <v>-5.35748885874831</v>
      </c>
      <c r="K47" s="98" t="n">
        <v>2.10299548625359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0.110730823434665</v>
      </c>
      <c r="D48" s="98" t="n">
        <v>-1.71120938281099</v>
      </c>
      <c r="E48" s="98" t="n">
        <v>-2.66627019526217</v>
      </c>
      <c r="F48" s="98" t="n">
        <v>2.06174992306904</v>
      </c>
      <c r="G48" s="98" t="n">
        <v>-1.54440154440154</v>
      </c>
      <c r="H48" s="98" t="n">
        <v>-0.59777102330294</v>
      </c>
      <c r="I48" s="98" t="n">
        <v>0.66434672571971</v>
      </c>
      <c r="J48" s="98" t="n">
        <v>-0.450404340260008</v>
      </c>
      <c r="K48" s="98" t="n">
        <v>-0.0803777755450597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0.342638315025681</v>
      </c>
      <c r="D49" s="98" t="n">
        <v>-1.31064162754303</v>
      </c>
      <c r="E49" s="98" t="n">
        <v>-1.32382892057026</v>
      </c>
      <c r="F49" s="98" t="n">
        <v>0</v>
      </c>
      <c r="G49" s="98" t="n">
        <v>-0.411764705882362</v>
      </c>
      <c r="H49" s="98" t="n">
        <v>2.20161043726431</v>
      </c>
      <c r="I49" s="98" t="n">
        <v>3.36266499057199</v>
      </c>
      <c r="J49" s="98" t="n">
        <v>1.16195372750643</v>
      </c>
      <c r="K49" s="98" t="n">
        <v>-0.623428858722988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431856985035651</v>
      </c>
      <c r="D50" s="98" t="n">
        <v>-0.891972249752243</v>
      </c>
      <c r="E50" s="98" t="n">
        <v>3.19917440660473</v>
      </c>
      <c r="F50" s="98" t="n">
        <v>0.502512562814061</v>
      </c>
      <c r="G50" s="98" t="n">
        <v>-1.55542429612127</v>
      </c>
      <c r="H50" s="98" t="n">
        <v>-0.269272962999906</v>
      </c>
      <c r="I50" s="98" t="n">
        <v>1.34792743488394</v>
      </c>
      <c r="J50" s="98" t="n">
        <v>1.64667615368978</v>
      </c>
      <c r="K50" s="98" t="n">
        <v>1.18385105737124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.75</v>
      </c>
      <c r="D51" s="98" t="n">
        <v>-0.819999999999993</v>
      </c>
      <c r="E51" s="98" t="n">
        <v>1.51000000000001</v>
      </c>
      <c r="F51" s="98" t="n">
        <v>0.499999999999986</v>
      </c>
      <c r="G51" s="98" t="n">
        <v>2.34999999999998</v>
      </c>
      <c r="H51" s="98" t="n">
        <v>3.21000000000001</v>
      </c>
      <c r="I51" s="98" t="n">
        <v>3</v>
      </c>
      <c r="J51" s="98" t="n">
        <v>3.24</v>
      </c>
      <c r="K51" s="98" t="n">
        <v>2.86999999999999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-0.343980343980348</v>
      </c>
      <c r="D52" s="98" t="n">
        <v>-1.95603952409761</v>
      </c>
      <c r="E52" s="98" t="n">
        <v>2.33474534528617</v>
      </c>
      <c r="F52" s="98" t="n">
        <v>-1.38308457711443</v>
      </c>
      <c r="G52" s="98" t="n">
        <v>-2.10063507572056</v>
      </c>
      <c r="H52" s="98" t="n">
        <v>-4.70884604205018</v>
      </c>
      <c r="I52" s="98" t="n">
        <v>3.28155339805825</v>
      </c>
      <c r="J52" s="98" t="n">
        <v>2.73149941882991</v>
      </c>
      <c r="K52" s="98" t="n">
        <v>3.68426168951102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0.67061143984219</v>
      </c>
      <c r="D53" s="98" t="n">
        <v>-1.12093788564376</v>
      </c>
      <c r="E53" s="98" t="n">
        <v>0.327300731613406</v>
      </c>
      <c r="F53" s="98" t="n">
        <v>2.27020482292402</v>
      </c>
      <c r="G53" s="98" t="n">
        <v>-1.74650698602794</v>
      </c>
      <c r="H53" s="98" t="n">
        <v>-0.864260294865275</v>
      </c>
      <c r="I53" s="98" t="n">
        <v>2.41586764429404</v>
      </c>
      <c r="J53" s="98" t="n">
        <v>0.518574391853662</v>
      </c>
      <c r="K53" s="98" t="n">
        <v>1.50009375585975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0.215517241379317</v>
      </c>
      <c r="D54" s="98" t="n">
        <v>1.95527821112844</v>
      </c>
      <c r="E54" s="98" t="n">
        <v>-8.71233928228746</v>
      </c>
      <c r="F54" s="98" t="n">
        <v>0.404498816101025</v>
      </c>
      <c r="G54" s="98" t="n">
        <v>-4.50990350431691</v>
      </c>
      <c r="H54" s="98" t="n">
        <v>3.7948717948718</v>
      </c>
      <c r="I54" s="98" t="n">
        <v>-1.03717301514456</v>
      </c>
      <c r="J54" s="98" t="n">
        <v>-2.89841478285339</v>
      </c>
      <c r="K54" s="98" t="n">
        <v>1.09920561610937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1.20234604105572</v>
      </c>
      <c r="D55" s="98" t="n">
        <v>1.04049780679382</v>
      </c>
      <c r="E55" s="98" t="n">
        <v>5.86504099222198</v>
      </c>
      <c r="F55" s="98" t="n">
        <v>1.80799842782746</v>
      </c>
      <c r="G55" s="98" t="n">
        <v>3.08477821508349</v>
      </c>
      <c r="H55" s="98" t="n">
        <v>-4.71343873517786</v>
      </c>
      <c r="I55" s="98" t="n">
        <v>2.15173437210166</v>
      </c>
      <c r="J55" s="98" t="n">
        <v>3.27472952086553</v>
      </c>
      <c r="K55" s="98" t="n">
        <v>3.08816811329373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1.60339998068193</v>
      </c>
      <c r="D56" s="98" t="n">
        <v>1.665825340737</v>
      </c>
      <c r="E56" s="98" t="n">
        <v>1.21127879269261</v>
      </c>
      <c r="F56" s="98" t="n">
        <v>-0.801080976739698</v>
      </c>
      <c r="G56" s="98" t="n">
        <v>3.81797544113094</v>
      </c>
      <c r="H56" s="98" t="n">
        <v>4.51104428082547</v>
      </c>
      <c r="I56" s="98" t="n">
        <v>2.2335209733067</v>
      </c>
      <c r="J56" s="98" t="n">
        <v>4.19979421943692</v>
      </c>
      <c r="K56" s="98" t="n">
        <v>0.51404768235399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0.893621066641302</v>
      </c>
      <c r="D57" s="98" t="n">
        <v>0.496524329692164</v>
      </c>
      <c r="E57" s="98" t="n">
        <v>-0.382577987051207</v>
      </c>
      <c r="F57" s="98" t="n">
        <v>0.369721735746253</v>
      </c>
      <c r="G57" s="98" t="n">
        <v>0.934300765331471</v>
      </c>
      <c r="H57" s="98" t="n">
        <v>1.04187338757691</v>
      </c>
      <c r="I57" s="98" t="n">
        <v>1.14564831261102</v>
      </c>
      <c r="J57" s="98" t="n">
        <v>2.58527827648113</v>
      </c>
      <c r="K57" s="98" t="n">
        <v>1.41081033418571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182" t="n">
        <v>1991</v>
      </c>
      <c r="B61" s="182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48"/>
    </row>
    <row r="62" s="122" customFormat="true" ht="11.1" hidden="true" customHeight="true" outlineLevel="0" collapsed="false">
      <c r="A62" s="182" t="n">
        <v>1992</v>
      </c>
      <c r="B62" s="182"/>
      <c r="C62" s="115" t="n">
        <v>102.501729305972</v>
      </c>
      <c r="D62" s="115" t="n">
        <v>101.236661015259</v>
      </c>
      <c r="E62" s="115" t="n">
        <v>102.539319919164</v>
      </c>
      <c r="F62" s="115" t="n">
        <v>102.67444687576</v>
      </c>
      <c r="G62" s="115" t="n">
        <v>105.258395334808</v>
      </c>
      <c r="H62" s="115" t="n">
        <v>100.667525471367</v>
      </c>
      <c r="I62" s="115" t="n">
        <v>103.27011118378</v>
      </c>
      <c r="J62" s="115" t="n">
        <v>100.669429391138</v>
      </c>
      <c r="K62" s="115" t="n">
        <v>104.461069548351</v>
      </c>
      <c r="L62" s="148"/>
    </row>
    <row r="63" s="122" customFormat="true" ht="11.1" hidden="true" customHeight="true" outlineLevel="0" collapsed="false">
      <c r="A63" s="182" t="n">
        <v>1993</v>
      </c>
      <c r="B63" s="182"/>
      <c r="C63" s="115" t="n">
        <v>102.490200599493</v>
      </c>
      <c r="D63" s="115" t="n">
        <v>100.478707489778</v>
      </c>
      <c r="E63" s="115" t="n">
        <v>99.288287496705</v>
      </c>
      <c r="F63" s="115" t="n">
        <v>107.135910527595</v>
      </c>
      <c r="G63" s="115" t="n">
        <v>106.485019103157</v>
      </c>
      <c r="H63" s="115" t="n">
        <v>93.172502634969</v>
      </c>
      <c r="I63" s="115" t="n">
        <v>103.675604970569</v>
      </c>
      <c r="J63" s="115" t="n">
        <v>100.966953564977</v>
      </c>
      <c r="K63" s="115" t="n">
        <v>108.340260459961</v>
      </c>
      <c r="L63" s="148"/>
    </row>
    <row r="64" s="122" customFormat="true" ht="11.1" hidden="true" customHeight="true" outlineLevel="0" collapsed="false">
      <c r="A64" s="182" t="n">
        <v>1994</v>
      </c>
      <c r="B64" s="182"/>
      <c r="C64" s="115" t="n">
        <v>103.769887018677</v>
      </c>
      <c r="D64" s="115" t="n">
        <v>100.91752268874</v>
      </c>
      <c r="E64" s="115" t="n">
        <v>96.0108953519023</v>
      </c>
      <c r="F64" s="115" t="n">
        <v>109.299781181619</v>
      </c>
      <c r="G64" s="115" t="n">
        <v>106.595616328172</v>
      </c>
      <c r="H64" s="115" t="n">
        <v>95.9948471718</v>
      </c>
      <c r="I64" s="115" t="n">
        <v>104.761281883584</v>
      </c>
      <c r="J64" s="115" t="n">
        <v>103.060248645202</v>
      </c>
      <c r="K64" s="115" t="n">
        <v>110.446106954835</v>
      </c>
      <c r="L64" s="148"/>
    </row>
    <row r="65" s="122" customFormat="true" ht="14.1" hidden="false" customHeight="true" outlineLevel="0" collapsed="false">
      <c r="A65" s="182" t="n">
        <v>1995</v>
      </c>
      <c r="B65" s="182"/>
      <c r="C65" s="115" t="n">
        <v>105.360848512797</v>
      </c>
      <c r="D65" s="115" t="n">
        <v>102.204049067518</v>
      </c>
      <c r="E65" s="115" t="n">
        <v>92.8037958000176</v>
      </c>
      <c r="F65" s="115" t="n">
        <v>111.767566253343</v>
      </c>
      <c r="G65" s="115" t="n">
        <v>107.611099939674</v>
      </c>
      <c r="H65" s="115" t="n">
        <v>98.629816137721</v>
      </c>
      <c r="I65" s="115" t="n">
        <v>106.291693917593</v>
      </c>
      <c r="J65" s="115" t="n">
        <v>103.028371055148</v>
      </c>
      <c r="K65" s="115" t="n">
        <v>113.383208645054</v>
      </c>
      <c r="L65" s="148"/>
    </row>
    <row r="66" s="122" customFormat="true" ht="11.1" hidden="false" customHeight="true" outlineLevel="0" collapsed="false">
      <c r="A66" s="182" t="n">
        <v>1996</v>
      </c>
      <c r="B66" s="182"/>
      <c r="C66" s="115" t="n">
        <v>106.871109061563</v>
      </c>
      <c r="D66" s="115" t="n">
        <v>102.204049067518</v>
      </c>
      <c r="E66" s="115" t="n">
        <v>93.287057376329</v>
      </c>
      <c r="F66" s="115" t="n">
        <v>113.688305373207</v>
      </c>
      <c r="G66" s="115" t="n">
        <v>106.515181982707</v>
      </c>
      <c r="H66" s="115" t="n">
        <v>102.295350743647</v>
      </c>
      <c r="I66" s="115" t="n">
        <v>109.077828646174</v>
      </c>
      <c r="J66" s="115" t="n">
        <v>102.008288173414</v>
      </c>
      <c r="K66" s="115" t="n">
        <v>115.696868938764</v>
      </c>
      <c r="L66" s="148"/>
    </row>
    <row r="67" s="122" customFormat="true" ht="11.1" hidden="false" customHeight="true" outlineLevel="0" collapsed="false">
      <c r="A67" s="182" t="n">
        <v>1997</v>
      </c>
      <c r="B67" s="182"/>
      <c r="C67" s="115" t="n">
        <v>107.758819460457</v>
      </c>
      <c r="D67" s="115" t="n">
        <v>100.638276653037</v>
      </c>
      <c r="E67" s="115" t="n">
        <v>92.6544240400668</v>
      </c>
      <c r="F67" s="115" t="n">
        <v>114.551422319475</v>
      </c>
      <c r="G67" s="115" t="n">
        <v>107.480394128293</v>
      </c>
      <c r="H67" s="115" t="n">
        <v>103.665534605926</v>
      </c>
      <c r="I67" s="115" t="n">
        <v>110.529758011772</v>
      </c>
      <c r="J67" s="115" t="n">
        <v>102.81585378812</v>
      </c>
      <c r="K67" s="115" t="n">
        <v>119.285120532003</v>
      </c>
      <c r="L67" s="148"/>
    </row>
    <row r="68" s="122" customFormat="true" ht="11.1" hidden="false" customHeight="true" outlineLevel="0" collapsed="false">
      <c r="A68" s="182" t="n">
        <v>1998</v>
      </c>
      <c r="B68" s="182"/>
      <c r="C68" s="115" t="n">
        <v>109.073091999078</v>
      </c>
      <c r="D68" s="115" t="n">
        <v>100.648249725741</v>
      </c>
      <c r="E68" s="115" t="n">
        <v>91.8109129250505</v>
      </c>
      <c r="F68" s="115" t="n">
        <v>114.733770970095</v>
      </c>
      <c r="G68" s="115" t="n">
        <v>108.666800723909</v>
      </c>
      <c r="H68" s="115" t="n">
        <v>106.88605223094</v>
      </c>
      <c r="I68" s="115" t="n">
        <v>113.917593198169</v>
      </c>
      <c r="J68" s="115" t="n">
        <v>103.049622781851</v>
      </c>
      <c r="K68" s="115" t="n">
        <v>121.972845663619</v>
      </c>
      <c r="L68" s="148"/>
    </row>
    <row r="69" customFormat="false" ht="11.1" hidden="false" customHeight="true" outlineLevel="0" collapsed="false">
      <c r="A69" s="182" t="n">
        <v>1999</v>
      </c>
      <c r="B69" s="182"/>
      <c r="C69" s="115" t="n">
        <v>111.482591653217</v>
      </c>
      <c r="D69" s="115" t="n">
        <v>102.513214321332</v>
      </c>
      <c r="E69" s="115" t="n">
        <v>91.3100782005096</v>
      </c>
      <c r="F69" s="115" t="n">
        <v>114.916119620715</v>
      </c>
      <c r="G69" s="115" t="n">
        <v>107.782022923788</v>
      </c>
      <c r="H69" s="115" t="n">
        <v>111.043447710505</v>
      </c>
      <c r="I69" s="115" t="n">
        <v>118.691955526488</v>
      </c>
      <c r="J69" s="115" t="n">
        <v>104.79226437148</v>
      </c>
      <c r="K69" s="115" t="n">
        <v>128.5536159601</v>
      </c>
      <c r="L69" s="148"/>
    </row>
    <row r="70" s="122" customFormat="true" ht="14.1" hidden="false" customHeight="true" outlineLevel="0" collapsed="false">
      <c r="A70" s="182" t="n">
        <v>2000</v>
      </c>
      <c r="B70" s="182"/>
      <c r="C70" s="115" t="n">
        <v>113.69610329721</v>
      </c>
      <c r="D70" s="115" t="n">
        <v>104.218609753665</v>
      </c>
      <c r="E70" s="115" t="n">
        <v>92.5314120024602</v>
      </c>
      <c r="F70" s="115" t="n">
        <v>114.891806467299</v>
      </c>
      <c r="G70" s="115" t="n">
        <v>112.427106374422</v>
      </c>
      <c r="H70" s="115" t="n">
        <v>111.277667174142</v>
      </c>
      <c r="I70" s="115" t="n">
        <v>124.722040549379</v>
      </c>
      <c r="J70" s="115" t="n">
        <v>109.967059823611</v>
      </c>
      <c r="K70" s="115" t="n">
        <v>132.612912164034</v>
      </c>
      <c r="L70" s="148"/>
    </row>
    <row r="71" s="122" customFormat="true" ht="11.1" hidden="false" customHeight="true" outlineLevel="0" collapsed="false">
      <c r="A71" s="182" t="n">
        <v>2001</v>
      </c>
      <c r="B71" s="182"/>
      <c r="C71" s="115" t="n">
        <v>115.379294443163</v>
      </c>
      <c r="D71" s="115" t="n">
        <v>104.019148299591</v>
      </c>
      <c r="E71" s="115" t="n">
        <v>91.5121694051489</v>
      </c>
      <c r="F71" s="115" t="n">
        <v>117.967420374423</v>
      </c>
      <c r="G71" s="115" t="n">
        <v>110.134727528655</v>
      </c>
      <c r="H71" s="115" t="n">
        <v>116.0206113128</v>
      </c>
      <c r="I71" s="115" t="n">
        <v>126.527141922825</v>
      </c>
      <c r="J71" s="115" t="n">
        <v>109.680161513123</v>
      </c>
      <c r="K71" s="115" t="n">
        <v>135.051260737046</v>
      </c>
      <c r="L71" s="148"/>
    </row>
    <row r="72" s="122" customFormat="true" ht="11.1" hidden="false" customHeight="true" outlineLevel="0" collapsed="false">
      <c r="A72" s="182" t="n">
        <v>2002</v>
      </c>
      <c r="B72" s="182"/>
      <c r="C72" s="115" t="n">
        <v>114.526170163708</v>
      </c>
      <c r="D72" s="115" t="n">
        <v>103.739902263888</v>
      </c>
      <c r="E72" s="115" t="n">
        <v>88.6477462437396</v>
      </c>
      <c r="F72" s="115" t="n">
        <v>118.514466326283</v>
      </c>
      <c r="G72" s="115" t="n">
        <v>104.16247737784</v>
      </c>
      <c r="H72" s="115" t="n">
        <v>115.587305305071</v>
      </c>
      <c r="I72" s="115" t="n">
        <v>124.041857423152</v>
      </c>
      <c r="J72" s="115" t="n">
        <v>103.8040590798</v>
      </c>
      <c r="K72" s="115" t="n">
        <v>137.891382654475</v>
      </c>
      <c r="L72" s="148"/>
    </row>
    <row r="73" s="122" customFormat="true" ht="11.1" hidden="false" customHeight="true" outlineLevel="0" collapsed="false">
      <c r="A73" s="182" t="n">
        <v>2003</v>
      </c>
      <c r="B73" s="182"/>
      <c r="C73" s="115" t="n">
        <v>114.399354392437</v>
      </c>
      <c r="D73" s="115" t="n">
        <v>101.964695322629</v>
      </c>
      <c r="E73" s="115" t="n">
        <v>86.2841578068711</v>
      </c>
      <c r="F73" s="115" t="n">
        <v>120.95793824459</v>
      </c>
      <c r="G73" s="115" t="n">
        <v>102.55379046853</v>
      </c>
      <c r="H73" s="115" t="n">
        <v>114.89635788734</v>
      </c>
      <c r="I73" s="115" t="n">
        <v>124.865925441465</v>
      </c>
      <c r="J73" s="115" t="n">
        <v>103.336521092339</v>
      </c>
      <c r="K73" s="115" t="n">
        <v>137.780548628429</v>
      </c>
      <c r="L73" s="148"/>
    </row>
    <row r="74" s="122" customFormat="true" ht="11.1" hidden="false" customHeight="true" outlineLevel="0" collapsed="false">
      <c r="A74" s="182" t="n">
        <v>2004</v>
      </c>
      <c r="B74" s="182"/>
      <c r="C74" s="115" t="n">
        <v>114.791330412728</v>
      </c>
      <c r="D74" s="115" t="n">
        <v>100.628303580333</v>
      </c>
      <c r="E74" s="115" t="n">
        <v>85.1419031719533</v>
      </c>
      <c r="F74" s="115" t="n">
        <v>120.95793824459</v>
      </c>
      <c r="G74" s="115" t="n">
        <v>102.131510154836</v>
      </c>
      <c r="H74" s="115" t="n">
        <v>117.425928094625</v>
      </c>
      <c r="I74" s="115" t="n">
        <v>129.064748201439</v>
      </c>
      <c r="J74" s="115" t="n">
        <v>104.537243651047</v>
      </c>
      <c r="K74" s="115" t="n">
        <v>136.921584926572</v>
      </c>
      <c r="L74" s="148"/>
    </row>
    <row r="75" s="122" customFormat="true" ht="14.1" hidden="false" customHeight="true" outlineLevel="0" collapsed="false">
      <c r="A75" s="182" t="n">
        <v>2005</v>
      </c>
      <c r="B75" s="182"/>
      <c r="C75" s="115" t="n">
        <v>115.28706479133</v>
      </c>
      <c r="D75" s="115" t="n">
        <v>99.7307270370001</v>
      </c>
      <c r="E75" s="115" t="n">
        <v>87.8657411475266</v>
      </c>
      <c r="F75" s="115" t="n">
        <v>121.56576707999</v>
      </c>
      <c r="G75" s="115" t="n">
        <v>100.542931831892</v>
      </c>
      <c r="H75" s="115" t="n">
        <v>117.109731818714</v>
      </c>
      <c r="I75" s="115" t="n">
        <v>130.80444735121</v>
      </c>
      <c r="J75" s="115" t="n">
        <v>106.258633513973</v>
      </c>
      <c r="K75" s="115" t="n">
        <v>138.542532557495</v>
      </c>
      <c r="L75" s="148"/>
    </row>
    <row r="76" s="122" customFormat="true" ht="11.1" hidden="false" customHeight="true" outlineLevel="0" collapsed="false">
      <c r="A76" s="182" t="n">
        <v>2006</v>
      </c>
      <c r="B76" s="182"/>
      <c r="C76" s="115" t="n">
        <v>117.304588425179</v>
      </c>
      <c r="D76" s="115" t="n">
        <v>98.9129350752967</v>
      </c>
      <c r="E76" s="115" t="n">
        <v>89.1925138388542</v>
      </c>
      <c r="F76" s="115" t="n">
        <v>122.17359591539</v>
      </c>
      <c r="G76" s="115" t="n">
        <v>102.905690729942</v>
      </c>
      <c r="H76" s="115" t="n">
        <v>120.868954210095</v>
      </c>
      <c r="I76" s="115" t="n">
        <v>134.728580771746</v>
      </c>
      <c r="J76" s="115" t="n">
        <v>109.701413239826</v>
      </c>
      <c r="K76" s="115" t="n">
        <v>142.518703241895</v>
      </c>
      <c r="L76" s="148"/>
    </row>
    <row r="77" s="122" customFormat="true" ht="11.1" hidden="false" customHeight="true" outlineLevel="0" collapsed="false">
      <c r="A77" s="182" t="n">
        <v>2007</v>
      </c>
      <c r="B77" s="182"/>
      <c r="C77" s="115" t="n">
        <v>116.901083698409</v>
      </c>
      <c r="D77" s="115" t="n">
        <v>96.9781589707789</v>
      </c>
      <c r="E77" s="115" t="n">
        <v>91.2749319040506</v>
      </c>
      <c r="F77" s="115" t="n">
        <v>120.483831752978</v>
      </c>
      <c r="G77" s="115" t="n">
        <v>100.744017695556</v>
      </c>
      <c r="H77" s="115" t="n">
        <v>115.177421243705</v>
      </c>
      <c r="I77" s="115" t="n">
        <v>139.149771092217</v>
      </c>
      <c r="J77" s="115" t="n">
        <v>112.69790670492</v>
      </c>
      <c r="K77" s="115" t="n">
        <v>147.769465225824</v>
      </c>
      <c r="L77" s="148"/>
    </row>
    <row r="78" s="122" customFormat="true" ht="11.1" hidden="false" customHeight="true" outlineLevel="0" collapsed="false">
      <c r="A78" s="182" t="n">
        <v>2008</v>
      </c>
      <c r="B78" s="182"/>
      <c r="C78" s="115" t="n">
        <v>117.68503573899</v>
      </c>
      <c r="D78" s="115" t="n">
        <v>95.8910940460756</v>
      </c>
      <c r="E78" s="115" t="n">
        <v>91.5736754239522</v>
      </c>
      <c r="F78" s="115" t="n">
        <v>123.219061512278</v>
      </c>
      <c r="G78" s="115" t="n">
        <v>98.9845163884979</v>
      </c>
      <c r="H78" s="115" t="n">
        <v>114.181988523246</v>
      </c>
      <c r="I78" s="115" t="n">
        <v>142.511445389143</v>
      </c>
      <c r="J78" s="115" t="n">
        <v>113.282329189247</v>
      </c>
      <c r="K78" s="115" t="n">
        <v>149.986145746744</v>
      </c>
      <c r="L78" s="148"/>
    </row>
    <row r="79" s="122" customFormat="true" ht="11.1" hidden="false" customHeight="true" outlineLevel="0" collapsed="false">
      <c r="A79" s="182" t="n">
        <v>2009</v>
      </c>
      <c r="B79" s="182"/>
      <c r="C79" s="115" t="n">
        <v>117.938667281531</v>
      </c>
      <c r="D79" s="115" t="n">
        <v>97.7660317143712</v>
      </c>
      <c r="E79" s="115" t="n">
        <v>83.5954661277568</v>
      </c>
      <c r="F79" s="115" t="n">
        <v>123.717481157306</v>
      </c>
      <c r="G79" s="115" t="n">
        <v>94.5204102151619</v>
      </c>
      <c r="H79" s="115" t="n">
        <v>118.515048600539</v>
      </c>
      <c r="I79" s="115" t="n">
        <v>141.033355134075</v>
      </c>
      <c r="J79" s="115" t="n">
        <v>109.998937413665</v>
      </c>
      <c r="K79" s="115" t="n">
        <v>151.634801884178</v>
      </c>
      <c r="L79" s="148"/>
    </row>
    <row r="80" s="122" customFormat="true" ht="14.1" hidden="false" customHeight="true" outlineLevel="0" collapsed="false">
      <c r="A80" s="182" t="n">
        <v>2010</v>
      </c>
      <c r="B80" s="182"/>
      <c r="C80" s="115" t="n">
        <v>119.356698178464</v>
      </c>
      <c r="D80" s="115" t="n">
        <v>98.7832851301486</v>
      </c>
      <c r="E80" s="115" t="n">
        <v>88.4983744837888</v>
      </c>
      <c r="F80" s="115" t="n">
        <v>125.954291271578</v>
      </c>
      <c r="G80" s="115" t="n">
        <v>97.4361552382867</v>
      </c>
      <c r="H80" s="115" t="n">
        <v>112.928914392786</v>
      </c>
      <c r="I80" s="115" t="n">
        <v>144.068018312623</v>
      </c>
      <c r="J80" s="115" t="n">
        <v>113.601105089789</v>
      </c>
      <c r="K80" s="115" t="n">
        <v>156.317539484622</v>
      </c>
      <c r="L80" s="148"/>
    </row>
    <row r="81" customFormat="false" ht="11.1" hidden="false" customHeight="true" outlineLevel="0" collapsed="false">
      <c r="A81" s="182" t="n">
        <v>2011</v>
      </c>
      <c r="B81" s="182"/>
      <c r="C81" s="115" t="n">
        <v>121.270463454</v>
      </c>
      <c r="D81" s="115" t="n">
        <v>100.428842126259</v>
      </c>
      <c r="E81" s="115" t="n">
        <v>89.5703365257886</v>
      </c>
      <c r="F81" s="115" t="n">
        <v>124.945295404814</v>
      </c>
      <c r="G81" s="115" t="n">
        <v>101.156243716067</v>
      </c>
      <c r="H81" s="115" t="n">
        <v>118.0231877269</v>
      </c>
      <c r="I81" s="115" t="n">
        <v>147.285807717462</v>
      </c>
      <c r="J81" s="115" t="n">
        <v>118.372117734566</v>
      </c>
      <c r="K81" s="115" t="n">
        <v>157.121086173455</v>
      </c>
    </row>
    <row r="82" customFormat="false" ht="11.1" hidden="false" customHeight="true" outlineLevel="0" collapsed="false">
      <c r="A82" s="182" t="n">
        <v>2012</v>
      </c>
      <c r="B82" s="182"/>
      <c r="C82" s="115" t="n">
        <v>122.354161863039</v>
      </c>
      <c r="D82" s="115" t="n">
        <v>100.927495761444</v>
      </c>
      <c r="E82" s="115" t="n">
        <v>89.2276601353132</v>
      </c>
      <c r="F82" s="115" t="n">
        <v>125.407245319718</v>
      </c>
      <c r="G82" s="115" t="n">
        <v>102.101347275287</v>
      </c>
      <c r="H82" s="115" t="n">
        <v>119.252839910997</v>
      </c>
      <c r="I82" s="115" t="n">
        <v>148.973185088293</v>
      </c>
      <c r="J82" s="115" t="n">
        <v>121.432366379768</v>
      </c>
      <c r="K82" s="115" t="n">
        <v>159.337766694375</v>
      </c>
    </row>
    <row r="83" customFormat="false" ht="11.1" hidden="true" customHeight="true" outlineLevel="0" collapsed="false">
      <c r="A83" s="182" t="n">
        <v>2013</v>
      </c>
      <c r="B83" s="182"/>
      <c r="C83" s="115"/>
      <c r="D83" s="115"/>
      <c r="E83" s="115"/>
      <c r="F83" s="115"/>
      <c r="G83" s="115"/>
      <c r="H83" s="115"/>
      <c r="I83" s="115"/>
      <c r="J83" s="115"/>
      <c r="K83" s="115"/>
    </row>
    <row r="84" customFormat="false" ht="11.1" hidden="true" customHeight="true" outlineLevel="0" collapsed="false">
      <c r="A84" s="182" t="n">
        <v>2014</v>
      </c>
      <c r="B84" s="182"/>
      <c r="C84" s="115"/>
      <c r="D84" s="115"/>
      <c r="E84" s="115"/>
      <c r="F84" s="115"/>
      <c r="G84" s="115"/>
      <c r="H84" s="115"/>
      <c r="I84" s="115"/>
      <c r="J84" s="115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432</v>
      </c>
    </row>
    <row r="87" customFormat="false" ht="11.1" hidden="false" customHeight="true" outlineLevel="0" collapsed="false">
      <c r="A87" s="62" t="s">
        <v>433</v>
      </c>
    </row>
  </sheetData>
  <mergeCells count="74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35</v>
      </c>
      <c r="B2" s="230"/>
      <c r="C2" s="232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</row>
    <row r="5" customFormat="false" ht="21.95" hidden="true" customHeight="true" outlineLevel="0" collapsed="false">
      <c r="A5" s="233"/>
      <c r="B5" s="230"/>
      <c r="C5" s="232"/>
      <c r="D5" s="230"/>
      <c r="E5" s="230"/>
      <c r="F5" s="230"/>
      <c r="G5" s="230"/>
      <c r="H5" s="230"/>
      <c r="I5" s="230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2" hidden="false" customHeight="true" outlineLevel="0" collapsed="false">
      <c r="A7" s="106" t="s">
        <v>170</v>
      </c>
      <c r="B7" s="106"/>
      <c r="C7" s="107" t="s">
        <v>335</v>
      </c>
      <c r="D7" s="77" t="s">
        <v>436</v>
      </c>
      <c r="E7" s="77"/>
      <c r="F7" s="77"/>
      <c r="G7" s="107" t="s">
        <v>437</v>
      </c>
      <c r="H7" s="107" t="s">
        <v>438</v>
      </c>
      <c r="I7" s="109" t="s">
        <v>439</v>
      </c>
    </row>
    <row r="8" customFormat="false" ht="24" hidden="false" customHeight="true" outlineLevel="0" collapsed="false">
      <c r="A8" s="106"/>
      <c r="B8" s="106"/>
      <c r="C8" s="107"/>
      <c r="D8" s="109" t="s">
        <v>346</v>
      </c>
      <c r="E8" s="109" t="s">
        <v>440</v>
      </c>
      <c r="F8" s="109" t="s">
        <v>441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156" t="n">
        <v>7</v>
      </c>
    </row>
    <row r="10" s="219" customFormat="true" ht="21.95" hidden="false" customHeight="true" outlineLevel="0" collapsed="false">
      <c r="A10" s="216"/>
      <c r="B10" s="254"/>
      <c r="C10" s="218" t="s">
        <v>179</v>
      </c>
      <c r="D10" s="215"/>
      <c r="E10" s="215"/>
      <c r="F10" s="215"/>
      <c r="G10" s="215"/>
      <c r="H10" s="215"/>
      <c r="I10" s="215"/>
      <c r="J10" s="260"/>
      <c r="K10" s="260"/>
    </row>
    <row r="11" customFormat="false" ht="14.1" hidden="true" customHeight="true" outlineLevel="0" collapsed="false">
      <c r="A11" s="95" t="n">
        <v>1991</v>
      </c>
      <c r="B11" s="95"/>
      <c r="C11" s="115" t="n">
        <v>288.94</v>
      </c>
      <c r="D11" s="115" t="n">
        <v>43.34</v>
      </c>
      <c r="E11" s="115" t="n">
        <v>15.33</v>
      </c>
      <c r="F11" s="115" t="n">
        <v>28.01</v>
      </c>
      <c r="G11" s="115" t="n">
        <v>83.77</v>
      </c>
      <c r="H11" s="115" t="n">
        <v>64.75</v>
      </c>
      <c r="I11" s="115" t="n">
        <v>97.08</v>
      </c>
    </row>
    <row r="12" customFormat="false" ht="11.1" hidden="true" customHeight="true" outlineLevel="0" collapsed="false">
      <c r="A12" s="95" t="n">
        <v>1992</v>
      </c>
      <c r="B12" s="95"/>
      <c r="C12" s="115" t="n">
        <v>318.1</v>
      </c>
      <c r="D12" s="115" t="n">
        <v>45.01</v>
      </c>
      <c r="E12" s="115" t="n">
        <v>16.25</v>
      </c>
      <c r="F12" s="115" t="n">
        <v>28.76</v>
      </c>
      <c r="G12" s="115" t="n">
        <v>91.12</v>
      </c>
      <c r="H12" s="115" t="n">
        <v>70.25</v>
      </c>
      <c r="I12" s="115" t="n">
        <v>111.72</v>
      </c>
    </row>
    <row r="13" customFormat="false" ht="11.1" hidden="true" customHeight="true" outlineLevel="0" collapsed="false">
      <c r="A13" s="95" t="n">
        <v>1993</v>
      </c>
      <c r="B13" s="95"/>
      <c r="C13" s="115" t="n">
        <v>328.77</v>
      </c>
      <c r="D13" s="115" t="n">
        <v>45.13</v>
      </c>
      <c r="E13" s="115" t="n">
        <v>18.03</v>
      </c>
      <c r="F13" s="115" t="n">
        <v>27.1</v>
      </c>
      <c r="G13" s="115" t="n">
        <v>97.27</v>
      </c>
      <c r="H13" s="115" t="n">
        <v>73.53</v>
      </c>
      <c r="I13" s="115" t="n">
        <v>112.84</v>
      </c>
    </row>
    <row r="14" customFormat="false" ht="11.1" hidden="true" customHeight="true" outlineLevel="0" collapsed="false">
      <c r="A14" s="95" t="n">
        <v>1994</v>
      </c>
      <c r="B14" s="95"/>
      <c r="C14" s="115" t="n">
        <v>343.23</v>
      </c>
      <c r="D14" s="115" t="n">
        <v>43.93</v>
      </c>
      <c r="E14" s="115" t="n">
        <v>18.34</v>
      </c>
      <c r="F14" s="115" t="n">
        <v>25.59</v>
      </c>
      <c r="G14" s="115" t="n">
        <v>101.04</v>
      </c>
      <c r="H14" s="115" t="n">
        <v>76.31</v>
      </c>
      <c r="I14" s="115" t="n">
        <v>121.95</v>
      </c>
    </row>
    <row r="15" customFormat="false" ht="14.1" hidden="false" customHeight="true" outlineLevel="0" collapsed="false">
      <c r="A15" s="95" t="n">
        <v>1995</v>
      </c>
      <c r="B15" s="95"/>
      <c r="C15" s="115" t="n">
        <v>358.13</v>
      </c>
      <c r="D15" s="115" t="n">
        <v>43.38</v>
      </c>
      <c r="E15" s="115" t="n">
        <v>17.93</v>
      </c>
      <c r="F15" s="115" t="n">
        <v>25.45</v>
      </c>
      <c r="G15" s="115" t="n">
        <v>104.87</v>
      </c>
      <c r="H15" s="115" t="n">
        <v>79.71</v>
      </c>
      <c r="I15" s="115" t="n">
        <v>130.17</v>
      </c>
    </row>
    <row r="16" customFormat="false" ht="11.1" hidden="false" customHeight="true" outlineLevel="0" collapsed="false">
      <c r="A16" s="95" t="n">
        <v>1996</v>
      </c>
      <c r="B16" s="95"/>
      <c r="C16" s="115" t="n">
        <v>369.39</v>
      </c>
      <c r="D16" s="115" t="n">
        <v>43.29</v>
      </c>
      <c r="E16" s="115" t="n">
        <v>18.14</v>
      </c>
      <c r="F16" s="115" t="n">
        <v>25.15</v>
      </c>
      <c r="G16" s="115" t="n">
        <v>108.66</v>
      </c>
      <c r="H16" s="115" t="n">
        <v>78.27</v>
      </c>
      <c r="I16" s="115" t="n">
        <v>139.17</v>
      </c>
    </row>
    <row r="17" customFormat="false" ht="11.1" hidden="false" customHeight="true" outlineLevel="0" collapsed="false">
      <c r="A17" s="95" t="n">
        <v>1997</v>
      </c>
      <c r="B17" s="95"/>
      <c r="C17" s="115" t="n">
        <v>369.13</v>
      </c>
      <c r="D17" s="115" t="n">
        <v>42.62</v>
      </c>
      <c r="E17" s="115" t="n">
        <v>17.85</v>
      </c>
      <c r="F17" s="115" t="n">
        <v>24.77</v>
      </c>
      <c r="G17" s="115" t="n">
        <v>109.85</v>
      </c>
      <c r="H17" s="115" t="n">
        <v>75.65</v>
      </c>
      <c r="I17" s="115" t="n">
        <v>141.01</v>
      </c>
    </row>
    <row r="18" customFormat="false" ht="11.1" hidden="false" customHeight="true" outlineLevel="0" collapsed="false">
      <c r="A18" s="95" t="n">
        <v>1998</v>
      </c>
      <c r="B18" s="95"/>
      <c r="C18" s="115" t="n">
        <v>374.49</v>
      </c>
      <c r="D18" s="115" t="n">
        <v>43.13</v>
      </c>
      <c r="E18" s="115" t="n">
        <v>18.07</v>
      </c>
      <c r="F18" s="115" t="n">
        <v>25.06</v>
      </c>
      <c r="G18" s="115" t="n">
        <v>110.86</v>
      </c>
      <c r="H18" s="115" t="n">
        <v>75.69</v>
      </c>
      <c r="I18" s="115" t="n">
        <v>144.81</v>
      </c>
    </row>
    <row r="19" customFormat="false" ht="11.1" hidden="false" customHeight="true" outlineLevel="0" collapsed="false">
      <c r="A19" s="95" t="n">
        <v>1999</v>
      </c>
      <c r="B19" s="95"/>
      <c r="C19" s="115" t="n">
        <v>384.78</v>
      </c>
      <c r="D19" s="115" t="n">
        <v>44.43</v>
      </c>
      <c r="E19" s="115" t="n">
        <v>18.87</v>
      </c>
      <c r="F19" s="115" t="n">
        <v>25.56</v>
      </c>
      <c r="G19" s="115" t="n">
        <v>113.18</v>
      </c>
      <c r="H19" s="115" t="n">
        <v>77.93</v>
      </c>
      <c r="I19" s="115" t="n">
        <v>149.24</v>
      </c>
    </row>
    <row r="20" customFormat="false" ht="14.1" hidden="false" customHeight="true" outlineLevel="0" collapsed="false">
      <c r="A20" s="95" t="n">
        <v>2000</v>
      </c>
      <c r="B20" s="95"/>
      <c r="C20" s="115" t="n">
        <v>389.57</v>
      </c>
      <c r="D20" s="115" t="n">
        <v>43.45</v>
      </c>
      <c r="E20" s="115" t="n">
        <v>17.82</v>
      </c>
      <c r="F20" s="115" t="n">
        <v>25.63</v>
      </c>
      <c r="G20" s="115" t="n">
        <v>113.23</v>
      </c>
      <c r="H20" s="115" t="n">
        <v>79.29</v>
      </c>
      <c r="I20" s="115" t="n">
        <v>153.6</v>
      </c>
    </row>
    <row r="21" customFormat="false" ht="11.1" hidden="false" customHeight="true" outlineLevel="0" collapsed="false">
      <c r="A21" s="95" t="n">
        <v>2001</v>
      </c>
      <c r="B21" s="95"/>
      <c r="C21" s="115" t="n">
        <v>399.14</v>
      </c>
      <c r="D21" s="115" t="n">
        <v>43.04</v>
      </c>
      <c r="E21" s="115" t="n">
        <v>17.35</v>
      </c>
      <c r="F21" s="115" t="n">
        <v>25.69</v>
      </c>
      <c r="G21" s="115" t="n">
        <v>116.28</v>
      </c>
      <c r="H21" s="115" t="n">
        <v>81.24</v>
      </c>
      <c r="I21" s="115" t="n">
        <v>158.58</v>
      </c>
    </row>
    <row r="22" customFormat="false" ht="11.1" hidden="false" customHeight="true" outlineLevel="0" collapsed="false">
      <c r="A22" s="95" t="n">
        <v>2002</v>
      </c>
      <c r="B22" s="95"/>
      <c r="C22" s="115" t="n">
        <v>410.38</v>
      </c>
      <c r="D22" s="115" t="n">
        <v>43.88</v>
      </c>
      <c r="E22" s="115" t="n">
        <v>17.9</v>
      </c>
      <c r="F22" s="115" t="n">
        <v>25.98</v>
      </c>
      <c r="G22" s="115" t="n">
        <v>118.42</v>
      </c>
      <c r="H22" s="115" t="n">
        <v>83.72</v>
      </c>
      <c r="I22" s="115" t="n">
        <v>164.36</v>
      </c>
    </row>
    <row r="23" customFormat="false" ht="11.1" hidden="false" customHeight="true" outlineLevel="0" collapsed="false">
      <c r="A23" s="95" t="n">
        <v>2003</v>
      </c>
      <c r="B23" s="95"/>
      <c r="C23" s="115" t="n">
        <v>415.45</v>
      </c>
      <c r="D23" s="115" t="n">
        <v>43.47</v>
      </c>
      <c r="E23" s="115" t="n">
        <v>17.71</v>
      </c>
      <c r="F23" s="115" t="n">
        <v>25.76</v>
      </c>
      <c r="G23" s="115" t="n">
        <v>118.63</v>
      </c>
      <c r="H23" s="115" t="n">
        <v>84.88</v>
      </c>
      <c r="I23" s="115" t="n">
        <v>168.47</v>
      </c>
    </row>
    <row r="24" customFormat="false" ht="11.1" hidden="false" customHeight="true" outlineLevel="0" collapsed="false">
      <c r="A24" s="95" t="n">
        <v>2004</v>
      </c>
      <c r="B24" s="95"/>
      <c r="C24" s="115" t="n">
        <v>414.2</v>
      </c>
      <c r="D24" s="115" t="n">
        <v>44.17</v>
      </c>
      <c r="E24" s="115" t="n">
        <v>18.85</v>
      </c>
      <c r="F24" s="115" t="n">
        <v>25.32</v>
      </c>
      <c r="G24" s="115" t="n">
        <v>119.07</v>
      </c>
      <c r="H24" s="115" t="n">
        <v>86.46</v>
      </c>
      <c r="I24" s="115" t="n">
        <v>164.5</v>
      </c>
    </row>
    <row r="25" customFormat="false" ht="14.1" hidden="false" customHeight="true" outlineLevel="0" collapsed="false">
      <c r="A25" s="95" t="n">
        <v>2005</v>
      </c>
      <c r="B25" s="95"/>
      <c r="C25" s="115" t="n">
        <v>417.3</v>
      </c>
      <c r="D25" s="115" t="n">
        <v>42.88</v>
      </c>
      <c r="E25" s="115" t="n">
        <v>17.63</v>
      </c>
      <c r="F25" s="115" t="n">
        <v>25.25</v>
      </c>
      <c r="G25" s="115" t="n">
        <v>118.18</v>
      </c>
      <c r="H25" s="115" t="n">
        <v>87.11</v>
      </c>
      <c r="I25" s="115" t="n">
        <v>169.13</v>
      </c>
    </row>
    <row r="26" customFormat="false" ht="11.1" hidden="false" customHeight="true" outlineLevel="0" collapsed="false">
      <c r="A26" s="95" t="n">
        <v>2006</v>
      </c>
      <c r="B26" s="95"/>
      <c r="C26" s="115" t="n">
        <v>424.69</v>
      </c>
      <c r="D26" s="115" t="n">
        <v>43.86</v>
      </c>
      <c r="E26" s="115" t="n">
        <v>18.82</v>
      </c>
      <c r="F26" s="115" t="n">
        <v>25.04</v>
      </c>
      <c r="G26" s="115" t="n">
        <v>118.95</v>
      </c>
      <c r="H26" s="115" t="n">
        <v>88.4</v>
      </c>
      <c r="I26" s="115" t="n">
        <v>173.48</v>
      </c>
    </row>
    <row r="27" customFormat="false" ht="11.1" hidden="false" customHeight="true" outlineLevel="0" collapsed="false">
      <c r="A27" s="95" t="n">
        <v>2007</v>
      </c>
      <c r="B27" s="95"/>
      <c r="C27" s="115" t="n">
        <v>434.04</v>
      </c>
      <c r="D27" s="115" t="n">
        <v>44.12</v>
      </c>
      <c r="E27" s="115" t="n">
        <v>18.49</v>
      </c>
      <c r="F27" s="115" t="n">
        <v>25.63</v>
      </c>
      <c r="G27" s="115" t="n">
        <v>119.54</v>
      </c>
      <c r="H27" s="115" t="n">
        <v>90.82</v>
      </c>
      <c r="I27" s="115" t="n">
        <v>179.56</v>
      </c>
    </row>
    <row r="28" customFormat="false" ht="11.1" hidden="false" customHeight="true" outlineLevel="0" collapsed="false">
      <c r="A28" s="95" t="n">
        <v>2008</v>
      </c>
      <c r="B28" s="95"/>
      <c r="C28" s="115" t="n">
        <v>451.92</v>
      </c>
      <c r="D28" s="115" t="n">
        <v>46.39</v>
      </c>
      <c r="E28" s="115" t="n">
        <v>19.48</v>
      </c>
      <c r="F28" s="115" t="n">
        <v>26.91</v>
      </c>
      <c r="G28" s="115" t="n">
        <v>121.19</v>
      </c>
      <c r="H28" s="115" t="n">
        <v>96.76</v>
      </c>
      <c r="I28" s="115" t="n">
        <v>187.58</v>
      </c>
    </row>
    <row r="29" customFormat="false" ht="11.1" hidden="false" customHeight="true" outlineLevel="0" collapsed="false">
      <c r="A29" s="95" t="n">
        <v>2009</v>
      </c>
      <c r="B29" s="95"/>
      <c r="C29" s="115" t="n">
        <v>475.3</v>
      </c>
      <c r="D29" s="115" t="n">
        <v>47.03</v>
      </c>
      <c r="E29" s="115" t="n">
        <v>19.15</v>
      </c>
      <c r="F29" s="115" t="n">
        <v>27.88</v>
      </c>
      <c r="G29" s="115" t="n">
        <v>126.91</v>
      </c>
      <c r="H29" s="115" t="n">
        <v>101.71</v>
      </c>
      <c r="I29" s="115" t="n">
        <v>199.65</v>
      </c>
    </row>
    <row r="30" customFormat="false" ht="14.1" hidden="false" customHeight="true" outlineLevel="0" collapsed="false">
      <c r="A30" s="95" t="n">
        <v>2010</v>
      </c>
      <c r="B30" s="95"/>
      <c r="C30" s="115" t="n">
        <v>487.6</v>
      </c>
      <c r="D30" s="115" t="n">
        <v>47.07</v>
      </c>
      <c r="E30" s="115" t="n">
        <v>18.82</v>
      </c>
      <c r="F30" s="115" t="n">
        <v>28.25</v>
      </c>
      <c r="G30" s="115" t="n">
        <v>131.25</v>
      </c>
      <c r="H30" s="115" t="n">
        <v>104.26</v>
      </c>
      <c r="I30" s="115" t="n">
        <v>205.02</v>
      </c>
    </row>
    <row r="31" customFormat="false" ht="11.1" hidden="false" customHeight="true" outlineLevel="0" collapsed="false">
      <c r="A31" s="95" t="n">
        <v>2011</v>
      </c>
      <c r="B31" s="95"/>
      <c r="C31" s="115" t="n">
        <v>499.77</v>
      </c>
      <c r="D31" s="115" t="n">
        <v>48.91</v>
      </c>
      <c r="E31" s="115" t="n">
        <v>20.51</v>
      </c>
      <c r="F31" s="115" t="n">
        <v>28.4</v>
      </c>
      <c r="G31" s="115" t="n">
        <v>133.79</v>
      </c>
      <c r="H31" s="115" t="n">
        <v>108.37</v>
      </c>
      <c r="I31" s="115" t="n">
        <v>208.7</v>
      </c>
    </row>
    <row r="32" customFormat="false" ht="11.1" hidden="false" customHeight="true" outlineLevel="0" collapsed="false">
      <c r="A32" s="95" t="n">
        <v>2012</v>
      </c>
      <c r="B32" s="95"/>
      <c r="C32" s="115" t="n">
        <v>513.43</v>
      </c>
      <c r="D32" s="115" t="n">
        <v>51</v>
      </c>
      <c r="E32" s="115" t="n">
        <v>21.55</v>
      </c>
      <c r="F32" s="115" t="n">
        <v>29.45</v>
      </c>
      <c r="G32" s="115" t="n">
        <v>136.9</v>
      </c>
      <c r="H32" s="115" t="n">
        <v>111.67</v>
      </c>
      <c r="I32" s="115" t="n">
        <v>213.86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261"/>
      <c r="K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10.0920606354261</v>
      </c>
      <c r="D37" s="98" t="n">
        <v>3.85325334563913</v>
      </c>
      <c r="E37" s="98" t="n">
        <v>6.00130463144161</v>
      </c>
      <c r="F37" s="98" t="n">
        <v>2.67761513745093</v>
      </c>
      <c r="G37" s="98" t="n">
        <v>8.7740241136445</v>
      </c>
      <c r="H37" s="98" t="n">
        <v>8.49420849420849</v>
      </c>
      <c r="I37" s="98" t="n">
        <v>15.0803461063041</v>
      </c>
      <c r="J37" s="252"/>
      <c r="K37" s="252"/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35429110342658</v>
      </c>
      <c r="D38" s="98" t="n">
        <v>0.266607420573209</v>
      </c>
      <c r="E38" s="98" t="n">
        <v>10.9538461538462</v>
      </c>
      <c r="F38" s="98" t="n">
        <v>-5.77190542420028</v>
      </c>
      <c r="G38" s="98" t="n">
        <v>6.74934152765584</v>
      </c>
      <c r="H38" s="98" t="n">
        <v>4.66903914590748</v>
      </c>
      <c r="I38" s="98" t="n">
        <v>1.00250626566417</v>
      </c>
      <c r="J38" s="252"/>
      <c r="K38" s="252"/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39821151564925</v>
      </c>
      <c r="D39" s="98" t="n">
        <v>-2.65898515399957</v>
      </c>
      <c r="E39" s="98" t="n">
        <v>1.71935662784249</v>
      </c>
      <c r="F39" s="98" t="n">
        <v>-5.57195571955721</v>
      </c>
      <c r="G39" s="98" t="n">
        <v>3.87580960213838</v>
      </c>
      <c r="H39" s="98" t="n">
        <v>3.78076975384197</v>
      </c>
      <c r="I39" s="98" t="n">
        <v>8.07337823466854</v>
      </c>
      <c r="J39" s="252"/>
      <c r="K39" s="252"/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4.341112373627</v>
      </c>
      <c r="D40" s="98" t="n">
        <v>-1.25199180514454</v>
      </c>
      <c r="E40" s="98" t="n">
        <v>-2.23555070883316</v>
      </c>
      <c r="F40" s="98" t="n">
        <v>-0.547088706526026</v>
      </c>
      <c r="G40" s="98" t="n">
        <v>3.79057798891529</v>
      </c>
      <c r="H40" s="98" t="n">
        <v>4.45551041803172</v>
      </c>
      <c r="I40" s="98" t="n">
        <v>6.74046740467406</v>
      </c>
      <c r="J40" s="252"/>
      <c r="K40" s="252"/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3.14410968084215</v>
      </c>
      <c r="D41" s="98" t="n">
        <v>-0.207468879668056</v>
      </c>
      <c r="E41" s="98" t="n">
        <v>1.1712214166202</v>
      </c>
      <c r="F41" s="98" t="n">
        <v>-1.17878192534377</v>
      </c>
      <c r="G41" s="98" t="n">
        <v>3.6139982835892</v>
      </c>
      <c r="H41" s="98" t="n">
        <v>-1.80654873917956</v>
      </c>
      <c r="I41" s="98" t="n">
        <v>6.91403549204883</v>
      </c>
      <c r="J41" s="252"/>
      <c r="K41" s="252"/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0.0703863125693687</v>
      </c>
      <c r="D42" s="98" t="n">
        <v>-1.54770154770155</v>
      </c>
      <c r="E42" s="98" t="n">
        <v>-1.5986769570011</v>
      </c>
      <c r="F42" s="98" t="n">
        <v>-1.51093439363821</v>
      </c>
      <c r="G42" s="98" t="n">
        <v>1.09515921222163</v>
      </c>
      <c r="H42" s="98" t="n">
        <v>-3.34738724926534</v>
      </c>
      <c r="I42" s="98" t="n">
        <v>1.32212402098153</v>
      </c>
      <c r="J42" s="252"/>
      <c r="K42" s="252"/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45206295884918</v>
      </c>
      <c r="D43" s="98" t="n">
        <v>1.19662130455187</v>
      </c>
      <c r="E43" s="98" t="n">
        <v>1.23249299719888</v>
      </c>
      <c r="F43" s="98" t="n">
        <v>1.17077109406544</v>
      </c>
      <c r="G43" s="98" t="n">
        <v>0.919435593991807</v>
      </c>
      <c r="H43" s="98" t="n">
        <v>0.0528750826173052</v>
      </c>
      <c r="I43" s="98" t="n">
        <v>2.69484433728104</v>
      </c>
      <c r="J43" s="252"/>
      <c r="K43" s="252"/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74773692221419</v>
      </c>
      <c r="D44" s="98" t="n">
        <v>3.01414328773475</v>
      </c>
      <c r="E44" s="98" t="n">
        <v>4.42722744881019</v>
      </c>
      <c r="F44" s="98" t="n">
        <v>1.99521149241816</v>
      </c>
      <c r="G44" s="98" t="n">
        <v>2.09272956882556</v>
      </c>
      <c r="H44" s="98" t="n">
        <v>2.95943982031972</v>
      </c>
      <c r="I44" s="98" t="n">
        <v>3.05918099578759</v>
      </c>
      <c r="J44" s="252"/>
      <c r="K44" s="252"/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.24486719683976</v>
      </c>
      <c r="D45" s="98" t="n">
        <v>-2.20571685797883</v>
      </c>
      <c r="E45" s="98" t="n">
        <v>-5.56438791732911</v>
      </c>
      <c r="F45" s="98" t="n">
        <v>0.2738654147105</v>
      </c>
      <c r="G45" s="98" t="n">
        <v>0.0441774165046667</v>
      </c>
      <c r="H45" s="98" t="n">
        <v>1.74515590914923</v>
      </c>
      <c r="I45" s="98" t="n">
        <v>2.92146877512731</v>
      </c>
      <c r="J45" s="252"/>
      <c r="K45" s="252"/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2.45655466283338</v>
      </c>
      <c r="D46" s="98" t="n">
        <v>-0.943613348676649</v>
      </c>
      <c r="E46" s="98" t="n">
        <v>-2.63748597081927</v>
      </c>
      <c r="F46" s="98" t="n">
        <v>0.234100663285204</v>
      </c>
      <c r="G46" s="98" t="n">
        <v>2.69363242956815</v>
      </c>
      <c r="H46" s="98" t="n">
        <v>2.45932652289065</v>
      </c>
      <c r="I46" s="98" t="n">
        <v>3.24218749999999</v>
      </c>
      <c r="J46" s="252"/>
      <c r="K46" s="252"/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2.81605451721201</v>
      </c>
      <c r="D47" s="98" t="n">
        <v>1.95167286245355</v>
      </c>
      <c r="E47" s="98" t="n">
        <v>3.1700288184438</v>
      </c>
      <c r="F47" s="98" t="n">
        <v>1.12884390813545</v>
      </c>
      <c r="G47" s="98" t="n">
        <v>1.84038527691777</v>
      </c>
      <c r="H47" s="98" t="n">
        <v>3.05268340718858</v>
      </c>
      <c r="I47" s="98" t="n">
        <v>3.64484802623284</v>
      </c>
      <c r="J47" s="252"/>
      <c r="K47" s="252"/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23544032360252</v>
      </c>
      <c r="D48" s="98" t="n">
        <v>-0.934366453965367</v>
      </c>
      <c r="E48" s="98" t="n">
        <v>-1.06145251396647</v>
      </c>
      <c r="F48" s="98" t="n">
        <v>-0.846805234795994</v>
      </c>
      <c r="G48" s="98" t="n">
        <v>0.177334909643662</v>
      </c>
      <c r="H48" s="98" t="n">
        <v>1.38557095078833</v>
      </c>
      <c r="I48" s="98" t="n">
        <v>2.50060842054025</v>
      </c>
      <c r="J48" s="252"/>
      <c r="K48" s="252"/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300878565410997</v>
      </c>
      <c r="D49" s="98" t="n">
        <v>1.61030595813205</v>
      </c>
      <c r="E49" s="98" t="n">
        <v>6.43704121964991</v>
      </c>
      <c r="F49" s="98" t="n">
        <v>-1.7080745341615</v>
      </c>
      <c r="G49" s="98" t="n">
        <v>0.370901121132931</v>
      </c>
      <c r="H49" s="98" t="n">
        <v>1.86145146088596</v>
      </c>
      <c r="I49" s="98" t="n">
        <v>-2.35650264141982</v>
      </c>
      <c r="J49" s="252"/>
      <c r="K49" s="252"/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748430709802037</v>
      </c>
      <c r="D50" s="98" t="n">
        <v>-2.92053429929815</v>
      </c>
      <c r="E50" s="98" t="n">
        <v>-6.47214854111408</v>
      </c>
      <c r="F50" s="98" t="n">
        <v>-0.276461295418656</v>
      </c>
      <c r="G50" s="98" t="n">
        <v>-0.747459477618236</v>
      </c>
      <c r="H50" s="98" t="n">
        <v>0.75179273652553</v>
      </c>
      <c r="I50" s="98" t="n">
        <v>2.81458966565349</v>
      </c>
      <c r="J50" s="252"/>
      <c r="K50" s="252"/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.77090821950634</v>
      </c>
      <c r="D51" s="98" t="n">
        <v>2.28544776119402</v>
      </c>
      <c r="E51" s="98" t="n">
        <v>6.7498581962564</v>
      </c>
      <c r="F51" s="98" t="n">
        <v>-0.831683168316829</v>
      </c>
      <c r="G51" s="98" t="n">
        <v>0.651548485361332</v>
      </c>
      <c r="H51" s="98" t="n">
        <v>1.48088623579386</v>
      </c>
      <c r="I51" s="98" t="n">
        <v>2.57198604623663</v>
      </c>
      <c r="J51" s="252"/>
      <c r="K51" s="252"/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2.2016058772281</v>
      </c>
      <c r="D52" s="98" t="n">
        <v>0.592795257637931</v>
      </c>
      <c r="E52" s="98" t="n">
        <v>-1.75345377258235</v>
      </c>
      <c r="F52" s="98" t="n">
        <v>2.3562300319489</v>
      </c>
      <c r="G52" s="98" t="n">
        <v>0.496006725514903</v>
      </c>
      <c r="H52" s="98" t="n">
        <v>2.73755656108598</v>
      </c>
      <c r="I52" s="98" t="n">
        <v>3.50472676965643</v>
      </c>
      <c r="J52" s="252"/>
      <c r="K52" s="252"/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4.11943599668234</v>
      </c>
      <c r="D53" s="98" t="n">
        <v>5.14505893019039</v>
      </c>
      <c r="E53" s="98" t="n">
        <v>5.35424553812871</v>
      </c>
      <c r="F53" s="98" t="n">
        <v>4.99414748341786</v>
      </c>
      <c r="G53" s="98" t="n">
        <v>1.38029111594446</v>
      </c>
      <c r="H53" s="98" t="n">
        <v>6.54040960140938</v>
      </c>
      <c r="I53" s="98" t="n">
        <v>4.46647360213855</v>
      </c>
      <c r="J53" s="252"/>
      <c r="K53" s="252"/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5.17348203221808</v>
      </c>
      <c r="D54" s="98" t="n">
        <v>1.37960767406769</v>
      </c>
      <c r="E54" s="98" t="n">
        <v>-1.69404517453799</v>
      </c>
      <c r="F54" s="98" t="n">
        <v>3.60460795243402</v>
      </c>
      <c r="G54" s="98" t="n">
        <v>4.71986137470088</v>
      </c>
      <c r="H54" s="98" t="n">
        <v>5.11575031004547</v>
      </c>
      <c r="I54" s="98" t="n">
        <v>6.43458790915877</v>
      </c>
      <c r="J54" s="252"/>
      <c r="K54" s="252"/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2.58783925941511</v>
      </c>
      <c r="D55" s="98" t="n">
        <v>0.0850520944078284</v>
      </c>
      <c r="E55" s="98" t="n">
        <v>-1.72323759791125</v>
      </c>
      <c r="F55" s="98" t="n">
        <v>1.32711621233864</v>
      </c>
      <c r="G55" s="98" t="n">
        <v>3.41974627688914</v>
      </c>
      <c r="H55" s="98" t="n">
        <v>2.50712810933045</v>
      </c>
      <c r="I55" s="98" t="n">
        <v>2.68970698722764</v>
      </c>
      <c r="J55" s="252"/>
      <c r="K55" s="252"/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2.49589827727645</v>
      </c>
      <c r="D56" s="98" t="n">
        <v>3.90907159549607</v>
      </c>
      <c r="E56" s="98" t="n">
        <v>8.97980871413388</v>
      </c>
      <c r="F56" s="98" t="n">
        <v>0.530973451327469</v>
      </c>
      <c r="G56" s="98" t="n">
        <v>1.93523809523811</v>
      </c>
      <c r="H56" s="98" t="n">
        <v>3.94206790715519</v>
      </c>
      <c r="I56" s="98" t="n">
        <v>1.7949468344552</v>
      </c>
      <c r="J56" s="252"/>
      <c r="K56" s="252"/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73325729835723</v>
      </c>
      <c r="D57" s="98" t="n">
        <v>4.27315477407484</v>
      </c>
      <c r="E57" s="98" t="n">
        <v>5.07069722086793</v>
      </c>
      <c r="F57" s="98" t="n">
        <v>3.69718309859148</v>
      </c>
      <c r="G57" s="98" t="n">
        <v>2.32453845578891</v>
      </c>
      <c r="H57" s="98" t="n">
        <v>3.04512318907446</v>
      </c>
      <c r="I57" s="98" t="n">
        <v>2.47244849065642</v>
      </c>
      <c r="J57" s="252"/>
      <c r="K57" s="252"/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252"/>
      <c r="K58" s="252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252"/>
      <c r="K59" s="252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42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3" t="n">
        <v>100</v>
      </c>
      <c r="D61" s="124" t="n">
        <v>14.9996539073856</v>
      </c>
      <c r="E61" s="124" t="n">
        <v>5.30559977850073</v>
      </c>
      <c r="F61" s="124" t="n">
        <v>9.69405412888489</v>
      </c>
      <c r="G61" s="124" t="n">
        <v>28.9921783069149</v>
      </c>
      <c r="H61" s="124" t="n">
        <v>22.4094967813387</v>
      </c>
      <c r="I61" s="124" t="n">
        <v>33.5986710043608</v>
      </c>
    </row>
    <row r="62" customFormat="false" ht="11.1" hidden="true" customHeight="true" outlineLevel="0" collapsed="false">
      <c r="A62" s="95" t="n">
        <v>1992</v>
      </c>
      <c r="B62" s="95"/>
      <c r="C62" s="123" t="n">
        <v>100</v>
      </c>
      <c r="D62" s="124" t="n">
        <v>14.1496384784659</v>
      </c>
      <c r="E62" s="124" t="n">
        <v>5.10845646023263</v>
      </c>
      <c r="F62" s="124" t="n">
        <v>9.04118201823326</v>
      </c>
      <c r="G62" s="124" t="n">
        <v>28.6450801634706</v>
      </c>
      <c r="H62" s="124" t="n">
        <v>22.0842502357749</v>
      </c>
      <c r="I62" s="124" t="n">
        <v>35.1210311222886</v>
      </c>
    </row>
    <row r="63" customFormat="false" ht="11.1" hidden="true" customHeight="true" outlineLevel="0" collapsed="false">
      <c r="A63" s="95" t="n">
        <v>1993</v>
      </c>
      <c r="B63" s="95"/>
      <c r="C63" s="123" t="n">
        <v>100</v>
      </c>
      <c r="D63" s="124" t="n">
        <v>13.7269215561031</v>
      </c>
      <c r="E63" s="124" t="n">
        <v>5.48407701432612</v>
      </c>
      <c r="F63" s="124" t="n">
        <v>8.24284454177693</v>
      </c>
      <c r="G63" s="124" t="n">
        <v>29.5860327888798</v>
      </c>
      <c r="H63" s="124" t="n">
        <v>22.3651793046811</v>
      </c>
      <c r="I63" s="124" t="n">
        <v>34.3218663503361</v>
      </c>
    </row>
    <row r="64" customFormat="false" ht="11.1" hidden="true" customHeight="true" outlineLevel="0" collapsed="false">
      <c r="A64" s="95" t="n">
        <v>1994</v>
      </c>
      <c r="B64" s="95"/>
      <c r="C64" s="123" t="n">
        <v>100</v>
      </c>
      <c r="D64" s="124" t="n">
        <v>12.7989977566064</v>
      </c>
      <c r="E64" s="124" t="n">
        <v>5.34335576726976</v>
      </c>
      <c r="F64" s="124" t="n">
        <v>7.4556419893366</v>
      </c>
      <c r="G64" s="124" t="n">
        <v>29.4379861900184</v>
      </c>
      <c r="H64" s="124" t="n">
        <v>22.2329050490924</v>
      </c>
      <c r="I64" s="124" t="n">
        <v>35.5301110042828</v>
      </c>
    </row>
    <row r="65" customFormat="false" ht="14.1" hidden="false" customHeight="true" outlineLevel="0" collapsed="false">
      <c r="A65" s="95" t="n">
        <v>1995</v>
      </c>
      <c r="B65" s="95"/>
      <c r="C65" s="123" t="n">
        <v>100</v>
      </c>
      <c r="D65" s="124" t="n">
        <v>12.1129198894256</v>
      </c>
      <c r="E65" s="124" t="n">
        <v>5.00656186301064</v>
      </c>
      <c r="F65" s="124" t="n">
        <v>7.10635802641499</v>
      </c>
      <c r="G65" s="124" t="n">
        <v>29.2826627202413</v>
      </c>
      <c r="H65" s="124" t="n">
        <v>22.2572808756597</v>
      </c>
      <c r="I65" s="124" t="n">
        <v>36.3471365146734</v>
      </c>
    </row>
    <row r="66" customFormat="false" ht="11.1" hidden="false" customHeight="true" outlineLevel="0" collapsed="false">
      <c r="A66" s="95" t="n">
        <v>1996</v>
      </c>
      <c r="B66" s="95"/>
      <c r="C66" s="123" t="n">
        <v>100</v>
      </c>
      <c r="D66" s="124" t="n">
        <v>11.7193210428003</v>
      </c>
      <c r="E66" s="124" t="n">
        <v>4.91079888464766</v>
      </c>
      <c r="F66" s="124" t="n">
        <v>6.80852215815263</v>
      </c>
      <c r="G66" s="124" t="n">
        <v>29.416064322261</v>
      </c>
      <c r="H66" s="124" t="n">
        <v>21.1889872492488</v>
      </c>
      <c r="I66" s="124" t="n">
        <v>37.6756273856899</v>
      </c>
    </row>
    <row r="67" customFormat="false" ht="11.1" hidden="false" customHeight="true" outlineLevel="0" collapsed="false">
      <c r="A67" s="95" t="n">
        <v>1997</v>
      </c>
      <c r="B67" s="95"/>
      <c r="C67" s="123" t="n">
        <v>100</v>
      </c>
      <c r="D67" s="124" t="n">
        <v>11.5460677809986</v>
      </c>
      <c r="E67" s="124" t="n">
        <v>4.83569474168992</v>
      </c>
      <c r="F67" s="124" t="n">
        <v>6.71037303930864</v>
      </c>
      <c r="G67" s="124" t="n">
        <v>29.7591634383551</v>
      </c>
      <c r="H67" s="124" t="n">
        <v>20.4941348576382</v>
      </c>
      <c r="I67" s="124" t="n">
        <v>38.2006339230082</v>
      </c>
    </row>
    <row r="68" customFormat="false" ht="11.1" hidden="false" customHeight="true" outlineLevel="0" collapsed="false">
      <c r="A68" s="95" t="n">
        <v>1998</v>
      </c>
      <c r="B68" s="95"/>
      <c r="C68" s="123" t="n">
        <v>100</v>
      </c>
      <c r="D68" s="124" t="n">
        <v>11.5169964485033</v>
      </c>
      <c r="E68" s="124" t="n">
        <v>4.82522897807685</v>
      </c>
      <c r="F68" s="124" t="n">
        <v>6.69176747042645</v>
      </c>
      <c r="G68" s="124" t="n">
        <v>29.6029266469065</v>
      </c>
      <c r="H68" s="124" t="n">
        <v>20.2114876231675</v>
      </c>
      <c r="I68" s="124" t="n">
        <v>38.6685892814227</v>
      </c>
    </row>
    <row r="69" customFormat="false" ht="11.1" hidden="false" customHeight="true" outlineLevel="0" collapsed="false">
      <c r="A69" s="95" t="n">
        <v>1999</v>
      </c>
      <c r="B69" s="95"/>
      <c r="C69" s="123" t="n">
        <v>100</v>
      </c>
      <c r="D69" s="124" t="n">
        <v>11.5468579447996</v>
      </c>
      <c r="E69" s="124" t="n">
        <v>4.90410104475285</v>
      </c>
      <c r="F69" s="124" t="n">
        <v>6.64275690004678</v>
      </c>
      <c r="G69" s="124" t="n">
        <v>29.4142107178128</v>
      </c>
      <c r="H69" s="124" t="n">
        <v>20.2531316596497</v>
      </c>
      <c r="I69" s="124" t="n">
        <v>38.7857996777379</v>
      </c>
    </row>
    <row r="70" customFormat="false" ht="14.1" hidden="false" customHeight="true" outlineLevel="0" collapsed="false">
      <c r="A70" s="95" t="n">
        <v>2000</v>
      </c>
      <c r="B70" s="95"/>
      <c r="C70" s="123" t="n">
        <v>100</v>
      </c>
      <c r="D70" s="124" t="n">
        <v>11.1533228944734</v>
      </c>
      <c r="E70" s="124" t="n">
        <v>4.57427419975871</v>
      </c>
      <c r="F70" s="124" t="n">
        <v>6.57904869471469</v>
      </c>
      <c r="G70" s="124" t="n">
        <v>29.0653797777036</v>
      </c>
      <c r="H70" s="124" t="n">
        <v>20.3532099494314</v>
      </c>
      <c r="I70" s="124" t="n">
        <v>39.4280873783916</v>
      </c>
    </row>
    <row r="71" customFormat="false" ht="11.1" hidden="false" customHeight="true" outlineLevel="0" collapsed="false">
      <c r="A71" s="95" t="n">
        <v>2001</v>
      </c>
      <c r="B71" s="95"/>
      <c r="C71" s="123" t="n">
        <v>100</v>
      </c>
      <c r="D71" s="124" t="n">
        <v>10.7831838452673</v>
      </c>
      <c r="E71" s="124" t="n">
        <v>4.34684571829433</v>
      </c>
      <c r="F71" s="124" t="n">
        <v>6.43633812697299</v>
      </c>
      <c r="G71" s="124" t="n">
        <v>29.1326351656061</v>
      </c>
      <c r="H71" s="124" t="n">
        <v>20.3537605852583</v>
      </c>
      <c r="I71" s="124" t="n">
        <v>39.7304204038683</v>
      </c>
    </row>
    <row r="72" customFormat="false" ht="11.1" hidden="false" customHeight="true" outlineLevel="0" collapsed="false">
      <c r="A72" s="95" t="n">
        <v>2002</v>
      </c>
      <c r="B72" s="95"/>
      <c r="C72" s="123" t="n">
        <v>100</v>
      </c>
      <c r="D72" s="124" t="n">
        <v>10.6925288756762</v>
      </c>
      <c r="E72" s="124" t="n">
        <v>4.36181100443491</v>
      </c>
      <c r="F72" s="124" t="n">
        <v>6.33071787124129</v>
      </c>
      <c r="G72" s="124" t="n">
        <v>28.8561820751499</v>
      </c>
      <c r="H72" s="124" t="n">
        <v>20.4006043179492</v>
      </c>
      <c r="I72" s="124" t="n">
        <v>40.0506847312247</v>
      </c>
    </row>
    <row r="73" customFormat="false" ht="11.1" hidden="false" customHeight="true" outlineLevel="0" collapsed="false">
      <c r="A73" s="95" t="n">
        <v>2003</v>
      </c>
      <c r="B73" s="95"/>
      <c r="C73" s="123" t="n">
        <v>100</v>
      </c>
      <c r="D73" s="124" t="n">
        <v>10.4633529907329</v>
      </c>
      <c r="E73" s="124" t="n">
        <v>4.26284751474305</v>
      </c>
      <c r="F73" s="124" t="n">
        <v>6.20050547598989</v>
      </c>
      <c r="G73" s="124" t="n">
        <v>28.5545793717656</v>
      </c>
      <c r="H73" s="124" t="n">
        <v>20.4308581056686</v>
      </c>
      <c r="I73" s="124" t="n">
        <v>40.5512095318329</v>
      </c>
    </row>
    <row r="74" customFormat="false" ht="11.1" hidden="false" customHeight="true" outlineLevel="0" collapsed="false">
      <c r="A74" s="95" t="n">
        <v>2004</v>
      </c>
      <c r="B74" s="95"/>
      <c r="C74" s="123" t="n">
        <v>100</v>
      </c>
      <c r="D74" s="124" t="n">
        <v>10.6639304683728</v>
      </c>
      <c r="E74" s="124" t="n">
        <v>4.55094157411878</v>
      </c>
      <c r="F74" s="124" t="n">
        <v>6.11298889425398</v>
      </c>
      <c r="G74" s="124" t="n">
        <v>28.7469821342347</v>
      </c>
      <c r="H74" s="124" t="n">
        <v>20.8739739256398</v>
      </c>
      <c r="I74" s="124" t="n">
        <v>39.7151134717528</v>
      </c>
    </row>
    <row r="75" customFormat="false" ht="14.1" hidden="false" customHeight="true" outlineLevel="0" collapsed="false">
      <c r="A75" s="95" t="n">
        <v>2005</v>
      </c>
      <c r="B75" s="95"/>
      <c r="C75" s="123" t="n">
        <v>100</v>
      </c>
      <c r="D75" s="124" t="n">
        <v>10.2755811167026</v>
      </c>
      <c r="E75" s="124" t="n">
        <v>4.22477833692787</v>
      </c>
      <c r="F75" s="124" t="n">
        <v>6.05080277977474</v>
      </c>
      <c r="G75" s="124" t="n">
        <v>28.3201533668823</v>
      </c>
      <c r="H75" s="124" t="n">
        <v>20.8746705008387</v>
      </c>
      <c r="I75" s="124" t="n">
        <v>40.5295950155763</v>
      </c>
    </row>
    <row r="76" customFormat="false" ht="11.1" hidden="false" customHeight="true" outlineLevel="0" collapsed="false">
      <c r="A76" s="95" t="n">
        <v>2006</v>
      </c>
      <c r="B76" s="95"/>
      <c r="C76" s="123" t="n">
        <v>100</v>
      </c>
      <c r="D76" s="124" t="n">
        <v>10.3275330240882</v>
      </c>
      <c r="E76" s="124" t="n">
        <v>4.43146765876286</v>
      </c>
      <c r="F76" s="124" t="n">
        <v>5.8960653653253</v>
      </c>
      <c r="G76" s="124" t="n">
        <v>28.0086651439874</v>
      </c>
      <c r="H76" s="124" t="n">
        <v>20.8151828392475</v>
      </c>
      <c r="I76" s="124" t="n">
        <v>40.848618992677</v>
      </c>
    </row>
    <row r="77" customFormat="false" ht="11.1" hidden="false" customHeight="true" outlineLevel="0" collapsed="false">
      <c r="A77" s="95" t="n">
        <v>2007</v>
      </c>
      <c r="B77" s="95"/>
      <c r="C77" s="123" t="n">
        <v>100</v>
      </c>
      <c r="D77" s="124" t="n">
        <v>10.164961754677</v>
      </c>
      <c r="E77" s="124" t="n">
        <v>4.25997603907474</v>
      </c>
      <c r="F77" s="124" t="n">
        <v>5.90498571560225</v>
      </c>
      <c r="G77" s="124" t="n">
        <v>27.5412404386692</v>
      </c>
      <c r="H77" s="124" t="n">
        <v>20.9243387706202</v>
      </c>
      <c r="I77" s="124" t="n">
        <v>41.3694590360336</v>
      </c>
    </row>
    <row r="78" customFormat="false" ht="11.1" hidden="false" customHeight="true" outlineLevel="0" collapsed="false">
      <c r="A78" s="95" t="n">
        <v>2008</v>
      </c>
      <c r="B78" s="95"/>
      <c r="C78" s="123" t="n">
        <v>100</v>
      </c>
      <c r="D78" s="124" t="n">
        <v>10.2650911665782</v>
      </c>
      <c r="E78" s="124" t="n">
        <v>4.31049743317401</v>
      </c>
      <c r="F78" s="124" t="n">
        <v>5.95459373340414</v>
      </c>
      <c r="G78" s="124" t="n">
        <v>26.8166932200389</v>
      </c>
      <c r="H78" s="124" t="n">
        <v>21.4108691803859</v>
      </c>
      <c r="I78" s="124" t="n">
        <v>41.507346432997</v>
      </c>
    </row>
    <row r="79" customFormat="false" ht="11.1" hidden="false" customHeight="true" outlineLevel="0" collapsed="false">
      <c r="A79" s="95" t="n">
        <v>2009</v>
      </c>
      <c r="B79" s="95"/>
      <c r="C79" s="123" t="n">
        <v>100</v>
      </c>
      <c r="D79" s="124" t="n">
        <v>9.8948032821376</v>
      </c>
      <c r="E79" s="124" t="n">
        <v>4.02903429413002</v>
      </c>
      <c r="F79" s="124" t="n">
        <v>5.86576898800757</v>
      </c>
      <c r="G79" s="124" t="n">
        <v>26.7010309278351</v>
      </c>
      <c r="H79" s="124" t="n">
        <v>21.39911634757</v>
      </c>
      <c r="I79" s="124" t="n">
        <v>42.0050494424574</v>
      </c>
    </row>
    <row r="80" customFormat="false" ht="14.1" hidden="false" customHeight="true" outlineLevel="0" collapsed="false">
      <c r="A80" s="95" t="n">
        <v>2010</v>
      </c>
      <c r="B80" s="95"/>
      <c r="C80" s="123" t="n">
        <v>100</v>
      </c>
      <c r="D80" s="124" t="n">
        <v>9.65340442986054</v>
      </c>
      <c r="E80" s="124" t="n">
        <v>3.8597210828548</v>
      </c>
      <c r="F80" s="124" t="n">
        <v>5.79368334700574</v>
      </c>
      <c r="G80" s="124" t="n">
        <v>26.9175553732568</v>
      </c>
      <c r="H80" s="124" t="n">
        <v>21.3822805578343</v>
      </c>
      <c r="I80" s="124" t="n">
        <v>42.0467596390484</v>
      </c>
    </row>
    <row r="81" customFormat="false" ht="11.1" hidden="false" customHeight="true" outlineLevel="0" collapsed="false">
      <c r="A81" s="95" t="n">
        <v>2011</v>
      </c>
      <c r="B81" s="95"/>
      <c r="C81" s="123" t="n">
        <v>100</v>
      </c>
      <c r="D81" s="124" t="n">
        <v>9.78650179082378</v>
      </c>
      <c r="E81" s="124" t="n">
        <v>4.10388778838265</v>
      </c>
      <c r="F81" s="124" t="n">
        <v>5.68261400244113</v>
      </c>
      <c r="G81" s="124" t="n">
        <v>26.7703143445985</v>
      </c>
      <c r="H81" s="124" t="n">
        <v>21.683974628329</v>
      </c>
      <c r="I81" s="124" t="n">
        <v>41.7592092362487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9.93319439845743</v>
      </c>
      <c r="E82" s="124" t="n">
        <v>4.19726155464231</v>
      </c>
      <c r="F82" s="124" t="n">
        <v>5.73593284381513</v>
      </c>
      <c r="G82" s="124" t="n">
        <v>26.6638100617416</v>
      </c>
      <c r="H82" s="124" t="n">
        <v>21.7498003622694</v>
      </c>
      <c r="I82" s="124" t="n">
        <v>41.6531951775315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</row>
  </sheetData>
  <mergeCells count="79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43</v>
      </c>
      <c r="B2" s="230"/>
      <c r="C2" s="232"/>
      <c r="D2" s="230"/>
      <c r="E2" s="230"/>
      <c r="F2" s="230"/>
      <c r="G2" s="230"/>
      <c r="H2" s="230"/>
      <c r="I2" s="230"/>
      <c r="J2" s="230"/>
      <c r="K2" s="230"/>
      <c r="L2" s="103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  <c r="J3" s="230"/>
      <c r="K3" s="230"/>
      <c r="L3" s="103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  <c r="J4" s="230"/>
      <c r="K4" s="230"/>
      <c r="L4" s="10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262" t="s">
        <v>335</v>
      </c>
      <c r="D6" s="89" t="s">
        <v>444</v>
      </c>
      <c r="E6" s="89"/>
      <c r="F6" s="89"/>
      <c r="G6" s="77" t="s">
        <v>445</v>
      </c>
      <c r="H6" s="77"/>
      <c r="I6" s="77"/>
      <c r="J6" s="77"/>
      <c r="K6" s="77"/>
      <c r="L6" s="109" t="s">
        <v>446</v>
      </c>
    </row>
    <row r="7" customFormat="false" ht="12" hidden="false" customHeight="true" outlineLevel="0" collapsed="false">
      <c r="A7" s="106"/>
      <c r="B7" s="106"/>
      <c r="C7" s="262"/>
      <c r="D7" s="80" t="s">
        <v>346</v>
      </c>
      <c r="E7" s="80" t="s">
        <v>447</v>
      </c>
      <c r="F7" s="80" t="s">
        <v>448</v>
      </c>
      <c r="G7" s="80" t="s">
        <v>346</v>
      </c>
      <c r="H7" s="80" t="s">
        <v>449</v>
      </c>
      <c r="I7" s="263" t="s">
        <v>450</v>
      </c>
      <c r="J7" s="263"/>
      <c r="K7" s="263"/>
      <c r="L7" s="109"/>
    </row>
    <row r="8" customFormat="false" ht="12" hidden="false" customHeight="true" outlineLevel="0" collapsed="false">
      <c r="A8" s="106"/>
      <c r="B8" s="106"/>
      <c r="C8" s="262"/>
      <c r="D8" s="80"/>
      <c r="E8" s="80"/>
      <c r="F8" s="80"/>
      <c r="G8" s="80"/>
      <c r="H8" s="80"/>
      <c r="I8" s="264" t="s">
        <v>346</v>
      </c>
      <c r="J8" s="264" t="s">
        <v>451</v>
      </c>
      <c r="K8" s="264" t="s">
        <v>452</v>
      </c>
      <c r="L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156" t="n">
        <v>10</v>
      </c>
    </row>
    <row r="10" s="219" customFormat="true" ht="21.95" hidden="false" customHeight="true" outlineLevel="0" collapsed="false">
      <c r="A10" s="216"/>
      <c r="B10" s="216"/>
      <c r="C10" s="225" t="s">
        <v>179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4.1" hidden="true" customHeight="true" outlineLevel="0" collapsed="false">
      <c r="A11" s="95" t="n">
        <v>1991</v>
      </c>
      <c r="B11" s="95"/>
      <c r="C11" s="115" t="n">
        <v>356.75</v>
      </c>
      <c r="D11" s="115" t="n">
        <v>153.71</v>
      </c>
      <c r="E11" s="115" t="n">
        <v>117.56</v>
      </c>
      <c r="F11" s="115" t="n">
        <v>36.15</v>
      </c>
      <c r="G11" s="115" t="n">
        <v>190.68</v>
      </c>
      <c r="H11" s="115" t="n">
        <v>95.26</v>
      </c>
      <c r="I11" s="115" t="n">
        <v>95.42</v>
      </c>
      <c r="J11" s="115" t="n">
        <v>60.85</v>
      </c>
      <c r="K11" s="115" t="n">
        <v>34.57</v>
      </c>
      <c r="L11" s="115" t="n">
        <v>12.36</v>
      </c>
    </row>
    <row r="12" customFormat="false" ht="11.1" hidden="true" customHeight="true" outlineLevel="0" collapsed="false">
      <c r="A12" s="95" t="n">
        <v>1992</v>
      </c>
      <c r="B12" s="95"/>
      <c r="C12" s="115" t="n">
        <v>387.81</v>
      </c>
      <c r="D12" s="115" t="n">
        <v>150.72</v>
      </c>
      <c r="E12" s="115" t="n">
        <v>117.33</v>
      </c>
      <c r="F12" s="115" t="n">
        <v>33.39</v>
      </c>
      <c r="G12" s="115" t="n">
        <v>223.34</v>
      </c>
      <c r="H12" s="115" t="n">
        <v>111.49</v>
      </c>
      <c r="I12" s="115" t="n">
        <v>111.85</v>
      </c>
      <c r="J12" s="115" t="n">
        <v>70.72</v>
      </c>
      <c r="K12" s="115" t="n">
        <v>41.13</v>
      </c>
      <c r="L12" s="115" t="n">
        <v>13.75</v>
      </c>
    </row>
    <row r="13" customFormat="false" ht="11.1" hidden="true" customHeight="true" outlineLevel="0" collapsed="false">
      <c r="A13" s="95" t="n">
        <v>1993</v>
      </c>
      <c r="B13" s="95"/>
      <c r="C13" s="115" t="n">
        <v>381.19</v>
      </c>
      <c r="D13" s="115" t="n">
        <v>130.28</v>
      </c>
      <c r="E13" s="115" t="n">
        <v>104.11</v>
      </c>
      <c r="F13" s="115" t="n">
        <v>26.17</v>
      </c>
      <c r="G13" s="115" t="n">
        <v>236.59</v>
      </c>
      <c r="H13" s="115" t="n">
        <v>121.98</v>
      </c>
      <c r="I13" s="115" t="n">
        <v>114.61</v>
      </c>
      <c r="J13" s="115" t="n">
        <v>73</v>
      </c>
      <c r="K13" s="115" t="n">
        <v>41.61</v>
      </c>
      <c r="L13" s="115" t="n">
        <v>14.32</v>
      </c>
    </row>
    <row r="14" customFormat="false" ht="11.1" hidden="true" customHeight="true" outlineLevel="0" collapsed="false">
      <c r="A14" s="95" t="n">
        <v>1994</v>
      </c>
      <c r="B14" s="95"/>
      <c r="C14" s="115" t="n">
        <v>401.83</v>
      </c>
      <c r="D14" s="115" t="n">
        <v>128.27</v>
      </c>
      <c r="E14" s="115" t="n">
        <v>101.36</v>
      </c>
      <c r="F14" s="115" t="n">
        <v>26.91</v>
      </c>
      <c r="G14" s="115" t="n">
        <v>258.28</v>
      </c>
      <c r="H14" s="115" t="n">
        <v>139.1</v>
      </c>
      <c r="I14" s="115" t="n">
        <v>119.18</v>
      </c>
      <c r="J14" s="115" t="n">
        <v>75.23</v>
      </c>
      <c r="K14" s="115" t="n">
        <v>43.95</v>
      </c>
      <c r="L14" s="115" t="n">
        <v>15.28</v>
      </c>
    </row>
    <row r="15" customFormat="false" ht="14.1" hidden="false" customHeight="true" outlineLevel="0" collapsed="false">
      <c r="A15" s="95" t="n">
        <v>1995</v>
      </c>
      <c r="B15" s="95"/>
      <c r="C15" s="115" t="n">
        <v>404.95</v>
      </c>
      <c r="D15" s="115" t="n">
        <v>129.82</v>
      </c>
      <c r="E15" s="115" t="n">
        <v>101.68</v>
      </c>
      <c r="F15" s="115" t="n">
        <v>28.14</v>
      </c>
      <c r="G15" s="115" t="n">
        <v>259.07</v>
      </c>
      <c r="H15" s="115" t="n">
        <v>142.83</v>
      </c>
      <c r="I15" s="115" t="n">
        <v>116.24</v>
      </c>
      <c r="J15" s="115" t="n">
        <v>75.02</v>
      </c>
      <c r="K15" s="115" t="n">
        <v>41.22</v>
      </c>
      <c r="L15" s="115" t="n">
        <v>16.06</v>
      </c>
    </row>
    <row r="16" customFormat="false" ht="11.1" hidden="false" customHeight="true" outlineLevel="0" collapsed="false">
      <c r="A16" s="95" t="n">
        <v>1996</v>
      </c>
      <c r="B16" s="95"/>
      <c r="C16" s="115" t="n">
        <v>399.79</v>
      </c>
      <c r="D16" s="115" t="n">
        <v>131.87</v>
      </c>
      <c r="E16" s="115" t="n">
        <v>102.39</v>
      </c>
      <c r="F16" s="115" t="n">
        <v>29.48</v>
      </c>
      <c r="G16" s="115" t="n">
        <v>250.79</v>
      </c>
      <c r="H16" s="115" t="n">
        <v>142.31</v>
      </c>
      <c r="I16" s="115" t="n">
        <v>108.48</v>
      </c>
      <c r="J16" s="115" t="n">
        <v>70.61</v>
      </c>
      <c r="K16" s="115" t="n">
        <v>37.87</v>
      </c>
      <c r="L16" s="115" t="n">
        <v>17.13</v>
      </c>
    </row>
    <row r="17" customFormat="false" ht="11.1" hidden="false" customHeight="true" outlineLevel="0" collapsed="false">
      <c r="A17" s="95" t="n">
        <v>1997</v>
      </c>
      <c r="B17" s="95"/>
      <c r="C17" s="115" t="n">
        <v>402.17</v>
      </c>
      <c r="D17" s="115" t="n">
        <v>137.22</v>
      </c>
      <c r="E17" s="115" t="n">
        <v>103.85</v>
      </c>
      <c r="F17" s="115" t="n">
        <v>33.37</v>
      </c>
      <c r="G17" s="115" t="n">
        <v>246.87</v>
      </c>
      <c r="H17" s="115" t="n">
        <v>142.64</v>
      </c>
      <c r="I17" s="115" t="n">
        <v>104.23</v>
      </c>
      <c r="J17" s="115" t="n">
        <v>67.48</v>
      </c>
      <c r="K17" s="115" t="n">
        <v>36.75</v>
      </c>
      <c r="L17" s="115" t="n">
        <v>18.08</v>
      </c>
    </row>
    <row r="18" customFormat="false" ht="11.1" hidden="false" customHeight="true" outlineLevel="0" collapsed="false">
      <c r="A18" s="95" t="n">
        <v>1998</v>
      </c>
      <c r="B18" s="95"/>
      <c r="C18" s="115" t="n">
        <v>414.09</v>
      </c>
      <c r="D18" s="115" t="n">
        <v>150.06</v>
      </c>
      <c r="E18" s="115" t="n">
        <v>113.68</v>
      </c>
      <c r="F18" s="115" t="n">
        <v>36.38</v>
      </c>
      <c r="G18" s="115" t="n">
        <v>244.13</v>
      </c>
      <c r="H18" s="115" t="n">
        <v>142.95</v>
      </c>
      <c r="I18" s="115" t="n">
        <v>101.18</v>
      </c>
      <c r="J18" s="115" t="n">
        <v>66.2</v>
      </c>
      <c r="K18" s="115" t="n">
        <v>34.98</v>
      </c>
      <c r="L18" s="115" t="n">
        <v>19.9</v>
      </c>
    </row>
    <row r="19" customFormat="false" ht="11.1" hidden="false" customHeight="true" outlineLevel="0" collapsed="false">
      <c r="A19" s="95" t="n">
        <v>1999</v>
      </c>
      <c r="B19" s="95"/>
      <c r="C19" s="115" t="n">
        <v>426.98</v>
      </c>
      <c r="D19" s="115" t="n">
        <v>159.59</v>
      </c>
      <c r="E19" s="115" t="n">
        <v>122.05</v>
      </c>
      <c r="F19" s="115" t="n">
        <v>37.54</v>
      </c>
      <c r="G19" s="115" t="n">
        <v>245.55</v>
      </c>
      <c r="H19" s="115" t="n">
        <v>144.25</v>
      </c>
      <c r="I19" s="115" t="n">
        <v>101.3</v>
      </c>
      <c r="J19" s="115" t="n">
        <v>64.88</v>
      </c>
      <c r="K19" s="115" t="n">
        <v>36.42</v>
      </c>
      <c r="L19" s="115" t="n">
        <v>21.84</v>
      </c>
    </row>
    <row r="20" customFormat="false" ht="14.1" hidden="false" customHeight="true" outlineLevel="0" collapsed="false">
      <c r="A20" s="95" t="n">
        <v>2000</v>
      </c>
      <c r="B20" s="95"/>
      <c r="C20" s="115" t="n">
        <v>439.55</v>
      </c>
      <c r="D20" s="115" t="n">
        <v>176.86</v>
      </c>
      <c r="E20" s="115" t="n">
        <v>133.49</v>
      </c>
      <c r="F20" s="115" t="n">
        <v>43.37</v>
      </c>
      <c r="G20" s="115" t="n">
        <v>239.69</v>
      </c>
      <c r="H20" s="115" t="n">
        <v>139.77</v>
      </c>
      <c r="I20" s="115" t="n">
        <v>99.92</v>
      </c>
      <c r="J20" s="115" t="n">
        <v>63.73</v>
      </c>
      <c r="K20" s="115" t="n">
        <v>36.19</v>
      </c>
      <c r="L20" s="115" t="n">
        <v>23</v>
      </c>
    </row>
    <row r="21" customFormat="false" ht="11.1" hidden="false" customHeight="true" outlineLevel="0" collapsed="false">
      <c r="A21" s="95" t="n">
        <v>2001</v>
      </c>
      <c r="B21" s="95"/>
      <c r="C21" s="115" t="n">
        <v>421.74</v>
      </c>
      <c r="D21" s="115" t="n">
        <v>168.95</v>
      </c>
      <c r="E21" s="115" t="n">
        <v>130.66</v>
      </c>
      <c r="F21" s="115" t="n">
        <v>38.29</v>
      </c>
      <c r="G21" s="115" t="n">
        <v>229.06</v>
      </c>
      <c r="H21" s="115" t="n">
        <v>131.31</v>
      </c>
      <c r="I21" s="115" t="n">
        <v>97.75</v>
      </c>
      <c r="J21" s="115" t="n">
        <v>62.55</v>
      </c>
      <c r="K21" s="115" t="n">
        <v>35.2</v>
      </c>
      <c r="L21" s="115" t="n">
        <v>23.73</v>
      </c>
    </row>
    <row r="22" customFormat="false" ht="11.1" hidden="false" customHeight="true" outlineLevel="0" collapsed="false">
      <c r="A22" s="95" t="n">
        <v>2002</v>
      </c>
      <c r="B22" s="95"/>
      <c r="C22" s="115" t="n">
        <v>391.8</v>
      </c>
      <c r="D22" s="115" t="n">
        <v>153.3</v>
      </c>
      <c r="E22" s="115" t="n">
        <v>117.62</v>
      </c>
      <c r="F22" s="115" t="n">
        <v>35.68</v>
      </c>
      <c r="G22" s="115" t="n">
        <v>215.18</v>
      </c>
      <c r="H22" s="115" t="n">
        <v>123.28</v>
      </c>
      <c r="I22" s="115" t="n">
        <v>91.9</v>
      </c>
      <c r="J22" s="115" t="n">
        <v>57.95</v>
      </c>
      <c r="K22" s="115" t="n">
        <v>33.95</v>
      </c>
      <c r="L22" s="115" t="n">
        <v>23.32</v>
      </c>
    </row>
    <row r="23" customFormat="false" ht="11.1" hidden="false" customHeight="true" outlineLevel="0" collapsed="false">
      <c r="A23" s="95" t="n">
        <v>2003</v>
      </c>
      <c r="B23" s="95"/>
      <c r="C23" s="115" t="n">
        <v>381.95</v>
      </c>
      <c r="D23" s="115" t="n">
        <v>149.06</v>
      </c>
      <c r="E23" s="115" t="n">
        <v>109.05</v>
      </c>
      <c r="F23" s="115" t="n">
        <v>40.01</v>
      </c>
      <c r="G23" s="115" t="n">
        <v>210</v>
      </c>
      <c r="H23" s="115" t="n">
        <v>120.8</v>
      </c>
      <c r="I23" s="115" t="n">
        <v>89.2</v>
      </c>
      <c r="J23" s="115" t="n">
        <v>55.12</v>
      </c>
      <c r="K23" s="115" t="n">
        <v>34.08</v>
      </c>
      <c r="L23" s="115" t="n">
        <v>22.89</v>
      </c>
    </row>
    <row r="24" customFormat="false" ht="11.1" hidden="false" customHeight="true" outlineLevel="0" collapsed="false">
      <c r="A24" s="95" t="n">
        <v>2004</v>
      </c>
      <c r="B24" s="95"/>
      <c r="C24" s="115" t="n">
        <v>381.79</v>
      </c>
      <c r="D24" s="115" t="n">
        <v>154.19</v>
      </c>
      <c r="E24" s="115" t="n">
        <v>109.46</v>
      </c>
      <c r="F24" s="115" t="n">
        <v>44.73</v>
      </c>
      <c r="G24" s="115" t="n">
        <v>204.14</v>
      </c>
      <c r="H24" s="115" t="n">
        <v>118.11</v>
      </c>
      <c r="I24" s="115" t="n">
        <v>86.03</v>
      </c>
      <c r="J24" s="115" t="n">
        <v>53.12</v>
      </c>
      <c r="K24" s="115" t="n">
        <v>32.91</v>
      </c>
      <c r="L24" s="115" t="n">
        <v>23.46</v>
      </c>
    </row>
    <row r="25" customFormat="false" ht="14.1" hidden="false" customHeight="true" outlineLevel="0" collapsed="false">
      <c r="A25" s="95" t="n">
        <v>2005</v>
      </c>
      <c r="B25" s="95"/>
      <c r="C25" s="115" t="n">
        <v>384.45</v>
      </c>
      <c r="D25" s="115" t="n">
        <v>161.17</v>
      </c>
      <c r="E25" s="115" t="n">
        <v>113.23</v>
      </c>
      <c r="F25" s="115" t="n">
        <v>47.94</v>
      </c>
      <c r="G25" s="115" t="n">
        <v>198.93</v>
      </c>
      <c r="H25" s="115" t="n">
        <v>113.97</v>
      </c>
      <c r="I25" s="115" t="n">
        <v>84.96</v>
      </c>
      <c r="J25" s="115" t="n">
        <v>52.5</v>
      </c>
      <c r="K25" s="115" t="n">
        <v>32.46</v>
      </c>
      <c r="L25" s="115" t="n">
        <v>24.35</v>
      </c>
    </row>
    <row r="26" customFormat="false" ht="11.1" hidden="false" customHeight="true" outlineLevel="0" collapsed="false">
      <c r="A26" s="95" t="n">
        <v>2006</v>
      </c>
      <c r="B26" s="95"/>
      <c r="C26" s="115" t="n">
        <v>417.82</v>
      </c>
      <c r="D26" s="115" t="n">
        <v>178.03</v>
      </c>
      <c r="E26" s="115" t="n">
        <v>122.55</v>
      </c>
      <c r="F26" s="115" t="n">
        <v>55.48</v>
      </c>
      <c r="G26" s="115" t="n">
        <v>214.05</v>
      </c>
      <c r="H26" s="115" t="n">
        <v>123.36</v>
      </c>
      <c r="I26" s="115" t="n">
        <v>90.69</v>
      </c>
      <c r="J26" s="115" t="n">
        <v>56.17</v>
      </c>
      <c r="K26" s="115" t="n">
        <v>34.52</v>
      </c>
      <c r="L26" s="115" t="n">
        <v>25.74</v>
      </c>
    </row>
    <row r="27" customFormat="false" ht="11.1" hidden="false" customHeight="true" outlineLevel="0" collapsed="false">
      <c r="A27" s="95" t="n">
        <v>2007</v>
      </c>
      <c r="B27" s="95"/>
      <c r="C27" s="115" t="n">
        <v>447.88</v>
      </c>
      <c r="D27" s="115" t="n">
        <v>195.53</v>
      </c>
      <c r="E27" s="115" t="n">
        <v>135.35</v>
      </c>
      <c r="F27" s="115" t="n">
        <v>60.18</v>
      </c>
      <c r="G27" s="115" t="n">
        <v>225.64</v>
      </c>
      <c r="H27" s="115" t="n">
        <v>128.33</v>
      </c>
      <c r="I27" s="115" t="n">
        <v>97.31</v>
      </c>
      <c r="J27" s="115" t="n">
        <v>61.65</v>
      </c>
      <c r="K27" s="115" t="n">
        <v>35.66</v>
      </c>
      <c r="L27" s="115" t="n">
        <v>26.71</v>
      </c>
    </row>
    <row r="28" customFormat="false" ht="11.1" hidden="false" customHeight="true" outlineLevel="0" collapsed="false">
      <c r="A28" s="95" t="n">
        <v>2008</v>
      </c>
      <c r="B28" s="95"/>
      <c r="C28" s="115" t="n">
        <v>459.53</v>
      </c>
      <c r="D28" s="115" t="n">
        <v>200.04</v>
      </c>
      <c r="E28" s="115" t="n">
        <v>141.16</v>
      </c>
      <c r="F28" s="115" t="n">
        <v>58.88</v>
      </c>
      <c r="G28" s="115" t="n">
        <v>231.65</v>
      </c>
      <c r="H28" s="115" t="n">
        <v>127.61</v>
      </c>
      <c r="I28" s="115" t="n">
        <v>104.04</v>
      </c>
      <c r="J28" s="115" t="n">
        <v>67.03</v>
      </c>
      <c r="K28" s="115" t="n">
        <v>37.01</v>
      </c>
      <c r="L28" s="115" t="n">
        <v>27.84</v>
      </c>
    </row>
    <row r="29" customFormat="false" ht="11.1" hidden="false" customHeight="true" outlineLevel="0" collapsed="false">
      <c r="A29" s="95" t="n">
        <v>2009</v>
      </c>
      <c r="B29" s="95"/>
      <c r="C29" s="115" t="n">
        <v>408.65</v>
      </c>
      <c r="D29" s="115" t="n">
        <v>154.85</v>
      </c>
      <c r="E29" s="115" t="n">
        <v>110.19</v>
      </c>
      <c r="F29" s="115" t="n">
        <v>44.66</v>
      </c>
      <c r="G29" s="115" t="n">
        <v>226.91</v>
      </c>
      <c r="H29" s="115" t="n">
        <v>125.66</v>
      </c>
      <c r="I29" s="115" t="n">
        <v>101.25</v>
      </c>
      <c r="J29" s="115" t="n">
        <v>65.71</v>
      </c>
      <c r="K29" s="115" t="n">
        <v>35.54</v>
      </c>
      <c r="L29" s="115" t="n">
        <v>26.89</v>
      </c>
    </row>
    <row r="30" customFormat="false" ht="14.1" hidden="false" customHeight="true" outlineLevel="0" collapsed="false">
      <c r="A30" s="95" t="n">
        <v>2010</v>
      </c>
      <c r="B30" s="95"/>
      <c r="C30" s="115" t="n">
        <v>435.26</v>
      </c>
      <c r="D30" s="115" t="n">
        <v>170.81</v>
      </c>
      <c r="E30" s="115" t="n">
        <v>115.13</v>
      </c>
      <c r="F30" s="115" t="n">
        <v>55.68</v>
      </c>
      <c r="G30" s="115" t="n">
        <v>236.81</v>
      </c>
      <c r="H30" s="115" t="n">
        <v>133.24</v>
      </c>
      <c r="I30" s="115" t="n">
        <v>103.57</v>
      </c>
      <c r="J30" s="115" t="n">
        <v>67.49</v>
      </c>
      <c r="K30" s="115" t="n">
        <v>36.08</v>
      </c>
      <c r="L30" s="115" t="n">
        <v>27.64</v>
      </c>
    </row>
    <row r="31" customFormat="false" ht="11.1" hidden="false" customHeight="true" outlineLevel="0" collapsed="false">
      <c r="A31" s="95" t="n">
        <v>2011</v>
      </c>
      <c r="B31" s="95"/>
      <c r="C31" s="115" t="n">
        <v>469.85</v>
      </c>
      <c r="D31" s="115" t="n">
        <v>183.22</v>
      </c>
      <c r="E31" s="115" t="n">
        <v>127.33</v>
      </c>
      <c r="F31" s="115" t="n">
        <v>55.89</v>
      </c>
      <c r="G31" s="115" t="n">
        <v>258.09</v>
      </c>
      <c r="H31" s="115" t="n">
        <v>145.75</v>
      </c>
      <c r="I31" s="115" t="n">
        <v>112.34</v>
      </c>
      <c r="J31" s="115" t="n">
        <v>73.04</v>
      </c>
      <c r="K31" s="115" t="n">
        <v>39.3</v>
      </c>
      <c r="L31" s="115" t="n">
        <v>28.54</v>
      </c>
    </row>
    <row r="32" customFormat="false" ht="11.1" hidden="false" customHeight="true" outlineLevel="0" collapsed="false">
      <c r="A32" s="95" t="n">
        <v>2012</v>
      </c>
      <c r="B32" s="95"/>
      <c r="C32" s="115" t="n">
        <v>466.32</v>
      </c>
      <c r="D32" s="115" t="n">
        <v>175.75</v>
      </c>
      <c r="E32" s="265" t="s">
        <v>453</v>
      </c>
      <c r="F32" s="265" t="s">
        <v>453</v>
      </c>
      <c r="G32" s="115" t="n">
        <v>261.32</v>
      </c>
      <c r="H32" s="115" t="n">
        <v>151.7</v>
      </c>
      <c r="I32" s="115" t="n">
        <v>109.62</v>
      </c>
      <c r="J32" s="115" t="n">
        <v>71.8</v>
      </c>
      <c r="K32" s="115" t="n">
        <v>37.82</v>
      </c>
      <c r="L32" s="115" t="n">
        <v>29.2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265"/>
      <c r="F33" s="26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265"/>
      <c r="F34" s="26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8.7063770147162</v>
      </c>
      <c r="D37" s="98" t="n">
        <v>-1.94522152104611</v>
      </c>
      <c r="E37" s="98" t="n">
        <v>-0.195644777135072</v>
      </c>
      <c r="F37" s="98" t="n">
        <v>-7.63485477178423</v>
      </c>
      <c r="G37" s="98" t="n">
        <v>17.1281728550451</v>
      </c>
      <c r="H37" s="98" t="n">
        <v>17.0375813562881</v>
      </c>
      <c r="I37" s="98" t="n">
        <v>17.2186124502201</v>
      </c>
      <c r="J37" s="98" t="n">
        <v>16.2202136400986</v>
      </c>
      <c r="K37" s="98" t="n">
        <v>18.9759907434192</v>
      </c>
      <c r="L37" s="98" t="n">
        <v>11.2459546925567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1.70702147959052</v>
      </c>
      <c r="D38" s="98" t="n">
        <v>-13.5615711252654</v>
      </c>
      <c r="E38" s="98" t="n">
        <v>-11.2673655501577</v>
      </c>
      <c r="F38" s="98" t="n">
        <v>-21.623240491165</v>
      </c>
      <c r="G38" s="98" t="n">
        <v>5.93265872660518</v>
      </c>
      <c r="H38" s="98" t="n">
        <v>9.40891559781146</v>
      </c>
      <c r="I38" s="98" t="n">
        <v>2.4675905230219</v>
      </c>
      <c r="J38" s="98" t="n">
        <v>3.2239819004525</v>
      </c>
      <c r="K38" s="98" t="n">
        <v>1.16703136396789</v>
      </c>
      <c r="L38" s="98" t="n">
        <v>4.14545454545454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5.41462262913508</v>
      </c>
      <c r="D39" s="98" t="n">
        <v>-1.54283082591343</v>
      </c>
      <c r="E39" s="98" t="n">
        <v>-2.64143694169628</v>
      </c>
      <c r="F39" s="98" t="n">
        <v>2.82766526557126</v>
      </c>
      <c r="G39" s="98" t="n">
        <v>9.16775856967749</v>
      </c>
      <c r="H39" s="98" t="n">
        <v>14.0350877192982</v>
      </c>
      <c r="I39" s="98" t="n">
        <v>3.98743565133933</v>
      </c>
      <c r="J39" s="98" t="n">
        <v>3.05479452054796</v>
      </c>
      <c r="K39" s="98" t="n">
        <v>5.62364816149965</v>
      </c>
      <c r="L39" s="98" t="n">
        <v>6.70391061452513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0.776447751536708</v>
      </c>
      <c r="D40" s="98" t="n">
        <v>1.20838855539098</v>
      </c>
      <c r="E40" s="98" t="n">
        <v>0.315706393054455</v>
      </c>
      <c r="F40" s="98" t="n">
        <v>4.57079152731328</v>
      </c>
      <c r="G40" s="98" t="n">
        <v>0.305869598884939</v>
      </c>
      <c r="H40" s="98" t="n">
        <v>2.68152408339324</v>
      </c>
      <c r="I40" s="98" t="n">
        <v>-2.46685685517706</v>
      </c>
      <c r="J40" s="98" t="n">
        <v>-0.279143958527172</v>
      </c>
      <c r="K40" s="98" t="n">
        <v>-6.21160409556315</v>
      </c>
      <c r="L40" s="98" t="n">
        <v>5.10471204188482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1.27423138659093</v>
      </c>
      <c r="D41" s="98" t="n">
        <v>1.57910953628102</v>
      </c>
      <c r="E41" s="98" t="n">
        <v>0.698269079464993</v>
      </c>
      <c r="F41" s="98" t="n">
        <v>4.76190476190477</v>
      </c>
      <c r="G41" s="98" t="n">
        <v>-3.19604740031652</v>
      </c>
      <c r="H41" s="98" t="n">
        <v>-0.364069173142894</v>
      </c>
      <c r="I41" s="98" t="n">
        <v>-6.67584308327598</v>
      </c>
      <c r="J41" s="98" t="n">
        <v>-5.87843241802185</v>
      </c>
      <c r="K41" s="98" t="n">
        <v>-8.1271227559437</v>
      </c>
      <c r="L41" s="98" t="n">
        <v>6.66251556662513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595312539083025</v>
      </c>
      <c r="D42" s="98" t="n">
        <v>4.05702585880033</v>
      </c>
      <c r="E42" s="98" t="n">
        <v>1.42592050004882</v>
      </c>
      <c r="F42" s="98" t="n">
        <v>13.1953867028494</v>
      </c>
      <c r="G42" s="98" t="n">
        <v>-1.5630607280992</v>
      </c>
      <c r="H42" s="98" t="n">
        <v>0.231888131543826</v>
      </c>
      <c r="I42" s="98" t="n">
        <v>-3.91777286135692</v>
      </c>
      <c r="J42" s="98" t="n">
        <v>-4.43279988670162</v>
      </c>
      <c r="K42" s="98" t="n">
        <v>-2.95748613678374</v>
      </c>
      <c r="L42" s="98" t="n">
        <v>5.5458260361938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2.96392073003953</v>
      </c>
      <c r="D43" s="98" t="n">
        <v>9.35723655443815</v>
      </c>
      <c r="E43" s="98" t="n">
        <v>9.46557534906117</v>
      </c>
      <c r="F43" s="98" t="n">
        <v>9.02007791429425</v>
      </c>
      <c r="G43" s="98" t="n">
        <v>-1.10989589662576</v>
      </c>
      <c r="H43" s="98" t="n">
        <v>0.217330342120022</v>
      </c>
      <c r="I43" s="98" t="n">
        <v>-2.92622085771851</v>
      </c>
      <c r="J43" s="98" t="n">
        <v>-1.89685832839361</v>
      </c>
      <c r="K43" s="98" t="n">
        <v>-4.81632653061223</v>
      </c>
      <c r="L43" s="98" t="n">
        <v>10.0663716814159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3.11284986355625</v>
      </c>
      <c r="D44" s="98" t="n">
        <v>6.35079301612687</v>
      </c>
      <c r="E44" s="98" t="n">
        <v>7.36277269528503</v>
      </c>
      <c r="F44" s="98" t="n">
        <v>3.18856514568446</v>
      </c>
      <c r="G44" s="98" t="n">
        <v>0.581657313726296</v>
      </c>
      <c r="H44" s="98" t="n">
        <v>0.909408884225258</v>
      </c>
      <c r="I44" s="98" t="n">
        <v>0.118600513935547</v>
      </c>
      <c r="J44" s="98" t="n">
        <v>-1.99395770392751</v>
      </c>
      <c r="K44" s="98" t="n">
        <v>4.11663807890221</v>
      </c>
      <c r="L44" s="98" t="n">
        <v>9.74874371859298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94393180008431</v>
      </c>
      <c r="D45" s="98" t="n">
        <v>10.8214800426092</v>
      </c>
      <c r="E45" s="98" t="n">
        <v>9.37320770176157</v>
      </c>
      <c r="F45" s="98" t="n">
        <v>15.5301012253596</v>
      </c>
      <c r="G45" s="98" t="n">
        <v>-2.38647933211159</v>
      </c>
      <c r="H45" s="98" t="n">
        <v>-3.105719237435</v>
      </c>
      <c r="I45" s="98" t="n">
        <v>-1.36229022704836</v>
      </c>
      <c r="J45" s="98" t="n">
        <v>-1.77250308261404</v>
      </c>
      <c r="K45" s="98" t="n">
        <v>-0.631521142229559</v>
      </c>
      <c r="L45" s="98" t="n">
        <v>5.31135531135531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05187123194176</v>
      </c>
      <c r="D46" s="98" t="n">
        <v>-4.47246409589506</v>
      </c>
      <c r="E46" s="98" t="n">
        <v>-2.12000898943742</v>
      </c>
      <c r="F46" s="98" t="n">
        <v>-11.7131657827992</v>
      </c>
      <c r="G46" s="98" t="n">
        <v>-4.43489507280236</v>
      </c>
      <c r="H46" s="98" t="n">
        <v>-6.05280103026401</v>
      </c>
      <c r="I46" s="98" t="n">
        <v>-2.17173738991193</v>
      </c>
      <c r="J46" s="98" t="n">
        <v>-1.85156127412523</v>
      </c>
      <c r="K46" s="98" t="n">
        <v>-2.73556231003039</v>
      </c>
      <c r="L46" s="98" t="n">
        <v>3.1739130434782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7.09916062028738</v>
      </c>
      <c r="D47" s="98" t="n">
        <v>-9.26309559041135</v>
      </c>
      <c r="E47" s="98" t="n">
        <v>-9.98010102556253</v>
      </c>
      <c r="F47" s="98" t="n">
        <v>-6.8164011491251</v>
      </c>
      <c r="G47" s="98" t="n">
        <v>-6.05954771675543</v>
      </c>
      <c r="H47" s="98" t="n">
        <v>-6.11529967253065</v>
      </c>
      <c r="I47" s="98" t="n">
        <v>-5.9846547314578</v>
      </c>
      <c r="J47" s="98" t="n">
        <v>-7.35411670663468</v>
      </c>
      <c r="K47" s="98" t="n">
        <v>-3.55113636363636</v>
      </c>
      <c r="L47" s="98" t="n">
        <v>-1.72777075431941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51403777437469</v>
      </c>
      <c r="D48" s="98" t="n">
        <v>-2.76581865622963</v>
      </c>
      <c r="E48" s="98" t="n">
        <v>-7.28617582043867</v>
      </c>
      <c r="F48" s="98" t="n">
        <v>12.1356502242152</v>
      </c>
      <c r="G48" s="98" t="n">
        <v>-2.40728692257645</v>
      </c>
      <c r="H48" s="98" t="n">
        <v>-2.01168072680078</v>
      </c>
      <c r="I48" s="98" t="n">
        <v>-2.9379760609358</v>
      </c>
      <c r="J48" s="98" t="n">
        <v>-4.8835202761001</v>
      </c>
      <c r="K48" s="98" t="n">
        <v>0.382916053019116</v>
      </c>
      <c r="L48" s="98" t="n">
        <v>-1.84391080617499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0418902997774495</v>
      </c>
      <c r="D49" s="98" t="n">
        <v>3.44156715416611</v>
      </c>
      <c r="E49" s="98" t="n">
        <v>0.37597432370471</v>
      </c>
      <c r="F49" s="98" t="n">
        <v>11.7970507373157</v>
      </c>
      <c r="G49" s="98" t="n">
        <v>-2.7904761904762</v>
      </c>
      <c r="H49" s="98" t="n">
        <v>-2.22682119205297</v>
      </c>
      <c r="I49" s="98" t="n">
        <v>-3.55381165919283</v>
      </c>
      <c r="J49" s="98" t="n">
        <v>-3.62844702467343</v>
      </c>
      <c r="K49" s="98" t="n">
        <v>-3.43309859154928</v>
      </c>
      <c r="L49" s="98" t="n">
        <v>2.49017038007867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696718091097196</v>
      </c>
      <c r="D50" s="98" t="n">
        <v>4.52688241779622</v>
      </c>
      <c r="E50" s="98" t="n">
        <v>3.44418052256535</v>
      </c>
      <c r="F50" s="98" t="n">
        <v>7.17639168343396</v>
      </c>
      <c r="G50" s="98" t="n">
        <v>-2.5521700793573</v>
      </c>
      <c r="H50" s="98" t="n">
        <v>-3.50520701041403</v>
      </c>
      <c r="I50" s="98" t="n">
        <v>-1.2437521794723</v>
      </c>
      <c r="J50" s="98" t="n">
        <v>-1.1671686746988</v>
      </c>
      <c r="K50" s="98" t="n">
        <v>-1.36736554238834</v>
      </c>
      <c r="L50" s="98" t="n">
        <v>3.7936913895993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8.6799323709195</v>
      </c>
      <c r="D51" s="98" t="n">
        <v>10.4610039089161</v>
      </c>
      <c r="E51" s="98" t="n">
        <v>8.23103417822131</v>
      </c>
      <c r="F51" s="98" t="n">
        <v>15.7279933249896</v>
      </c>
      <c r="G51" s="98" t="n">
        <v>7.60066354999248</v>
      </c>
      <c r="H51" s="98" t="n">
        <v>8.23901026585945</v>
      </c>
      <c r="I51" s="98" t="n">
        <v>6.74435028248588</v>
      </c>
      <c r="J51" s="98" t="n">
        <v>6.99047619047619</v>
      </c>
      <c r="K51" s="98" t="n">
        <v>6.34627233518177</v>
      </c>
      <c r="L51" s="98" t="n">
        <v>5.70841889117044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7.19448566368293</v>
      </c>
      <c r="D52" s="98" t="n">
        <v>9.82980396562377</v>
      </c>
      <c r="E52" s="98" t="n">
        <v>10.4447164422685</v>
      </c>
      <c r="F52" s="98" t="n">
        <v>8.47152126892574</v>
      </c>
      <c r="G52" s="98" t="n">
        <v>5.41462275169351</v>
      </c>
      <c r="H52" s="98" t="n">
        <v>4.02885862516213</v>
      </c>
      <c r="I52" s="98" t="n">
        <v>7.2995920167604</v>
      </c>
      <c r="J52" s="98" t="n">
        <v>9.75609756097562</v>
      </c>
      <c r="K52" s="98" t="n">
        <v>3.30243337195827</v>
      </c>
      <c r="L52" s="98" t="n">
        <v>3.76845376845377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60114316334732</v>
      </c>
      <c r="D53" s="98" t="n">
        <v>2.30655142433388</v>
      </c>
      <c r="E53" s="98" t="n">
        <v>4.29257480605835</v>
      </c>
      <c r="F53" s="98" t="n">
        <v>-2.16018610834163</v>
      </c>
      <c r="G53" s="98" t="n">
        <v>2.66353483424926</v>
      </c>
      <c r="H53" s="98" t="n">
        <v>-0.561053533858029</v>
      </c>
      <c r="I53" s="98" t="n">
        <v>6.91604151680198</v>
      </c>
      <c r="J53" s="98" t="n">
        <v>8.72668288726682</v>
      </c>
      <c r="K53" s="98" t="n">
        <v>3.78575434660682</v>
      </c>
      <c r="L53" s="98" t="n">
        <v>4.23062523399473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1.0721824472831</v>
      </c>
      <c r="D54" s="98" t="n">
        <v>-22.5904819036193</v>
      </c>
      <c r="E54" s="98" t="n">
        <v>-21.9396429583451</v>
      </c>
      <c r="F54" s="98" t="n">
        <v>-24.1508152173913</v>
      </c>
      <c r="G54" s="98" t="n">
        <v>-2.04619037340817</v>
      </c>
      <c r="H54" s="98" t="n">
        <v>-1.52809340960739</v>
      </c>
      <c r="I54" s="98" t="n">
        <v>-2.68166089965398</v>
      </c>
      <c r="J54" s="98" t="n">
        <v>-1.96926749216769</v>
      </c>
      <c r="K54" s="98" t="n">
        <v>-3.97189948662523</v>
      </c>
      <c r="L54" s="98" t="n">
        <v>-3.41235632183906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6.5116848158571</v>
      </c>
      <c r="D55" s="98" t="n">
        <v>10.3067484662577</v>
      </c>
      <c r="E55" s="98" t="n">
        <v>4.48316544151011</v>
      </c>
      <c r="F55" s="98" t="n">
        <v>24.6753246753247</v>
      </c>
      <c r="G55" s="98" t="n">
        <v>4.36296328940991</v>
      </c>
      <c r="H55" s="98" t="n">
        <v>6.03215024669743</v>
      </c>
      <c r="I55" s="98" t="n">
        <v>2.29135802469136</v>
      </c>
      <c r="J55" s="98" t="n">
        <v>2.70887231775983</v>
      </c>
      <c r="K55" s="98" t="n">
        <v>1.51941474395048</v>
      </c>
      <c r="L55" s="98" t="n">
        <v>2.78914094458906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7.94697422230392</v>
      </c>
      <c r="D56" s="98" t="n">
        <v>7.26538258884139</v>
      </c>
      <c r="E56" s="98" t="n">
        <v>10.5967167549726</v>
      </c>
      <c r="F56" s="98" t="n">
        <v>0.377155172413794</v>
      </c>
      <c r="G56" s="98" t="n">
        <v>8.9861070056163</v>
      </c>
      <c r="H56" s="98" t="n">
        <v>9.38907235064545</v>
      </c>
      <c r="I56" s="98" t="n">
        <v>8.46770300280004</v>
      </c>
      <c r="J56" s="98" t="n">
        <v>8.22344050970514</v>
      </c>
      <c r="K56" s="98" t="n">
        <v>8.92461197339244</v>
      </c>
      <c r="L56" s="98" t="n">
        <v>3.2561505065123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0.751303607534325</v>
      </c>
      <c r="D57" s="98" t="n">
        <v>-4.07706582250845</v>
      </c>
      <c r="E57" s="265" t="s">
        <v>453</v>
      </c>
      <c r="F57" s="265" t="s">
        <v>453</v>
      </c>
      <c r="G57" s="98" t="n">
        <v>1.25150141423535</v>
      </c>
      <c r="H57" s="98" t="n">
        <v>4.08233276157806</v>
      </c>
      <c r="I57" s="98" t="n">
        <v>-2.4212212925049</v>
      </c>
      <c r="J57" s="98" t="n">
        <v>-1.69769989047097</v>
      </c>
      <c r="K57" s="98" t="n">
        <v>-3.76590330788802</v>
      </c>
      <c r="L57" s="98" t="n">
        <v>2.48773651016117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265"/>
      <c r="F58" s="265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265"/>
      <c r="F59" s="265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45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43.0861948142957</v>
      </c>
      <c r="E61" s="181" t="n">
        <v>32.9530483531885</v>
      </c>
      <c r="F61" s="181" t="n">
        <v>10.1331464611072</v>
      </c>
      <c r="G61" s="181" t="n">
        <v>53.4491941135249</v>
      </c>
      <c r="H61" s="181" t="n">
        <v>26.7021723896286</v>
      </c>
      <c r="I61" s="181" t="n">
        <v>26.7470217238963</v>
      </c>
      <c r="J61" s="181" t="n">
        <v>17.0567624386825</v>
      </c>
      <c r="K61" s="181" t="n">
        <v>9.69025928521374</v>
      </c>
      <c r="L61" s="181" t="n">
        <v>3.4646110721794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38.8643923570821</v>
      </c>
      <c r="E62" s="181" t="n">
        <v>30.2545060725613</v>
      </c>
      <c r="F62" s="181" t="n">
        <v>8.60988628452077</v>
      </c>
      <c r="G62" s="181" t="n">
        <v>57.5900569866687</v>
      </c>
      <c r="H62" s="181" t="n">
        <v>28.7486140120162</v>
      </c>
      <c r="I62" s="181" t="n">
        <v>28.8414429746525</v>
      </c>
      <c r="J62" s="181" t="n">
        <v>18.2357339934504</v>
      </c>
      <c r="K62" s="181" t="n">
        <v>10.6057089812021</v>
      </c>
      <c r="L62" s="181" t="n">
        <v>3.54555065624919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34.1771819827383</v>
      </c>
      <c r="E63" s="181" t="n">
        <v>27.3118392402739</v>
      </c>
      <c r="F63" s="181" t="n">
        <v>6.86534274246439</v>
      </c>
      <c r="G63" s="181" t="n">
        <v>62.0661612319316</v>
      </c>
      <c r="H63" s="181" t="n">
        <v>31.9997901309058</v>
      </c>
      <c r="I63" s="181" t="n">
        <v>30.0663711010257</v>
      </c>
      <c r="J63" s="181" t="n">
        <v>19.1505548414177</v>
      </c>
      <c r="K63" s="181" t="n">
        <v>10.9158162596081</v>
      </c>
      <c r="L63" s="181" t="n">
        <v>3.75665678533015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31.9214593235946</v>
      </c>
      <c r="E64" s="181" t="n">
        <v>25.2245974665904</v>
      </c>
      <c r="F64" s="181" t="n">
        <v>6.69686185700421</v>
      </c>
      <c r="G64" s="181" t="n">
        <v>64.2759375855461</v>
      </c>
      <c r="H64" s="181" t="n">
        <v>34.6166289226787</v>
      </c>
      <c r="I64" s="181" t="n">
        <v>29.6593086628674</v>
      </c>
      <c r="J64" s="181" t="n">
        <v>18.7218475474703</v>
      </c>
      <c r="K64" s="181" t="n">
        <v>10.9374611153971</v>
      </c>
      <c r="L64" s="181" t="n">
        <v>3.80260309085932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32.0582787998518</v>
      </c>
      <c r="E65" s="181" t="n">
        <v>25.1092727497222</v>
      </c>
      <c r="F65" s="181" t="n">
        <v>6.94900605012965</v>
      </c>
      <c r="G65" s="181" t="n">
        <v>63.9757994814175</v>
      </c>
      <c r="H65" s="181" t="n">
        <v>35.2710211137177</v>
      </c>
      <c r="I65" s="181" t="n">
        <v>28.7047783676997</v>
      </c>
      <c r="J65" s="181" t="n">
        <v>18.5257439190024</v>
      </c>
      <c r="K65" s="181" t="n">
        <v>10.1790344486974</v>
      </c>
      <c r="L65" s="181" t="n">
        <v>3.96592171873071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32.9848170289402</v>
      </c>
      <c r="E66" s="181" t="n">
        <v>25.6109457465169</v>
      </c>
      <c r="F66" s="181" t="n">
        <v>7.37387128242327</v>
      </c>
      <c r="G66" s="181" t="n">
        <v>62.7304334775757</v>
      </c>
      <c r="H66" s="181" t="n">
        <v>35.5961879986993</v>
      </c>
      <c r="I66" s="181" t="n">
        <v>27.1342454788764</v>
      </c>
      <c r="J66" s="181" t="n">
        <v>17.661772430526</v>
      </c>
      <c r="K66" s="181" t="n">
        <v>9.47247304835038</v>
      </c>
      <c r="L66" s="181" t="n">
        <v>4.28474949348408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34.1198995449686</v>
      </c>
      <c r="E67" s="181" t="n">
        <v>25.8224134072656</v>
      </c>
      <c r="F67" s="181" t="n">
        <v>8.29748613770296</v>
      </c>
      <c r="G67" s="181" t="n">
        <v>61.3844891463809</v>
      </c>
      <c r="H67" s="181" t="n">
        <v>35.4675883332919</v>
      </c>
      <c r="I67" s="181" t="n">
        <v>25.916900813089</v>
      </c>
      <c r="J67" s="181" t="n">
        <v>16.7789740656936</v>
      </c>
      <c r="K67" s="181" t="n">
        <v>9.13792674739538</v>
      </c>
      <c r="L67" s="181" t="n">
        <v>4.49561130865057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36.2384988770557</v>
      </c>
      <c r="E68" s="181" t="n">
        <v>27.4529691612934</v>
      </c>
      <c r="F68" s="181" t="n">
        <v>8.78552971576227</v>
      </c>
      <c r="G68" s="181" t="n">
        <v>58.955782559347</v>
      </c>
      <c r="H68" s="181" t="n">
        <v>34.5214808374991</v>
      </c>
      <c r="I68" s="181" t="n">
        <v>24.4343017218479</v>
      </c>
      <c r="J68" s="181" t="n">
        <v>15.9868627593035</v>
      </c>
      <c r="K68" s="181" t="n">
        <v>8.44743896254438</v>
      </c>
      <c r="L68" s="181" t="n">
        <v>4.80571856359729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37.3764579137196</v>
      </c>
      <c r="E69" s="181" t="n">
        <v>28.584477024685</v>
      </c>
      <c r="F69" s="181" t="n">
        <v>8.79198088903462</v>
      </c>
      <c r="G69" s="181" t="n">
        <v>57.5085484097616</v>
      </c>
      <c r="H69" s="181" t="n">
        <v>33.7837837837838</v>
      </c>
      <c r="I69" s="181" t="n">
        <v>23.7247646259778</v>
      </c>
      <c r="J69" s="181" t="n">
        <v>15.1950911049698</v>
      </c>
      <c r="K69" s="181" t="n">
        <v>8.52967352100801</v>
      </c>
      <c r="L69" s="181" t="n">
        <v>5.11499367651881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40.2366056193835</v>
      </c>
      <c r="E70" s="181" t="n">
        <v>30.3696962802867</v>
      </c>
      <c r="F70" s="181" t="n">
        <v>9.86690933909681</v>
      </c>
      <c r="G70" s="181" t="n">
        <v>54.53077010579</v>
      </c>
      <c r="H70" s="181" t="n">
        <v>31.7984302127176</v>
      </c>
      <c r="I70" s="181" t="n">
        <v>22.7323398930725</v>
      </c>
      <c r="J70" s="181" t="n">
        <v>14.4989193493345</v>
      </c>
      <c r="K70" s="181" t="n">
        <v>8.23342054373791</v>
      </c>
      <c r="L70" s="181" t="n">
        <v>5.23262427482653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40.060226679945</v>
      </c>
      <c r="E71" s="181" t="n">
        <v>30.9811732346944</v>
      </c>
      <c r="F71" s="181" t="n">
        <v>9.07905344525063</v>
      </c>
      <c r="G71" s="181" t="n">
        <v>54.3130838905487</v>
      </c>
      <c r="H71" s="181" t="n">
        <v>31.1352966282544</v>
      </c>
      <c r="I71" s="181" t="n">
        <v>23.1777872622943</v>
      </c>
      <c r="J71" s="181" t="n">
        <v>14.8314127187367</v>
      </c>
      <c r="K71" s="181" t="n">
        <v>8.34637454355764</v>
      </c>
      <c r="L71" s="181" t="n">
        <v>5.62668942950633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39.1271056661562</v>
      </c>
      <c r="E72" s="181" t="n">
        <v>30.0204185809086</v>
      </c>
      <c r="F72" s="181" t="n">
        <v>9.10668708524758</v>
      </c>
      <c r="G72" s="181" t="n">
        <v>54.9208779989791</v>
      </c>
      <c r="H72" s="181" t="n">
        <v>31.465033180194</v>
      </c>
      <c r="I72" s="181" t="n">
        <v>23.4558448187851</v>
      </c>
      <c r="J72" s="181" t="n">
        <v>14.7907095456866</v>
      </c>
      <c r="K72" s="181" t="n">
        <v>8.66513527309852</v>
      </c>
      <c r="L72" s="181" t="n">
        <v>5.95201633486473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39.0260505301741</v>
      </c>
      <c r="E73" s="181" t="n">
        <v>28.5508574420736</v>
      </c>
      <c r="F73" s="181" t="n">
        <v>10.4751930881005</v>
      </c>
      <c r="G73" s="181" t="n">
        <v>54.9810184579133</v>
      </c>
      <c r="H73" s="181" t="n">
        <v>31.6271763319806</v>
      </c>
      <c r="I73" s="181" t="n">
        <v>23.3538421259327</v>
      </c>
      <c r="J73" s="181" t="n">
        <v>14.4312082733342</v>
      </c>
      <c r="K73" s="181" t="n">
        <v>8.92263385259851</v>
      </c>
      <c r="L73" s="181" t="n">
        <v>5.99293101191255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40.3860761151418</v>
      </c>
      <c r="E74" s="181" t="n">
        <v>28.6702113727442</v>
      </c>
      <c r="F74" s="181" t="n">
        <v>11.7158647423977</v>
      </c>
      <c r="G74" s="181" t="n">
        <v>53.4691846302941</v>
      </c>
      <c r="H74" s="181" t="n">
        <v>30.9358547892821</v>
      </c>
      <c r="I74" s="181" t="n">
        <v>22.5333298410121</v>
      </c>
      <c r="J74" s="181" t="n">
        <v>13.9134078943922</v>
      </c>
      <c r="K74" s="181" t="n">
        <v>8.61992194661987</v>
      </c>
      <c r="L74" s="181" t="n">
        <v>6.14473925456403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41.9222265574197</v>
      </c>
      <c r="E75" s="181" t="n">
        <v>29.4524645597607</v>
      </c>
      <c r="F75" s="181" t="n">
        <v>12.469761997659</v>
      </c>
      <c r="G75" s="181" t="n">
        <v>51.7440499414748</v>
      </c>
      <c r="H75" s="181" t="n">
        <v>29.6449473273508</v>
      </c>
      <c r="I75" s="181" t="n">
        <v>22.0991026141241</v>
      </c>
      <c r="J75" s="181" t="n">
        <v>13.6558720249707</v>
      </c>
      <c r="K75" s="181" t="n">
        <v>8.44323058915334</v>
      </c>
      <c r="L75" s="181" t="n">
        <v>6.33372350110547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42.6092575750323</v>
      </c>
      <c r="E76" s="181" t="n">
        <v>29.3308123115217</v>
      </c>
      <c r="F76" s="181" t="n">
        <v>13.2784452635106</v>
      </c>
      <c r="G76" s="181" t="n">
        <v>51.2301948207362</v>
      </c>
      <c r="H76" s="181" t="n">
        <v>29.5246756976689</v>
      </c>
      <c r="I76" s="181" t="n">
        <v>21.7055191230673</v>
      </c>
      <c r="J76" s="181" t="n">
        <v>13.4435881480063</v>
      </c>
      <c r="K76" s="181" t="n">
        <v>8.26193097506103</v>
      </c>
      <c r="L76" s="181" t="n">
        <v>6.16054760423149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43.6567830668929</v>
      </c>
      <c r="E77" s="181" t="n">
        <v>30.2201482539966</v>
      </c>
      <c r="F77" s="181" t="n">
        <v>13.4366348128963</v>
      </c>
      <c r="G77" s="181" t="n">
        <v>50.3795659551666</v>
      </c>
      <c r="H77" s="181" t="n">
        <v>28.65276413325</v>
      </c>
      <c r="I77" s="181" t="n">
        <v>21.7268018219166</v>
      </c>
      <c r="J77" s="181" t="n">
        <v>13.7648477270698</v>
      </c>
      <c r="K77" s="181" t="n">
        <v>7.96195409484684</v>
      </c>
      <c r="L77" s="181" t="n">
        <v>5.9636509779405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43.5314342915588</v>
      </c>
      <c r="E78" s="181" t="n">
        <v>30.7183426544513</v>
      </c>
      <c r="F78" s="181" t="n">
        <v>12.8130916371075</v>
      </c>
      <c r="G78" s="181" t="n">
        <v>50.4102017278524</v>
      </c>
      <c r="H78" s="181" t="n">
        <v>27.7696777141862</v>
      </c>
      <c r="I78" s="181" t="n">
        <v>22.6405240136661</v>
      </c>
      <c r="J78" s="181" t="n">
        <v>14.5866428742411</v>
      </c>
      <c r="K78" s="181" t="n">
        <v>8.05388113942506</v>
      </c>
      <c r="L78" s="181" t="n">
        <v>6.05836398058886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37.8930625229414</v>
      </c>
      <c r="E79" s="181" t="n">
        <v>26.9643949590114</v>
      </c>
      <c r="F79" s="181" t="n">
        <v>10.92866756393</v>
      </c>
      <c r="G79" s="181" t="n">
        <v>55.5267343692647</v>
      </c>
      <c r="H79" s="181" t="n">
        <v>30.7500305885232</v>
      </c>
      <c r="I79" s="181" t="n">
        <v>24.7767037807415</v>
      </c>
      <c r="J79" s="181" t="n">
        <v>16.0797748684694</v>
      </c>
      <c r="K79" s="181" t="n">
        <v>8.69692891227212</v>
      </c>
      <c r="L79" s="181" t="n">
        <v>6.58020310779396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39.2432109543721</v>
      </c>
      <c r="E80" s="181" t="n">
        <v>26.450856959059</v>
      </c>
      <c r="F80" s="181" t="n">
        <v>12.7923539953131</v>
      </c>
      <c r="G80" s="181" t="n">
        <v>54.4065615953683</v>
      </c>
      <c r="H80" s="181" t="n">
        <v>30.6115884758535</v>
      </c>
      <c r="I80" s="181" t="n">
        <v>23.7949731195148</v>
      </c>
      <c r="J80" s="181" t="n">
        <v>15.5056747691035</v>
      </c>
      <c r="K80" s="181" t="n">
        <v>8.28929835041125</v>
      </c>
      <c r="L80" s="181" t="n">
        <v>6.35022745025962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38.9954240715122</v>
      </c>
      <c r="E81" s="181" t="n">
        <v>27.1001383420241</v>
      </c>
      <c r="F81" s="181" t="n">
        <v>11.8952857294881</v>
      </c>
      <c r="G81" s="181" t="n">
        <v>54.930296903267</v>
      </c>
      <c r="H81" s="181" t="n">
        <v>31.0205384697244</v>
      </c>
      <c r="I81" s="181" t="n">
        <v>23.9097584335426</v>
      </c>
      <c r="J81" s="181" t="n">
        <v>15.5453868255826</v>
      </c>
      <c r="K81" s="181" t="n">
        <v>8.36437160795999</v>
      </c>
      <c r="L81" s="181" t="n">
        <v>6.07427902522082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37.6887116143421</v>
      </c>
      <c r="E82" s="265" t="s">
        <v>453</v>
      </c>
      <c r="F82" s="265" t="s">
        <v>453</v>
      </c>
      <c r="G82" s="181" t="n">
        <v>56.0387716589466</v>
      </c>
      <c r="H82" s="181" t="n">
        <v>32.5313089723795</v>
      </c>
      <c r="I82" s="181" t="n">
        <v>23.5074626865672</v>
      </c>
      <c r="J82" s="181" t="n">
        <v>15.3971521701836</v>
      </c>
      <c r="K82" s="181" t="n">
        <v>8.1103105163836</v>
      </c>
      <c r="L82" s="181" t="n">
        <v>6.27251672671127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265"/>
      <c r="F83" s="265"/>
      <c r="G83" s="181"/>
      <c r="H83" s="181"/>
      <c r="I83" s="181"/>
      <c r="J83" s="181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265"/>
      <c r="F84" s="265"/>
      <c r="G84" s="181"/>
      <c r="H84" s="181"/>
      <c r="I84" s="181"/>
      <c r="J84" s="181"/>
      <c r="K84" s="181"/>
      <c r="L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55</v>
      </c>
    </row>
    <row r="87" customFormat="false" ht="11.1" hidden="false" customHeight="true" outlineLevel="0" collapsed="false">
      <c r="A87" s="62" t="s">
        <v>456</v>
      </c>
    </row>
  </sheetData>
  <mergeCells count="84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57</v>
      </c>
      <c r="B2" s="243"/>
      <c r="C2" s="244"/>
      <c r="D2" s="243"/>
      <c r="E2" s="243"/>
      <c r="F2" s="243"/>
      <c r="G2" s="243"/>
      <c r="H2" s="243"/>
      <c r="I2" s="243"/>
      <c r="J2" s="243"/>
      <c r="K2" s="243"/>
      <c r="L2" s="245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  <c r="J3" s="243"/>
      <c r="K3" s="243"/>
      <c r="L3" s="245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  <c r="J4" s="243"/>
      <c r="K4" s="243"/>
      <c r="L4" s="245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70</v>
      </c>
      <c r="B6" s="130"/>
      <c r="C6" s="266" t="s">
        <v>335</v>
      </c>
      <c r="D6" s="78" t="s">
        <v>444</v>
      </c>
      <c r="E6" s="78"/>
      <c r="F6" s="78"/>
      <c r="G6" s="131" t="s">
        <v>445</v>
      </c>
      <c r="H6" s="131"/>
      <c r="I6" s="131"/>
      <c r="J6" s="131"/>
      <c r="K6" s="131"/>
      <c r="L6" s="206" t="s">
        <v>446</v>
      </c>
    </row>
    <row r="7" customFormat="false" ht="12" hidden="false" customHeight="true" outlineLevel="0" collapsed="false">
      <c r="A7" s="130"/>
      <c r="B7" s="130"/>
      <c r="C7" s="266"/>
      <c r="D7" s="110" t="s">
        <v>346</v>
      </c>
      <c r="E7" s="110" t="s">
        <v>447</v>
      </c>
      <c r="F7" s="110" t="s">
        <v>448</v>
      </c>
      <c r="G7" s="110" t="s">
        <v>346</v>
      </c>
      <c r="H7" s="110" t="s">
        <v>449</v>
      </c>
      <c r="I7" s="210" t="s">
        <v>450</v>
      </c>
      <c r="J7" s="210"/>
      <c r="K7" s="210"/>
      <c r="L7" s="206"/>
    </row>
    <row r="8" customFormat="false" ht="12" hidden="false" customHeight="true" outlineLevel="0" collapsed="false">
      <c r="A8" s="130"/>
      <c r="B8" s="130"/>
      <c r="C8" s="266"/>
      <c r="D8" s="110"/>
      <c r="E8" s="110"/>
      <c r="F8" s="110"/>
      <c r="G8" s="110"/>
      <c r="H8" s="110"/>
      <c r="I8" s="267" t="s">
        <v>346</v>
      </c>
      <c r="J8" s="267" t="s">
        <v>451</v>
      </c>
      <c r="K8" s="267" t="s">
        <v>452</v>
      </c>
      <c r="L8" s="206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4.1" hidden="true" customHeight="true" outlineLevel="0" collapsed="false">
      <c r="A11" s="95" t="n">
        <v>1991</v>
      </c>
      <c r="B11" s="95"/>
      <c r="C11" s="115" t="n">
        <v>95.05</v>
      </c>
      <c r="D11" s="115" t="n">
        <v>83.32</v>
      </c>
      <c r="E11" s="115" t="n">
        <v>82.86</v>
      </c>
      <c r="F11" s="115" t="n">
        <v>87.96</v>
      </c>
      <c r="G11" s="115" t="n">
        <v>111.09</v>
      </c>
      <c r="H11" s="115" t="n">
        <v>98.24</v>
      </c>
      <c r="I11" s="115" t="n">
        <v>128.2</v>
      </c>
      <c r="J11" s="115" t="n">
        <v>139.37</v>
      </c>
      <c r="K11" s="115" t="n">
        <v>110.91</v>
      </c>
      <c r="L11" s="115" t="n">
        <v>40.64</v>
      </c>
    </row>
    <row r="12" customFormat="false" ht="11.1" hidden="true" customHeight="true" outlineLevel="0" collapsed="false">
      <c r="A12" s="95" t="n">
        <v>1992</v>
      </c>
      <c r="B12" s="95"/>
      <c r="C12" s="115" t="n">
        <v>99.41</v>
      </c>
      <c r="D12" s="115" t="n">
        <v>80.71</v>
      </c>
      <c r="E12" s="115" t="n">
        <v>82.18</v>
      </c>
      <c r="F12" s="115" t="n">
        <v>78.59</v>
      </c>
      <c r="G12" s="115" t="n">
        <v>122.65</v>
      </c>
      <c r="H12" s="115" t="n">
        <v>108.07</v>
      </c>
      <c r="I12" s="115" t="n">
        <v>142.05</v>
      </c>
      <c r="J12" s="115" t="n">
        <v>152.93</v>
      </c>
      <c r="K12" s="115" t="n">
        <v>124.99</v>
      </c>
      <c r="L12" s="115" t="n">
        <v>44.98</v>
      </c>
    </row>
    <row r="13" customFormat="false" ht="11.1" hidden="true" customHeight="true" outlineLevel="0" collapsed="false">
      <c r="A13" s="95" t="n">
        <v>1993</v>
      </c>
      <c r="B13" s="95"/>
      <c r="C13" s="115" t="n">
        <v>95.17</v>
      </c>
      <c r="D13" s="115" t="n">
        <v>69.05</v>
      </c>
      <c r="E13" s="115" t="n">
        <v>72.55</v>
      </c>
      <c r="F13" s="115" t="n">
        <v>59.71</v>
      </c>
      <c r="G13" s="115" t="n">
        <v>124.99</v>
      </c>
      <c r="H13" s="115" t="n">
        <v>112.97</v>
      </c>
      <c r="I13" s="115" t="n">
        <v>141.03</v>
      </c>
      <c r="J13" s="115" t="n">
        <v>151.68</v>
      </c>
      <c r="K13" s="115" t="n">
        <v>124.32</v>
      </c>
      <c r="L13" s="115" t="n">
        <v>48.15</v>
      </c>
    </row>
    <row r="14" customFormat="false" ht="11.1" hidden="true" customHeight="true" outlineLevel="0" collapsed="false">
      <c r="A14" s="95" t="n">
        <v>1994</v>
      </c>
      <c r="B14" s="95"/>
      <c r="C14" s="115" t="n">
        <v>99.21</v>
      </c>
      <c r="D14" s="115" t="n">
        <v>68.27</v>
      </c>
      <c r="E14" s="115" t="n">
        <v>71.11</v>
      </c>
      <c r="F14" s="115" t="n">
        <v>61.06</v>
      </c>
      <c r="G14" s="115" t="n">
        <v>133.83</v>
      </c>
      <c r="H14" s="115" t="n">
        <v>126.06</v>
      </c>
      <c r="I14" s="115" t="n">
        <v>144.23</v>
      </c>
      <c r="J14" s="115" t="n">
        <v>152.7</v>
      </c>
      <c r="K14" s="115" t="n">
        <v>130.62</v>
      </c>
      <c r="L14" s="115" t="n">
        <v>51.34</v>
      </c>
    </row>
    <row r="15" customFormat="false" ht="14.1" hidden="false" customHeight="true" outlineLevel="0" collapsed="false">
      <c r="A15" s="95" t="n">
        <v>1995</v>
      </c>
      <c r="B15" s="95"/>
      <c r="C15" s="115" t="n">
        <v>99.03</v>
      </c>
      <c r="D15" s="115" t="n">
        <v>69.81</v>
      </c>
      <c r="E15" s="115" t="n">
        <v>72.46</v>
      </c>
      <c r="F15" s="115" t="n">
        <v>63.26</v>
      </c>
      <c r="G15" s="115" t="n">
        <v>131.47</v>
      </c>
      <c r="H15" s="115" t="n">
        <v>126.35</v>
      </c>
      <c r="I15" s="115" t="n">
        <v>138.34</v>
      </c>
      <c r="J15" s="115" t="n">
        <v>148.84</v>
      </c>
      <c r="K15" s="115" t="n">
        <v>121.79</v>
      </c>
      <c r="L15" s="115" t="n">
        <v>54.46</v>
      </c>
    </row>
    <row r="16" customFormat="false" ht="11.1" hidden="false" customHeight="true" outlineLevel="0" collapsed="false">
      <c r="A16" s="95" t="n">
        <v>1996</v>
      </c>
      <c r="B16" s="95"/>
      <c r="C16" s="115" t="n">
        <v>98.48</v>
      </c>
      <c r="D16" s="115" t="n">
        <v>71.7</v>
      </c>
      <c r="E16" s="115" t="n">
        <v>74.09</v>
      </c>
      <c r="F16" s="115" t="n">
        <v>66</v>
      </c>
      <c r="G16" s="115" t="n">
        <v>127.89</v>
      </c>
      <c r="H16" s="115" t="n">
        <v>126.16</v>
      </c>
      <c r="I16" s="115" t="n">
        <v>130.2</v>
      </c>
      <c r="J16" s="115" t="n">
        <v>140.21</v>
      </c>
      <c r="K16" s="115" t="n">
        <v>114.43</v>
      </c>
      <c r="L16" s="115" t="n">
        <v>58.87</v>
      </c>
    </row>
    <row r="17" customFormat="false" ht="11.1" hidden="false" customHeight="true" outlineLevel="0" collapsed="false">
      <c r="A17" s="95" t="n">
        <v>1997</v>
      </c>
      <c r="B17" s="95"/>
      <c r="C17" s="115" t="n">
        <v>99.41</v>
      </c>
      <c r="D17" s="115" t="n">
        <v>75.28</v>
      </c>
      <c r="E17" s="115" t="n">
        <v>76.14</v>
      </c>
      <c r="F17" s="115" t="n">
        <v>74.39</v>
      </c>
      <c r="G17" s="115" t="n">
        <v>126.04</v>
      </c>
      <c r="H17" s="115" t="n">
        <v>126.59</v>
      </c>
      <c r="I17" s="115" t="n">
        <v>125.27</v>
      </c>
      <c r="J17" s="115" t="n">
        <v>133.06</v>
      </c>
      <c r="K17" s="115" t="n">
        <v>112.89</v>
      </c>
      <c r="L17" s="115" t="n">
        <v>61.69</v>
      </c>
    </row>
    <row r="18" customFormat="false" ht="11.1" hidden="false" customHeight="true" outlineLevel="0" collapsed="false">
      <c r="A18" s="95" t="n">
        <v>1998</v>
      </c>
      <c r="B18" s="95"/>
      <c r="C18" s="115" t="n">
        <v>103.36</v>
      </c>
      <c r="D18" s="115" t="n">
        <v>83.96</v>
      </c>
      <c r="E18" s="115" t="n">
        <v>85.85</v>
      </c>
      <c r="F18" s="115" t="n">
        <v>80.14</v>
      </c>
      <c r="G18" s="115" t="n">
        <v>124.97</v>
      </c>
      <c r="H18" s="115" t="n">
        <v>127.17</v>
      </c>
      <c r="I18" s="115" t="n">
        <v>121.98</v>
      </c>
      <c r="J18" s="115" t="n">
        <v>130.2</v>
      </c>
      <c r="K18" s="115" t="n">
        <v>108.93</v>
      </c>
      <c r="L18" s="115" t="n">
        <v>69.3</v>
      </c>
    </row>
    <row r="19" customFormat="false" ht="11.1" hidden="false" customHeight="true" outlineLevel="0" collapsed="false">
      <c r="A19" s="95" t="n">
        <v>1999</v>
      </c>
      <c r="B19" s="95"/>
      <c r="C19" s="115" t="n">
        <v>108.05</v>
      </c>
      <c r="D19" s="115" t="n">
        <v>91.3</v>
      </c>
      <c r="E19" s="115" t="n">
        <v>94.96</v>
      </c>
      <c r="F19" s="115" t="n">
        <v>82.45</v>
      </c>
      <c r="G19" s="115" t="n">
        <v>126.47</v>
      </c>
      <c r="H19" s="115" t="n">
        <v>128.95</v>
      </c>
      <c r="I19" s="115" t="n">
        <v>123.11</v>
      </c>
      <c r="J19" s="115" t="n">
        <v>128.61</v>
      </c>
      <c r="K19" s="115" t="n">
        <v>114.38</v>
      </c>
      <c r="L19" s="115" t="n">
        <v>78.88</v>
      </c>
    </row>
    <row r="20" customFormat="false" ht="14.1" hidden="false" customHeight="true" outlineLevel="0" collapsed="false">
      <c r="A20" s="95" t="n">
        <v>2000</v>
      </c>
      <c r="B20" s="95"/>
      <c r="C20" s="115" t="n">
        <v>110.89</v>
      </c>
      <c r="D20" s="115" t="n">
        <v>101.08</v>
      </c>
      <c r="E20" s="115" t="n">
        <v>104.1</v>
      </c>
      <c r="F20" s="115" t="n">
        <v>94.2</v>
      </c>
      <c r="G20" s="115" t="n">
        <v>122.79</v>
      </c>
      <c r="H20" s="115" t="n">
        <v>124.74</v>
      </c>
      <c r="I20" s="115" t="n">
        <v>120.14</v>
      </c>
      <c r="J20" s="115" t="n">
        <v>125.42</v>
      </c>
      <c r="K20" s="115" t="n">
        <v>111.77</v>
      </c>
      <c r="L20" s="115" t="n">
        <v>83.43</v>
      </c>
    </row>
    <row r="21" customFormat="false" ht="11.1" hidden="false" customHeight="true" outlineLevel="0" collapsed="false">
      <c r="A21" s="95" t="n">
        <v>2001</v>
      </c>
      <c r="B21" s="95"/>
      <c r="C21" s="115" t="n">
        <v>107.23</v>
      </c>
      <c r="D21" s="115" t="n">
        <v>98.11</v>
      </c>
      <c r="E21" s="115" t="n">
        <v>104.36</v>
      </c>
      <c r="F21" s="115" t="n">
        <v>82.19</v>
      </c>
      <c r="G21" s="115" t="n">
        <v>117.43</v>
      </c>
      <c r="H21" s="115" t="n">
        <v>117.38</v>
      </c>
      <c r="I21" s="115" t="n">
        <v>117.48</v>
      </c>
      <c r="J21" s="115" t="n">
        <v>123.02</v>
      </c>
      <c r="K21" s="115" t="n">
        <v>108.71</v>
      </c>
      <c r="L21" s="115" t="n">
        <v>87.64</v>
      </c>
    </row>
    <row r="22" customFormat="false" ht="11.1" hidden="false" customHeight="true" outlineLevel="0" collapsed="false">
      <c r="A22" s="95" t="n">
        <v>2002</v>
      </c>
      <c r="B22" s="95"/>
      <c r="C22" s="115" t="n">
        <v>100.67</v>
      </c>
      <c r="D22" s="115" t="n">
        <v>90.66</v>
      </c>
      <c r="E22" s="115" t="n">
        <v>96.5</v>
      </c>
      <c r="F22" s="115" t="n">
        <v>75.77</v>
      </c>
      <c r="G22" s="115" t="n">
        <v>110.66</v>
      </c>
      <c r="H22" s="115" t="n">
        <v>110.34</v>
      </c>
      <c r="I22" s="115" t="n">
        <v>111.07</v>
      </c>
      <c r="J22" s="115" t="n">
        <v>114.37</v>
      </c>
      <c r="K22" s="115" t="n">
        <v>105.84</v>
      </c>
      <c r="L22" s="115" t="n">
        <v>88.49</v>
      </c>
    </row>
    <row r="23" customFormat="false" ht="11.1" hidden="false" customHeight="true" outlineLevel="0" collapsed="false">
      <c r="A23" s="95" t="n">
        <v>2003</v>
      </c>
      <c r="B23" s="95"/>
      <c r="C23" s="115" t="n">
        <v>99.46</v>
      </c>
      <c r="D23" s="115" t="n">
        <v>90.73</v>
      </c>
      <c r="E23" s="115" t="n">
        <v>93.05</v>
      </c>
      <c r="F23" s="115" t="n">
        <v>84.96</v>
      </c>
      <c r="G23" s="115" t="n">
        <v>107.99</v>
      </c>
      <c r="H23" s="115" t="n">
        <v>108.14</v>
      </c>
      <c r="I23" s="115" t="n">
        <v>107.77</v>
      </c>
      <c r="J23" s="115" t="n">
        <v>108.39</v>
      </c>
      <c r="K23" s="115" t="n">
        <v>106.78</v>
      </c>
      <c r="L23" s="115" t="n">
        <v>89.82</v>
      </c>
    </row>
    <row r="24" customFormat="false" ht="11.1" hidden="false" customHeight="true" outlineLevel="0" collapsed="false">
      <c r="A24" s="95" t="n">
        <v>2004</v>
      </c>
      <c r="B24" s="95"/>
      <c r="C24" s="115" t="n">
        <v>99.23</v>
      </c>
      <c r="D24" s="115" t="n">
        <v>94.73</v>
      </c>
      <c r="E24" s="115" t="n">
        <v>94.89</v>
      </c>
      <c r="F24" s="115" t="n">
        <v>94.33</v>
      </c>
      <c r="G24" s="115" t="n">
        <v>103.56</v>
      </c>
      <c r="H24" s="115" t="n">
        <v>104.51</v>
      </c>
      <c r="I24" s="115" t="n">
        <v>102.27</v>
      </c>
      <c r="J24" s="115" t="n">
        <v>102.35</v>
      </c>
      <c r="K24" s="115" t="n">
        <v>102.14</v>
      </c>
      <c r="L24" s="115" t="n">
        <v>94.3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8.22</v>
      </c>
      <c r="D26" s="115" t="n">
        <v>111.69</v>
      </c>
      <c r="E26" s="115" t="n">
        <v>110.6</v>
      </c>
      <c r="F26" s="115" t="n">
        <v>114.27</v>
      </c>
      <c r="G26" s="115" t="n">
        <v>105.32</v>
      </c>
      <c r="H26" s="115" t="n">
        <v>106</v>
      </c>
      <c r="I26" s="115" t="n">
        <v>104.41</v>
      </c>
      <c r="J26" s="115" t="n">
        <v>104.99</v>
      </c>
      <c r="K26" s="115" t="n">
        <v>103.48</v>
      </c>
      <c r="L26" s="115" t="n">
        <v>108.99</v>
      </c>
    </row>
    <row r="27" customFormat="false" ht="11.1" hidden="false" customHeight="true" outlineLevel="0" collapsed="false">
      <c r="A27" s="95" t="n">
        <v>2007</v>
      </c>
      <c r="B27" s="95"/>
      <c r="C27" s="115" t="n">
        <v>113.36</v>
      </c>
      <c r="D27" s="115" t="n">
        <v>123.4</v>
      </c>
      <c r="E27" s="115" t="n">
        <v>124.62</v>
      </c>
      <c r="F27" s="115" t="n">
        <v>120.74</v>
      </c>
      <c r="G27" s="115" t="n">
        <v>104.98</v>
      </c>
      <c r="H27" s="115" t="n">
        <v>104.14</v>
      </c>
      <c r="I27" s="115" t="n">
        <v>106.1</v>
      </c>
      <c r="J27" s="115" t="n">
        <v>108.78</v>
      </c>
      <c r="K27" s="115" t="n">
        <v>101.8</v>
      </c>
      <c r="L27" s="115" t="n">
        <v>116.91</v>
      </c>
    </row>
    <row r="28" customFormat="false" ht="11.1" hidden="false" customHeight="true" outlineLevel="0" collapsed="false">
      <c r="A28" s="95" t="n">
        <v>2008</v>
      </c>
      <c r="B28" s="95"/>
      <c r="C28" s="115" t="n">
        <v>114.82</v>
      </c>
      <c r="D28" s="115" t="n">
        <v>126.94</v>
      </c>
      <c r="E28" s="115" t="n">
        <v>131.46</v>
      </c>
      <c r="F28" s="115" t="n">
        <v>117.09</v>
      </c>
      <c r="G28" s="115" t="n">
        <v>104.27</v>
      </c>
      <c r="H28" s="115" t="n">
        <v>100.48</v>
      </c>
      <c r="I28" s="115" t="n">
        <v>109.36</v>
      </c>
      <c r="J28" s="115" t="n">
        <v>114.44</v>
      </c>
      <c r="K28" s="115" t="n">
        <v>101.17</v>
      </c>
      <c r="L28" s="115" t="n">
        <v>124.18</v>
      </c>
    </row>
    <row r="29" customFormat="false" ht="11.1" hidden="false" customHeight="true" outlineLevel="0" collapsed="false">
      <c r="A29" s="95" t="n">
        <v>2009</v>
      </c>
      <c r="B29" s="95"/>
      <c r="C29" s="115" t="n">
        <v>101.51</v>
      </c>
      <c r="D29" s="115" t="n">
        <v>98.36</v>
      </c>
      <c r="E29" s="115" t="n">
        <v>102.85</v>
      </c>
      <c r="F29" s="115" t="n">
        <v>88.61</v>
      </c>
      <c r="G29" s="115" t="n">
        <v>100.94</v>
      </c>
      <c r="H29" s="115" t="n">
        <v>97.89</v>
      </c>
      <c r="I29" s="115" t="n">
        <v>105.05</v>
      </c>
      <c r="J29" s="115" t="n">
        <v>110.46</v>
      </c>
      <c r="K29" s="115" t="n">
        <v>96.33</v>
      </c>
      <c r="L29" s="115" t="n">
        <v>120.52</v>
      </c>
    </row>
    <row r="30" customFormat="false" ht="14.1" hidden="false" customHeight="true" outlineLevel="0" collapsed="false">
      <c r="A30" s="95" t="n">
        <v>2010</v>
      </c>
      <c r="B30" s="95"/>
      <c r="C30" s="115" t="n">
        <v>107.51</v>
      </c>
      <c r="D30" s="115" t="n">
        <v>108.5</v>
      </c>
      <c r="E30" s="115" t="n">
        <v>107.72</v>
      </c>
      <c r="F30" s="115" t="n">
        <v>109.94</v>
      </c>
      <c r="G30" s="115" t="n">
        <v>104.17</v>
      </c>
      <c r="H30" s="115" t="n">
        <v>102.42</v>
      </c>
      <c r="I30" s="115" t="n">
        <v>106.56</v>
      </c>
      <c r="J30" s="115" t="n">
        <v>111.94</v>
      </c>
      <c r="K30" s="115" t="n">
        <v>97.9</v>
      </c>
      <c r="L30" s="115" t="n">
        <v>124.55</v>
      </c>
    </row>
    <row r="31" customFormat="false" ht="11.1" hidden="false" customHeight="true" outlineLevel="0" collapsed="false">
      <c r="A31" s="95" t="n">
        <v>2011</v>
      </c>
      <c r="B31" s="95"/>
      <c r="C31" s="115" t="n">
        <v>114.14</v>
      </c>
      <c r="D31" s="115" t="n">
        <v>116.06</v>
      </c>
      <c r="E31" s="115" t="n">
        <v>119.28</v>
      </c>
      <c r="F31" s="115" t="n">
        <v>109.03</v>
      </c>
      <c r="G31" s="115" t="n">
        <v>110.26</v>
      </c>
      <c r="H31" s="115" t="n">
        <v>108.91</v>
      </c>
      <c r="I31" s="115" t="n">
        <v>112.12</v>
      </c>
      <c r="J31" s="115" t="n">
        <v>117.15</v>
      </c>
      <c r="K31" s="115" t="n">
        <v>104.03</v>
      </c>
      <c r="L31" s="115" t="n">
        <v>129.46</v>
      </c>
    </row>
    <row r="32" customFormat="false" ht="11.1" hidden="false" customHeight="true" outlineLevel="0" collapsed="false">
      <c r="A32" s="95" t="n">
        <v>2012</v>
      </c>
      <c r="B32" s="95"/>
      <c r="C32" s="115" t="n">
        <v>111.72</v>
      </c>
      <c r="D32" s="115" t="n">
        <v>111.01</v>
      </c>
      <c r="E32" s="265" t="s">
        <v>453</v>
      </c>
      <c r="F32" s="265" t="s">
        <v>453</v>
      </c>
      <c r="G32" s="115" t="n">
        <v>109.01</v>
      </c>
      <c r="H32" s="115" t="n">
        <v>110.57</v>
      </c>
      <c r="I32" s="115" t="n">
        <v>106.98</v>
      </c>
      <c r="J32" s="115" t="n">
        <v>112.53</v>
      </c>
      <c r="K32" s="115" t="n">
        <v>98.02</v>
      </c>
      <c r="L32" s="115" t="n">
        <v>133.63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265"/>
      <c r="F33" s="26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265"/>
      <c r="F34" s="26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4.58705944239874</v>
      </c>
      <c r="D37" s="98" t="n">
        <v>-3.13250120019202</v>
      </c>
      <c r="E37" s="98" t="n">
        <v>-0.820661356504942</v>
      </c>
      <c r="F37" s="98" t="n">
        <v>-10.6525693497044</v>
      </c>
      <c r="G37" s="98" t="n">
        <v>10.4059771356558</v>
      </c>
      <c r="H37" s="98" t="n">
        <v>10.0061074918567</v>
      </c>
      <c r="I37" s="98" t="n">
        <v>10.8034321372855</v>
      </c>
      <c r="J37" s="98" t="n">
        <v>9.72949702231469</v>
      </c>
      <c r="K37" s="98" t="n">
        <v>12.6949779100171</v>
      </c>
      <c r="L37" s="98" t="n">
        <v>10.6791338582677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4.26516447037521</v>
      </c>
      <c r="D38" s="98" t="n">
        <v>-14.4467847850328</v>
      </c>
      <c r="E38" s="98" t="n">
        <v>-11.7181796057435</v>
      </c>
      <c r="F38" s="98" t="n">
        <v>-24.0234126479196</v>
      </c>
      <c r="G38" s="98" t="n">
        <v>1.90786791683652</v>
      </c>
      <c r="H38" s="98" t="n">
        <v>4.53409826964007</v>
      </c>
      <c r="I38" s="98" t="n">
        <v>-0.718057022175302</v>
      </c>
      <c r="J38" s="98" t="n">
        <v>-0.817367423003987</v>
      </c>
      <c r="K38" s="98" t="n">
        <v>-0.536042883430682</v>
      </c>
      <c r="L38" s="98" t="n">
        <v>7.04757670075588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2450352001681</v>
      </c>
      <c r="D39" s="98" t="n">
        <v>-1.12961622013034</v>
      </c>
      <c r="E39" s="98" t="n">
        <v>-1.98483804272915</v>
      </c>
      <c r="F39" s="98" t="n">
        <v>2.26092781778597</v>
      </c>
      <c r="G39" s="98" t="n">
        <v>7.07256580526443</v>
      </c>
      <c r="H39" s="98" t="n">
        <v>11.587147030185</v>
      </c>
      <c r="I39" s="98" t="n">
        <v>2.26902077572146</v>
      </c>
      <c r="J39" s="98" t="n">
        <v>0.672468354430379</v>
      </c>
      <c r="K39" s="98" t="n">
        <v>5.06756756756759</v>
      </c>
      <c r="L39" s="98" t="n">
        <v>6.62512980269992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-0.1814333232537</v>
      </c>
      <c r="D40" s="98" t="n">
        <v>2.25574923099458</v>
      </c>
      <c r="E40" s="98" t="n">
        <v>1.89846716354943</v>
      </c>
      <c r="F40" s="98" t="n">
        <v>3.60301342941369</v>
      </c>
      <c r="G40" s="98" t="n">
        <v>-1.76343121871031</v>
      </c>
      <c r="H40" s="98" t="n">
        <v>0.230049182928752</v>
      </c>
      <c r="I40" s="98" t="n">
        <v>-4.0837551133606</v>
      </c>
      <c r="J40" s="98" t="n">
        <v>-2.52783235101506</v>
      </c>
      <c r="K40" s="98" t="n">
        <v>-6.76006737099985</v>
      </c>
      <c r="L40" s="98" t="n">
        <v>6.07713283989091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0.55538725638695</v>
      </c>
      <c r="D41" s="98" t="n">
        <v>2.70734851740437</v>
      </c>
      <c r="E41" s="98" t="n">
        <v>2.24951697488271</v>
      </c>
      <c r="F41" s="98" t="n">
        <v>4.33133101485932</v>
      </c>
      <c r="G41" s="98" t="n">
        <v>-2.72305468928272</v>
      </c>
      <c r="H41" s="98" t="n">
        <v>-0.150375939849624</v>
      </c>
      <c r="I41" s="98" t="n">
        <v>-5.88405378054071</v>
      </c>
      <c r="J41" s="98" t="n">
        <v>-5.79817253426498</v>
      </c>
      <c r="K41" s="98" t="n">
        <v>-6.04318909598489</v>
      </c>
      <c r="L41" s="98" t="n">
        <v>8.09768637532133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944354183590576</v>
      </c>
      <c r="D42" s="98" t="n">
        <v>4.99302649930264</v>
      </c>
      <c r="E42" s="98" t="n">
        <v>2.76690511540019</v>
      </c>
      <c r="F42" s="98" t="n">
        <v>12.7121212121212</v>
      </c>
      <c r="G42" s="98" t="n">
        <v>-1.44655563374775</v>
      </c>
      <c r="H42" s="98" t="n">
        <v>0.340837032339891</v>
      </c>
      <c r="I42" s="98" t="n">
        <v>-3.78648233486942</v>
      </c>
      <c r="J42" s="98" t="n">
        <v>-5.09949361671779</v>
      </c>
      <c r="K42" s="98" t="n">
        <v>-1.34580092633051</v>
      </c>
      <c r="L42" s="98" t="n">
        <v>4.79021572957363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3.97344331556182</v>
      </c>
      <c r="D43" s="98" t="n">
        <v>11.5302869287991</v>
      </c>
      <c r="E43" s="98" t="n">
        <v>12.7528237457315</v>
      </c>
      <c r="F43" s="98" t="n">
        <v>7.72953353945422</v>
      </c>
      <c r="G43" s="98" t="n">
        <v>-0.848936845445891</v>
      </c>
      <c r="H43" s="98" t="n">
        <v>0.458172051504846</v>
      </c>
      <c r="I43" s="98" t="n">
        <v>-2.62632713339187</v>
      </c>
      <c r="J43" s="98" t="n">
        <v>-2.14940628287992</v>
      </c>
      <c r="K43" s="98" t="n">
        <v>-3.5078394897688</v>
      </c>
      <c r="L43" s="98" t="n">
        <v>12.3358729129519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4.5375386996904</v>
      </c>
      <c r="D44" s="98" t="n">
        <v>8.74225821819914</v>
      </c>
      <c r="E44" s="98" t="n">
        <v>10.6115317414094</v>
      </c>
      <c r="F44" s="98" t="n">
        <v>2.88245570252059</v>
      </c>
      <c r="G44" s="98" t="n">
        <v>1.20028806913659</v>
      </c>
      <c r="H44" s="98" t="n">
        <v>1.39970118738695</v>
      </c>
      <c r="I44" s="98" t="n">
        <v>0.926381373995739</v>
      </c>
      <c r="J44" s="98" t="n">
        <v>-1.22119815668201</v>
      </c>
      <c r="K44" s="98" t="n">
        <v>5.00321307261542</v>
      </c>
      <c r="L44" s="98" t="n">
        <v>13.8239538239538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62841277186487</v>
      </c>
      <c r="D45" s="98" t="n">
        <v>10.7119386637459</v>
      </c>
      <c r="E45" s="98" t="n">
        <v>9.62510530749789</v>
      </c>
      <c r="F45" s="98" t="n">
        <v>14.251061249242</v>
      </c>
      <c r="G45" s="98" t="n">
        <v>-2.90978097572547</v>
      </c>
      <c r="H45" s="98" t="n">
        <v>-3.26483132997285</v>
      </c>
      <c r="I45" s="98" t="n">
        <v>-2.41247664690114</v>
      </c>
      <c r="J45" s="98" t="n">
        <v>-2.48036700101082</v>
      </c>
      <c r="K45" s="98" t="n">
        <v>-2.28186745934605</v>
      </c>
      <c r="L45" s="98" t="n">
        <v>5.76825557809333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3.30056813057985</v>
      </c>
      <c r="D46" s="98" t="n">
        <v>-2.93826671943015</v>
      </c>
      <c r="E46" s="98" t="n">
        <v>0.249759846301643</v>
      </c>
      <c r="F46" s="98" t="n">
        <v>-12.7494692144374</v>
      </c>
      <c r="G46" s="98" t="n">
        <v>-4.36517631728968</v>
      </c>
      <c r="H46" s="98" t="n">
        <v>-5.90027256693924</v>
      </c>
      <c r="I46" s="98" t="n">
        <v>-2.2140835691693</v>
      </c>
      <c r="J46" s="98" t="n">
        <v>-1.91357040344442</v>
      </c>
      <c r="K46" s="98" t="n">
        <v>-2.73776505323433</v>
      </c>
      <c r="L46" s="98" t="n">
        <v>5.046146470094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6.11769094469832</v>
      </c>
      <c r="D47" s="98" t="n">
        <v>-7.59351748037916</v>
      </c>
      <c r="E47" s="98" t="n">
        <v>-7.53162131084707</v>
      </c>
      <c r="F47" s="98" t="n">
        <v>-7.81116924200025</v>
      </c>
      <c r="G47" s="98" t="n">
        <v>-5.76513667716939</v>
      </c>
      <c r="H47" s="98" t="n">
        <v>-5.9976145851082</v>
      </c>
      <c r="I47" s="98" t="n">
        <v>-5.45624787197822</v>
      </c>
      <c r="J47" s="98" t="n">
        <v>-7.03137701186797</v>
      </c>
      <c r="K47" s="98" t="n">
        <v>-2.64005151320025</v>
      </c>
      <c r="L47" s="98" t="n">
        <v>0.969876768598809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1.20194695539884</v>
      </c>
      <c r="D48" s="98" t="n">
        <v>0.0772115596735006</v>
      </c>
      <c r="E48" s="98" t="n">
        <v>-3.57512953367876</v>
      </c>
      <c r="F48" s="98" t="n">
        <v>12.1288108750165</v>
      </c>
      <c r="G48" s="98" t="n">
        <v>-2.41279595156335</v>
      </c>
      <c r="H48" s="98" t="n">
        <v>-1.99383723037883</v>
      </c>
      <c r="I48" s="98" t="n">
        <v>-2.9710993067435</v>
      </c>
      <c r="J48" s="98" t="n">
        <v>-5.22864387514208</v>
      </c>
      <c r="K48" s="98" t="n">
        <v>0.888133030990176</v>
      </c>
      <c r="L48" s="98" t="n">
        <v>1.5029946886654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231248743213342</v>
      </c>
      <c r="D49" s="98" t="n">
        <v>4.40868510966604</v>
      </c>
      <c r="E49" s="98" t="n">
        <v>1.97743148844707</v>
      </c>
      <c r="F49" s="98" t="n">
        <v>11.0287193973635</v>
      </c>
      <c r="G49" s="98" t="n">
        <v>-4.10223168811926</v>
      </c>
      <c r="H49" s="98" t="n">
        <v>-3.35675975587202</v>
      </c>
      <c r="I49" s="98" t="n">
        <v>-5.10346107451053</v>
      </c>
      <c r="J49" s="98" t="n">
        <v>-5.57246978503552</v>
      </c>
      <c r="K49" s="98" t="n">
        <v>-4.34538303053006</v>
      </c>
      <c r="L49" s="98" t="n">
        <v>5.02115341794702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775975007558188</v>
      </c>
      <c r="D50" s="98" t="n">
        <v>5.56317956296843</v>
      </c>
      <c r="E50" s="98" t="n">
        <v>5.38518284329224</v>
      </c>
      <c r="F50" s="98" t="n">
        <v>6.0108131029365</v>
      </c>
      <c r="G50" s="98" t="n">
        <v>-3.43762070297412</v>
      </c>
      <c r="H50" s="98" t="n">
        <v>-4.3153765189934</v>
      </c>
      <c r="I50" s="98" t="n">
        <v>-2.2196147452821</v>
      </c>
      <c r="J50" s="98" t="n">
        <v>-2.29604298974108</v>
      </c>
      <c r="K50" s="98" t="n">
        <v>-2.09516350107695</v>
      </c>
      <c r="L50" s="98" t="n">
        <v>6.0108131029365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8.22</v>
      </c>
      <c r="D51" s="98" t="n">
        <v>11.69</v>
      </c>
      <c r="E51" s="98" t="n">
        <v>10.6</v>
      </c>
      <c r="F51" s="98" t="n">
        <v>14.27</v>
      </c>
      <c r="G51" s="98" t="n">
        <v>5.31999999999999</v>
      </c>
      <c r="H51" s="98" t="n">
        <v>6</v>
      </c>
      <c r="I51" s="98" t="n">
        <v>4.41</v>
      </c>
      <c r="J51" s="98" t="n">
        <v>4.99000000000001</v>
      </c>
      <c r="K51" s="98" t="n">
        <v>3.47999999999999</v>
      </c>
      <c r="L51" s="98" t="n">
        <v>8.98999999999998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4.74958418037332</v>
      </c>
      <c r="D52" s="98" t="n">
        <v>10.4843763989614</v>
      </c>
      <c r="E52" s="98" t="n">
        <v>12.6763110307414</v>
      </c>
      <c r="F52" s="98" t="n">
        <v>5.66202852892272</v>
      </c>
      <c r="G52" s="98" t="n">
        <v>-0.322825674135956</v>
      </c>
      <c r="H52" s="98" t="n">
        <v>-1.75471698113208</v>
      </c>
      <c r="I52" s="98" t="n">
        <v>1.61861890623503</v>
      </c>
      <c r="J52" s="98" t="n">
        <v>3.60986760643871</v>
      </c>
      <c r="K52" s="98" t="n">
        <v>-1.6235021260147</v>
      </c>
      <c r="L52" s="98" t="n">
        <v>7.26672171758878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1.28793225123501</v>
      </c>
      <c r="D53" s="98" t="n">
        <v>2.86871961102106</v>
      </c>
      <c r="E53" s="98" t="n">
        <v>5.48868560423688</v>
      </c>
      <c r="F53" s="98" t="n">
        <v>-3.023024681133</v>
      </c>
      <c r="G53" s="98" t="n">
        <v>-0.676319298914081</v>
      </c>
      <c r="H53" s="98" t="n">
        <v>-3.51449971192625</v>
      </c>
      <c r="I53" s="98" t="n">
        <v>3.07257304429784</v>
      </c>
      <c r="J53" s="98" t="n">
        <v>5.2031623460195</v>
      </c>
      <c r="K53" s="98" t="n">
        <v>-0.61886051080549</v>
      </c>
      <c r="L53" s="98" t="n">
        <v>6.21845864340091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1.5920571329037</v>
      </c>
      <c r="D54" s="98" t="n">
        <v>-22.5145738144005</v>
      </c>
      <c r="E54" s="98" t="n">
        <v>-21.7632739996957</v>
      </c>
      <c r="F54" s="98" t="n">
        <v>-24.3231702109488</v>
      </c>
      <c r="G54" s="98" t="n">
        <v>-3.19363191713819</v>
      </c>
      <c r="H54" s="98" t="n">
        <v>-2.57762738853504</v>
      </c>
      <c r="I54" s="98" t="n">
        <v>-3.941111923921</v>
      </c>
      <c r="J54" s="98" t="n">
        <v>-3.47780496329955</v>
      </c>
      <c r="K54" s="98" t="n">
        <v>-4.78402688544036</v>
      </c>
      <c r="L54" s="98" t="n">
        <v>-2.94733451441456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5.91074770958527</v>
      </c>
      <c r="D55" s="98" t="n">
        <v>10.3090687271249</v>
      </c>
      <c r="E55" s="98" t="n">
        <v>4.73505104521148</v>
      </c>
      <c r="F55" s="98" t="n">
        <v>24.0717751946733</v>
      </c>
      <c r="G55" s="98" t="n">
        <v>3.19992074499704</v>
      </c>
      <c r="H55" s="98" t="n">
        <v>4.62764327306159</v>
      </c>
      <c r="I55" s="98" t="n">
        <v>1.4374107567825</v>
      </c>
      <c r="J55" s="98" t="n">
        <v>1.33985152996561</v>
      </c>
      <c r="K55" s="98" t="n">
        <v>1.62981418042148</v>
      </c>
      <c r="L55" s="98" t="n">
        <v>3.34384334550282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6.16686819830714</v>
      </c>
      <c r="D56" s="98" t="n">
        <v>6.96774193548386</v>
      </c>
      <c r="E56" s="98" t="n">
        <v>10.7315261789825</v>
      </c>
      <c r="F56" s="98" t="n">
        <v>-0.827724213207205</v>
      </c>
      <c r="G56" s="98" t="n">
        <v>5.84621292118652</v>
      </c>
      <c r="H56" s="98" t="n">
        <v>6.33665299746143</v>
      </c>
      <c r="I56" s="98" t="n">
        <v>5.21771771771773</v>
      </c>
      <c r="J56" s="98" t="n">
        <v>4.65427907807754</v>
      </c>
      <c r="K56" s="98" t="n">
        <v>6.26149131767109</v>
      </c>
      <c r="L56" s="98" t="n">
        <v>3.9421918908069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2.12020325915543</v>
      </c>
      <c r="D57" s="98" t="n">
        <v>-4.35119765638463</v>
      </c>
      <c r="E57" s="265" t="s">
        <v>453</v>
      </c>
      <c r="F57" s="265" t="s">
        <v>453</v>
      </c>
      <c r="G57" s="98" t="n">
        <v>-1.13368401959006</v>
      </c>
      <c r="H57" s="98" t="n">
        <v>1.52419428886236</v>
      </c>
      <c r="I57" s="98" t="n">
        <v>-4.58437388512309</v>
      </c>
      <c r="J57" s="98" t="n">
        <v>-3.94366197183099</v>
      </c>
      <c r="K57" s="98" t="n">
        <v>-5.77717965971355</v>
      </c>
      <c r="L57" s="98" t="n">
        <v>3.22107214583653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265"/>
      <c r="F58" s="265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265"/>
      <c r="F59" s="265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4.587059442399</v>
      </c>
      <c r="D62" s="96" t="n">
        <v>96.867498799808</v>
      </c>
      <c r="E62" s="96" t="n">
        <v>99.1793386434951</v>
      </c>
      <c r="F62" s="96" t="n">
        <v>89.3474306502956</v>
      </c>
      <c r="G62" s="96" t="n">
        <v>110.405977135656</v>
      </c>
      <c r="H62" s="96" t="n">
        <v>110.006107491857</v>
      </c>
      <c r="I62" s="96" t="n">
        <v>110.803432137286</v>
      </c>
      <c r="J62" s="96" t="n">
        <v>109.729497022315</v>
      </c>
      <c r="K62" s="96" t="n">
        <v>112.694977910017</v>
      </c>
      <c r="L62" s="96" t="n">
        <v>110.679133858268</v>
      </c>
    </row>
    <row r="63" customFormat="false" ht="11.1" hidden="true" customHeight="true" outlineLevel="0" collapsed="false">
      <c r="A63" s="95" t="n">
        <v>1993</v>
      </c>
      <c r="B63" s="95"/>
      <c r="C63" s="96" t="n">
        <v>100.126249342451</v>
      </c>
      <c r="D63" s="96" t="n">
        <v>82.8732597215554</v>
      </c>
      <c r="E63" s="96" t="n">
        <v>87.5573256094617</v>
      </c>
      <c r="F63" s="96" t="n">
        <v>67.8831286948613</v>
      </c>
      <c r="G63" s="96" t="n">
        <v>112.512377351697</v>
      </c>
      <c r="H63" s="96" t="n">
        <v>114.993892508143</v>
      </c>
      <c r="I63" s="96" t="n">
        <v>110.007800312012</v>
      </c>
      <c r="J63" s="96" t="n">
        <v>108.832603860228</v>
      </c>
      <c r="K63" s="96" t="n">
        <v>112.090884500947</v>
      </c>
      <c r="L63" s="96" t="n">
        <v>118.479330708661</v>
      </c>
    </row>
    <row r="64" customFormat="false" ht="11.1" hidden="true" customHeight="true" outlineLevel="0" collapsed="false">
      <c r="A64" s="95" t="n">
        <v>1994</v>
      </c>
      <c r="B64" s="95"/>
      <c r="C64" s="96" t="n">
        <v>104.376643871647</v>
      </c>
      <c r="D64" s="96" t="n">
        <v>81.93710993759</v>
      </c>
      <c r="E64" s="96" t="n">
        <v>85.8194545015689</v>
      </c>
      <c r="F64" s="96" t="n">
        <v>69.4179172351069</v>
      </c>
      <c r="G64" s="96" t="n">
        <v>120.469889278963</v>
      </c>
      <c r="H64" s="96" t="n">
        <v>128.318403908795</v>
      </c>
      <c r="I64" s="96" t="n">
        <v>112.503900156006</v>
      </c>
      <c r="J64" s="96" t="n">
        <v>109.564468680491</v>
      </c>
      <c r="K64" s="96" t="n">
        <v>117.771165810116</v>
      </c>
      <c r="L64" s="96" t="n">
        <v>126.32874015748</v>
      </c>
    </row>
    <row r="65" customFormat="false" ht="14.1" hidden="false" customHeight="true" outlineLevel="0" collapsed="false">
      <c r="A65" s="95" t="n">
        <v>1995</v>
      </c>
      <c r="B65" s="95"/>
      <c r="C65" s="96" t="n">
        <v>104.187269857969</v>
      </c>
      <c r="D65" s="96" t="n">
        <v>83.7854056649064</v>
      </c>
      <c r="E65" s="96" t="n">
        <v>87.4487086652184</v>
      </c>
      <c r="F65" s="96" t="n">
        <v>71.9190541155071</v>
      </c>
      <c r="G65" s="96" t="n">
        <v>118.345485642272</v>
      </c>
      <c r="H65" s="96" t="n">
        <v>128.613599348534</v>
      </c>
      <c r="I65" s="96" t="n">
        <v>107.909516380655</v>
      </c>
      <c r="J65" s="96" t="n">
        <v>106.794862595968</v>
      </c>
      <c r="K65" s="96" t="n">
        <v>109.809755657741</v>
      </c>
      <c r="L65" s="96" t="n">
        <v>134.005905511811</v>
      </c>
    </row>
    <row r="66" customFormat="false" ht="11.1" hidden="false" customHeight="true" outlineLevel="0" collapsed="false">
      <c r="A66" s="95" t="n">
        <v>1996</v>
      </c>
      <c r="B66" s="95"/>
      <c r="C66" s="96" t="n">
        <v>103.608627038401</v>
      </c>
      <c r="D66" s="96" t="n">
        <v>86.0537686029765</v>
      </c>
      <c r="E66" s="96" t="n">
        <v>89.4158822109583</v>
      </c>
      <c r="F66" s="96" t="n">
        <v>75.0341064120055</v>
      </c>
      <c r="G66" s="96" t="n">
        <v>115.122873345936</v>
      </c>
      <c r="H66" s="96" t="n">
        <v>128.420195439739</v>
      </c>
      <c r="I66" s="96" t="n">
        <v>101.560062402496</v>
      </c>
      <c r="J66" s="96" t="n">
        <v>100.602712204922</v>
      </c>
      <c r="K66" s="96" t="n">
        <v>103.173744477504</v>
      </c>
      <c r="L66" s="96" t="n">
        <v>144.857283464567</v>
      </c>
    </row>
    <row r="67" customFormat="false" ht="11.1" hidden="false" customHeight="true" outlineLevel="0" collapsed="false">
      <c r="A67" s="95" t="n">
        <v>1997</v>
      </c>
      <c r="B67" s="95"/>
      <c r="C67" s="96" t="n">
        <v>104.587059442399</v>
      </c>
      <c r="D67" s="96" t="n">
        <v>90.3504560729717</v>
      </c>
      <c r="E67" s="96" t="n">
        <v>91.8899348298335</v>
      </c>
      <c r="F67" s="96" t="n">
        <v>84.5725329695316</v>
      </c>
      <c r="G67" s="96" t="n">
        <v>113.457556935818</v>
      </c>
      <c r="H67" s="96" t="n">
        <v>128.857899022801</v>
      </c>
      <c r="I67" s="96" t="n">
        <v>97.7145085803432</v>
      </c>
      <c r="J67" s="96" t="n">
        <v>95.4724833177872</v>
      </c>
      <c r="K67" s="96" t="n">
        <v>101.785231268596</v>
      </c>
      <c r="L67" s="96" t="n">
        <v>151.79625984252</v>
      </c>
    </row>
    <row r="68" customFormat="false" ht="11.1" hidden="false" customHeight="true" outlineLevel="0" collapsed="false">
      <c r="A68" s="95" t="n">
        <v>1998</v>
      </c>
      <c r="B68" s="95"/>
      <c r="C68" s="96" t="n">
        <v>108.742766964755</v>
      </c>
      <c r="D68" s="96" t="n">
        <v>100.768122899664</v>
      </c>
      <c r="E68" s="96" t="n">
        <v>103.60849625875</v>
      </c>
      <c r="F68" s="96" t="n">
        <v>91.1095952705775</v>
      </c>
      <c r="G68" s="96" t="n">
        <v>112.494373931047</v>
      </c>
      <c r="H68" s="96" t="n">
        <v>129.44828990228</v>
      </c>
      <c r="I68" s="96" t="n">
        <v>95.1482059282371</v>
      </c>
      <c r="J68" s="96" t="n">
        <v>93.4203917629332</v>
      </c>
      <c r="K68" s="96" t="n">
        <v>98.2147687314039</v>
      </c>
      <c r="L68" s="96" t="n">
        <v>170.521653543307</v>
      </c>
    </row>
    <row r="69" customFormat="false" ht="11.1" hidden="false" customHeight="true" outlineLevel="0" collapsed="false">
      <c r="A69" s="95" t="n">
        <v>1999</v>
      </c>
      <c r="B69" s="95"/>
      <c r="C69" s="96" t="n">
        <v>113.677012098895</v>
      </c>
      <c r="D69" s="96" t="n">
        <v>109.577532405185</v>
      </c>
      <c r="E69" s="96" t="n">
        <v>114.602944726044</v>
      </c>
      <c r="F69" s="96" t="n">
        <v>93.7357889949977</v>
      </c>
      <c r="G69" s="96" t="n">
        <v>113.844630479791</v>
      </c>
      <c r="H69" s="96" t="n">
        <v>131.260179153094</v>
      </c>
      <c r="I69" s="96" t="n">
        <v>96.0296411856474</v>
      </c>
      <c r="J69" s="96" t="n">
        <v>92.2795436607591</v>
      </c>
      <c r="K69" s="96" t="n">
        <v>103.128662879812</v>
      </c>
      <c r="L69" s="96" t="n">
        <v>194.094488188976</v>
      </c>
    </row>
    <row r="70" customFormat="false" ht="14.1" hidden="false" customHeight="true" outlineLevel="0" collapsed="false">
      <c r="A70" s="95" t="n">
        <v>2000</v>
      </c>
      <c r="B70" s="95"/>
      <c r="C70" s="96" t="n">
        <v>116.664913203577</v>
      </c>
      <c r="D70" s="96" t="n">
        <v>121.315410465675</v>
      </c>
      <c r="E70" s="96" t="n">
        <v>125.633598841419</v>
      </c>
      <c r="F70" s="96" t="n">
        <v>107.094133697135</v>
      </c>
      <c r="G70" s="96" t="n">
        <v>110.532001080205</v>
      </c>
      <c r="H70" s="96" t="n">
        <v>126.974755700326</v>
      </c>
      <c r="I70" s="96" t="n">
        <v>93.7129485179407</v>
      </c>
      <c r="J70" s="96" t="n">
        <v>89.9906723111143</v>
      </c>
      <c r="K70" s="96" t="n">
        <v>100.775403480299</v>
      </c>
      <c r="L70" s="96" t="n">
        <v>205.290354330709</v>
      </c>
    </row>
    <row r="71" customFormat="false" ht="11.1" hidden="false" customHeight="true" outlineLevel="0" collapsed="false">
      <c r="A71" s="95" t="n">
        <v>2001</v>
      </c>
      <c r="B71" s="95"/>
      <c r="C71" s="96" t="n">
        <v>112.814308258811</v>
      </c>
      <c r="D71" s="96" t="n">
        <v>117.750840134422</v>
      </c>
      <c r="E71" s="96" t="n">
        <v>125.947381124789</v>
      </c>
      <c r="F71" s="96" t="n">
        <v>93.4402000909504</v>
      </c>
      <c r="G71" s="96" t="n">
        <v>105.707084346026</v>
      </c>
      <c r="H71" s="96" t="n">
        <v>119.482899022801</v>
      </c>
      <c r="I71" s="96" t="n">
        <v>91.6380655226209</v>
      </c>
      <c r="J71" s="96" t="n">
        <v>88.2686374399082</v>
      </c>
      <c r="K71" s="96" t="n">
        <v>98.0164097015598</v>
      </c>
      <c r="L71" s="96" t="n">
        <v>215.649606299213</v>
      </c>
    </row>
    <row r="72" customFormat="false" ht="11.1" hidden="false" customHeight="true" outlineLevel="0" collapsed="false">
      <c r="A72" s="95" t="n">
        <v>2002</v>
      </c>
      <c r="B72" s="95"/>
      <c r="C72" s="96" t="n">
        <v>105.912677538138</v>
      </c>
      <c r="D72" s="96" t="n">
        <v>108.809409505521</v>
      </c>
      <c r="E72" s="96" t="n">
        <v>116.46150132754</v>
      </c>
      <c r="F72" s="96" t="n">
        <v>86.1414279217826</v>
      </c>
      <c r="G72" s="96" t="n">
        <v>99.6129264560266</v>
      </c>
      <c r="H72" s="96" t="n">
        <v>112.3167752443</v>
      </c>
      <c r="I72" s="96" t="n">
        <v>86.6380655226209</v>
      </c>
      <c r="J72" s="96" t="n">
        <v>82.0621367582694</v>
      </c>
      <c r="K72" s="96" t="n">
        <v>95.4287259940492</v>
      </c>
      <c r="L72" s="96" t="n">
        <v>217.741141732283</v>
      </c>
    </row>
    <row r="73" customFormat="false" ht="11.1" hidden="false" customHeight="true" outlineLevel="0" collapsed="false">
      <c r="A73" s="95" t="n">
        <v>2003</v>
      </c>
      <c r="B73" s="95"/>
      <c r="C73" s="96" t="n">
        <v>104.639663335087</v>
      </c>
      <c r="D73" s="96" t="n">
        <v>108.893422947672</v>
      </c>
      <c r="E73" s="96" t="n">
        <v>112.297851798214</v>
      </c>
      <c r="F73" s="96" t="n">
        <v>96.5893587994543</v>
      </c>
      <c r="G73" s="96" t="n">
        <v>97.2094697992619</v>
      </c>
      <c r="H73" s="96" t="n">
        <v>110.077361563518</v>
      </c>
      <c r="I73" s="96" t="n">
        <v>84.0639625585024</v>
      </c>
      <c r="J73" s="96" t="n">
        <v>77.7713998708474</v>
      </c>
      <c r="K73" s="96" t="n">
        <v>96.2762600306555</v>
      </c>
      <c r="L73" s="96" t="n">
        <v>221.013779527559</v>
      </c>
    </row>
    <row r="74" customFormat="false" ht="11.1" hidden="false" customHeight="true" outlineLevel="0" collapsed="false">
      <c r="A74" s="95" t="n">
        <v>2004</v>
      </c>
      <c r="B74" s="95"/>
      <c r="C74" s="96" t="n">
        <v>104.397685428722</v>
      </c>
      <c r="D74" s="96" t="n">
        <v>113.694191070571</v>
      </c>
      <c r="E74" s="96" t="n">
        <v>114.518464880521</v>
      </c>
      <c r="F74" s="96" t="n">
        <v>107.241928149159</v>
      </c>
      <c r="G74" s="96" t="n">
        <v>93.2217121253038</v>
      </c>
      <c r="H74" s="96" t="n">
        <v>106.382328990228</v>
      </c>
      <c r="I74" s="96" t="n">
        <v>79.7737909516381</v>
      </c>
      <c r="J74" s="96" t="n">
        <v>73.4376121116453</v>
      </c>
      <c r="K74" s="96" t="n">
        <v>92.0926877648544</v>
      </c>
      <c r="L74" s="96" t="n">
        <v>232.111220472441</v>
      </c>
    </row>
    <row r="75" customFormat="false" ht="14.1" hidden="false" customHeight="true" outlineLevel="0" collapsed="false">
      <c r="A75" s="95" t="n">
        <v>2005</v>
      </c>
      <c r="B75" s="95"/>
      <c r="C75" s="96" t="n">
        <v>105.207785376118</v>
      </c>
      <c r="D75" s="96" t="n">
        <v>120.019203072492</v>
      </c>
      <c r="E75" s="96" t="n">
        <v>120.685493603669</v>
      </c>
      <c r="F75" s="96" t="n">
        <v>113.68804001819</v>
      </c>
      <c r="G75" s="96" t="n">
        <v>90.0171032496174</v>
      </c>
      <c r="H75" s="96" t="n">
        <v>101.791530944625</v>
      </c>
      <c r="I75" s="96" t="n">
        <v>78.003120124805</v>
      </c>
      <c r="J75" s="96" t="n">
        <v>71.7514529669226</v>
      </c>
      <c r="K75" s="96" t="n">
        <v>90.1631953836444</v>
      </c>
      <c r="L75" s="96" t="n">
        <v>246.062992125984</v>
      </c>
    </row>
    <row r="76" customFormat="false" ht="11.1" hidden="false" customHeight="true" outlineLevel="0" collapsed="false">
      <c r="A76" s="95" t="n">
        <v>2006</v>
      </c>
      <c r="B76" s="95"/>
      <c r="C76" s="96" t="n">
        <v>113.855865334035</v>
      </c>
      <c r="D76" s="96" t="n">
        <v>134.049447911666</v>
      </c>
      <c r="E76" s="96" t="n">
        <v>133.478155925658</v>
      </c>
      <c r="F76" s="96" t="n">
        <v>129.911323328786</v>
      </c>
      <c r="G76" s="96" t="n">
        <v>94.8060131424971</v>
      </c>
      <c r="H76" s="96" t="n">
        <v>107.899022801303</v>
      </c>
      <c r="I76" s="96" t="n">
        <v>81.4430577223089</v>
      </c>
      <c r="J76" s="96" t="n">
        <v>75.331850469972</v>
      </c>
      <c r="K76" s="96" t="n">
        <v>93.3008745829952</v>
      </c>
      <c r="L76" s="96" t="n">
        <v>268.18405511811</v>
      </c>
    </row>
    <row r="77" customFormat="false" ht="11.1" hidden="false" customHeight="true" outlineLevel="0" collapsed="false">
      <c r="A77" s="95" t="n">
        <v>2007</v>
      </c>
      <c r="B77" s="95"/>
      <c r="C77" s="96" t="n">
        <v>119.263545502367</v>
      </c>
      <c r="D77" s="96" t="n">
        <v>148.103696591455</v>
      </c>
      <c r="E77" s="96" t="n">
        <v>150.398262128892</v>
      </c>
      <c r="F77" s="96" t="n">
        <v>137.266939517963</v>
      </c>
      <c r="G77" s="96" t="n">
        <v>94.4999549914484</v>
      </c>
      <c r="H77" s="96" t="n">
        <v>106.005700325733</v>
      </c>
      <c r="I77" s="96" t="n">
        <v>82.7613104524181</v>
      </c>
      <c r="J77" s="96" t="n">
        <v>78.0512305374184</v>
      </c>
      <c r="K77" s="96" t="n">
        <v>91.78613290055</v>
      </c>
      <c r="L77" s="96" t="n">
        <v>287.672244094488</v>
      </c>
    </row>
    <row r="78" customFormat="false" ht="11.1" hidden="false" customHeight="true" outlineLevel="0" collapsed="false">
      <c r="A78" s="95" t="n">
        <v>2008</v>
      </c>
      <c r="B78" s="95"/>
      <c r="C78" s="96" t="n">
        <v>120.799579168858</v>
      </c>
      <c r="D78" s="96" t="n">
        <v>152.352376380221</v>
      </c>
      <c r="E78" s="96" t="n">
        <v>158.653149891383</v>
      </c>
      <c r="F78" s="96" t="n">
        <v>133.117326057299</v>
      </c>
      <c r="G78" s="96" t="n">
        <v>93.8608335583761</v>
      </c>
      <c r="H78" s="96" t="n">
        <v>102.28013029316</v>
      </c>
      <c r="I78" s="96" t="n">
        <v>85.3042121684867</v>
      </c>
      <c r="J78" s="96" t="n">
        <v>82.1123627753462</v>
      </c>
      <c r="K78" s="96" t="n">
        <v>91.218104769633</v>
      </c>
      <c r="L78" s="96" t="n">
        <v>305.561023622047</v>
      </c>
    </row>
    <row r="79" customFormat="false" ht="11.1" hidden="false" customHeight="true" outlineLevel="0" collapsed="false">
      <c r="A79" s="95" t="n">
        <v>2009</v>
      </c>
      <c r="B79" s="95"/>
      <c r="C79" s="96" t="n">
        <v>106.796422935297</v>
      </c>
      <c r="D79" s="96" t="n">
        <v>118.050888142103</v>
      </c>
      <c r="E79" s="96" t="n">
        <v>124.125030171373</v>
      </c>
      <c r="F79" s="96" t="n">
        <v>100.738972260118</v>
      </c>
      <c r="G79" s="96" t="n">
        <v>90.8632640201638</v>
      </c>
      <c r="H79" s="96" t="n">
        <v>99.6437296416938</v>
      </c>
      <c r="I79" s="96" t="n">
        <v>81.9422776911077</v>
      </c>
      <c r="J79" s="96" t="n">
        <v>79.2566549472627</v>
      </c>
      <c r="K79" s="96" t="n">
        <v>86.8542061130647</v>
      </c>
      <c r="L79" s="96" t="n">
        <v>296.555118110236</v>
      </c>
    </row>
    <row r="80" customFormat="false" ht="14.1" hidden="false" customHeight="true" outlineLevel="0" collapsed="false">
      <c r="A80" s="95" t="n">
        <v>2010</v>
      </c>
      <c r="B80" s="95"/>
      <c r="C80" s="96" t="n">
        <v>113.108890057864</v>
      </c>
      <c r="D80" s="96" t="n">
        <v>130.220835333653</v>
      </c>
      <c r="E80" s="96" t="n">
        <v>130.002413709872</v>
      </c>
      <c r="F80" s="96" t="n">
        <v>124.988631195998</v>
      </c>
      <c r="G80" s="96" t="n">
        <v>93.7708164551265</v>
      </c>
      <c r="H80" s="96" t="n">
        <v>104.254885993485</v>
      </c>
      <c r="I80" s="96" t="n">
        <v>83.1201248049922</v>
      </c>
      <c r="J80" s="96" t="n">
        <v>80.3185764511731</v>
      </c>
      <c r="K80" s="96" t="n">
        <v>88.2697682805879</v>
      </c>
      <c r="L80" s="96" t="n">
        <v>306.471456692913</v>
      </c>
    </row>
    <row r="81" customFormat="false" ht="11.1" hidden="false" customHeight="true" outlineLevel="0" collapsed="false">
      <c r="A81" s="95" t="n">
        <v>2011</v>
      </c>
      <c r="B81" s="95"/>
      <c r="C81" s="96" t="n">
        <v>120.084166228301</v>
      </c>
      <c r="D81" s="96" t="n">
        <v>139.294287085934</v>
      </c>
      <c r="E81" s="96" t="n">
        <v>143.953656770456</v>
      </c>
      <c r="F81" s="96" t="n">
        <v>123.954070031833</v>
      </c>
      <c r="G81" s="96" t="n">
        <v>99.2528580430282</v>
      </c>
      <c r="H81" s="96" t="n">
        <v>110.861156351792</v>
      </c>
      <c r="I81" s="96" t="n">
        <v>87.4570982839314</v>
      </c>
      <c r="J81" s="96" t="n">
        <v>84.0568271507498</v>
      </c>
      <c r="K81" s="96" t="n">
        <v>93.7967721576053</v>
      </c>
      <c r="L81" s="96" t="n">
        <v>318.553149606299</v>
      </c>
    </row>
    <row r="82" customFormat="false" ht="11.1" hidden="false" customHeight="true" outlineLevel="0" collapsed="false">
      <c r="A82" s="95" t="n">
        <v>2012</v>
      </c>
      <c r="B82" s="95"/>
      <c r="C82" s="96" t="n">
        <v>117.538137822199</v>
      </c>
      <c r="D82" s="96" t="n">
        <v>133.233317330773</v>
      </c>
      <c r="E82" s="265" t="s">
        <v>453</v>
      </c>
      <c r="F82" s="265" t="s">
        <v>453</v>
      </c>
      <c r="G82" s="96" t="n">
        <v>98.127644252408</v>
      </c>
      <c r="H82" s="96" t="n">
        <v>112.550895765472</v>
      </c>
      <c r="I82" s="96" t="n">
        <v>83.4477379095164</v>
      </c>
      <c r="J82" s="96" t="n">
        <v>80.741910023678</v>
      </c>
      <c r="K82" s="96" t="n">
        <v>88.3779641150482</v>
      </c>
      <c r="L82" s="96" t="n">
        <v>328.813976377953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265"/>
      <c r="F83" s="265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265"/>
      <c r="F84" s="265"/>
      <c r="G84" s="96"/>
      <c r="H84" s="96"/>
      <c r="I84" s="96"/>
      <c r="J84" s="96"/>
      <c r="K84" s="96"/>
      <c r="L84" s="96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55</v>
      </c>
    </row>
    <row r="87" customFormat="false" ht="11.1" hidden="false" customHeight="true" outlineLevel="0" collapsed="false">
      <c r="A87" s="62" t="s">
        <v>456</v>
      </c>
    </row>
  </sheetData>
  <mergeCells count="8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5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1.1" hidden="true" customHeight="true" outlineLevel="0" collapsed="false">
      <c r="A3" s="75"/>
      <c r="B3" s="75"/>
      <c r="C3" s="268"/>
      <c r="D3" s="269"/>
      <c r="E3" s="269"/>
      <c r="F3" s="269"/>
      <c r="G3" s="269"/>
      <c r="H3" s="269"/>
      <c r="I3" s="268"/>
      <c r="J3" s="269"/>
      <c r="K3" s="269"/>
      <c r="L3" s="269"/>
      <c r="M3" s="269"/>
      <c r="N3" s="269"/>
    </row>
    <row r="4" customFormat="false" ht="11.1" hidden="true" customHeight="true" outlineLevel="0" collapsed="false">
      <c r="A4" s="75"/>
      <c r="B4" s="75"/>
      <c r="C4" s="268"/>
      <c r="D4" s="269"/>
      <c r="E4" s="269"/>
      <c r="F4" s="269"/>
      <c r="G4" s="269"/>
      <c r="H4" s="269"/>
      <c r="I4" s="268"/>
      <c r="J4" s="269"/>
      <c r="K4" s="269"/>
      <c r="L4" s="269"/>
      <c r="M4" s="269"/>
      <c r="N4" s="269"/>
    </row>
    <row r="5" customFormat="false" ht="11.1" hidden="false" customHeight="true" outlineLevel="0" collapsed="false">
      <c r="A5" s="86"/>
      <c r="B5" s="86"/>
      <c r="C5" s="270"/>
      <c r="D5" s="271"/>
      <c r="E5" s="271"/>
      <c r="F5" s="271"/>
      <c r="G5" s="271"/>
      <c r="H5" s="271"/>
      <c r="I5" s="270"/>
      <c r="J5" s="271"/>
      <c r="K5" s="271"/>
      <c r="L5" s="271"/>
      <c r="M5" s="271"/>
      <c r="N5" s="271"/>
    </row>
    <row r="6" customFormat="false" ht="14.1" hidden="false" customHeight="true" outlineLevel="0" collapsed="false">
      <c r="A6" s="272" t="s">
        <v>170</v>
      </c>
      <c r="B6" s="272"/>
      <c r="C6" s="88" t="s">
        <v>459</v>
      </c>
      <c r="D6" s="88"/>
      <c r="E6" s="88"/>
      <c r="F6" s="88"/>
      <c r="G6" s="88"/>
      <c r="H6" s="88"/>
      <c r="I6" s="270" t="s">
        <v>460</v>
      </c>
      <c r="J6" s="270"/>
      <c r="K6" s="270"/>
      <c r="L6" s="270"/>
      <c r="M6" s="270"/>
      <c r="N6" s="270"/>
    </row>
    <row r="7" customFormat="false" ht="12" hidden="false" customHeight="true" outlineLevel="0" collapsed="false">
      <c r="A7" s="272"/>
      <c r="B7" s="272"/>
      <c r="C7" s="162" t="s">
        <v>461</v>
      </c>
      <c r="D7" s="162" t="s">
        <v>462</v>
      </c>
      <c r="E7" s="162" t="s">
        <v>445</v>
      </c>
      <c r="F7" s="162"/>
      <c r="G7" s="162"/>
      <c r="H7" s="162" t="s">
        <v>463</v>
      </c>
      <c r="I7" s="162" t="s">
        <v>464</v>
      </c>
      <c r="J7" s="162" t="s">
        <v>462</v>
      </c>
      <c r="K7" s="162" t="s">
        <v>445</v>
      </c>
      <c r="L7" s="162"/>
      <c r="M7" s="162"/>
      <c r="N7" s="155" t="s">
        <v>463</v>
      </c>
    </row>
    <row r="8" customFormat="false" ht="36" hidden="false" customHeight="true" outlineLevel="0" collapsed="false">
      <c r="A8" s="272"/>
      <c r="B8" s="272"/>
      <c r="C8" s="162"/>
      <c r="D8" s="162"/>
      <c r="E8" s="107" t="s">
        <v>465</v>
      </c>
      <c r="F8" s="163" t="s">
        <v>449</v>
      </c>
      <c r="G8" s="163" t="s">
        <v>466</v>
      </c>
      <c r="H8" s="162"/>
      <c r="I8" s="162"/>
      <c r="J8" s="162"/>
      <c r="K8" s="107" t="s">
        <v>465</v>
      </c>
      <c r="L8" s="163" t="s">
        <v>449</v>
      </c>
      <c r="M8" s="163" t="s">
        <v>466</v>
      </c>
      <c r="N8" s="155"/>
    </row>
    <row r="9" customFormat="false" ht="11.1" hidden="false" customHeight="true" outlineLevel="0" collapsed="false">
      <c r="A9" s="272"/>
      <c r="B9" s="272"/>
      <c r="C9" s="273" t="n">
        <v>1</v>
      </c>
      <c r="D9" s="273" t="n">
        <v>2</v>
      </c>
      <c r="E9" s="273" t="n">
        <v>3</v>
      </c>
      <c r="F9" s="273" t="n">
        <v>4</v>
      </c>
      <c r="G9" s="273" t="n">
        <v>5</v>
      </c>
      <c r="H9" s="273" t="n">
        <v>6</v>
      </c>
      <c r="I9" s="273" t="n">
        <v>7</v>
      </c>
      <c r="J9" s="273" t="n">
        <v>8</v>
      </c>
      <c r="K9" s="273" t="n">
        <v>9</v>
      </c>
      <c r="L9" s="273" t="n">
        <v>10</v>
      </c>
      <c r="M9" s="273" t="n">
        <v>11</v>
      </c>
      <c r="N9" s="273" t="n">
        <v>12</v>
      </c>
    </row>
    <row r="10" s="219" customFormat="true" ht="21.95" hidden="false" customHeight="true" outlineLevel="0" collapsed="false">
      <c r="A10" s="216"/>
      <c r="B10" s="254"/>
      <c r="C10" s="217" t="s">
        <v>179</v>
      </c>
      <c r="D10" s="217"/>
      <c r="E10" s="217"/>
      <c r="F10" s="217"/>
      <c r="G10" s="217"/>
      <c r="H10" s="217"/>
      <c r="I10" s="217"/>
      <c r="J10" s="217"/>
      <c r="K10" s="217"/>
      <c r="L10" s="218"/>
      <c r="M10" s="218"/>
      <c r="N10" s="260"/>
      <c r="O10" s="260"/>
    </row>
    <row r="11" customFormat="false" ht="14.1" hidden="true" customHeight="true" outlineLevel="0" collapsed="false">
      <c r="A11" s="95" t="n">
        <v>1991</v>
      </c>
      <c r="B11" s="95"/>
      <c r="C11" s="220" t="n">
        <v>39.86</v>
      </c>
      <c r="D11" s="220" t="n">
        <v>6.18</v>
      </c>
      <c r="E11" s="220" t="n">
        <v>32.72</v>
      </c>
      <c r="F11" s="220" t="n">
        <v>1.25</v>
      </c>
      <c r="G11" s="220" t="n">
        <v>31.47</v>
      </c>
      <c r="H11" s="220" t="n">
        <v>0.96</v>
      </c>
      <c r="I11" s="220" t="n">
        <v>316.89</v>
      </c>
      <c r="J11" s="220" t="n">
        <v>147.53</v>
      </c>
      <c r="K11" s="220" t="n">
        <v>157.96</v>
      </c>
      <c r="L11" s="220" t="n">
        <v>94.01</v>
      </c>
      <c r="M11" s="220" t="n">
        <v>63.95</v>
      </c>
      <c r="N11" s="220" t="n">
        <v>11.4</v>
      </c>
    </row>
    <row r="12" customFormat="false" ht="11.1" hidden="true" customHeight="true" outlineLevel="0" collapsed="false">
      <c r="A12" s="95" t="n">
        <v>1992</v>
      </c>
      <c r="B12" s="95"/>
      <c r="C12" s="220" t="n">
        <v>45.33</v>
      </c>
      <c r="D12" s="220" t="n">
        <v>6.69</v>
      </c>
      <c r="E12" s="220" t="n">
        <v>37.6</v>
      </c>
      <c r="F12" s="220" t="n">
        <v>1.32</v>
      </c>
      <c r="G12" s="220" t="n">
        <v>36.28</v>
      </c>
      <c r="H12" s="220" t="n">
        <v>1.04</v>
      </c>
      <c r="I12" s="220" t="n">
        <v>342.48</v>
      </c>
      <c r="J12" s="220" t="n">
        <v>144.03</v>
      </c>
      <c r="K12" s="220" t="n">
        <v>185.74</v>
      </c>
      <c r="L12" s="220" t="n">
        <v>110.17</v>
      </c>
      <c r="M12" s="220" t="n">
        <v>75.57</v>
      </c>
      <c r="N12" s="220" t="n">
        <v>12.71</v>
      </c>
    </row>
    <row r="13" customFormat="false" ht="11.1" hidden="true" customHeight="true" outlineLevel="0" collapsed="false">
      <c r="A13" s="95" t="n">
        <v>1993</v>
      </c>
      <c r="B13" s="95"/>
      <c r="C13" s="220" t="n">
        <v>44.41</v>
      </c>
      <c r="D13" s="220" t="n">
        <v>5.88</v>
      </c>
      <c r="E13" s="220" t="n">
        <v>37.45</v>
      </c>
      <c r="F13" s="220" t="n">
        <v>1.23</v>
      </c>
      <c r="G13" s="220" t="n">
        <v>36.22</v>
      </c>
      <c r="H13" s="220" t="n">
        <v>1.08</v>
      </c>
      <c r="I13" s="220" t="n">
        <v>336.78</v>
      </c>
      <c r="J13" s="220" t="n">
        <v>124.4</v>
      </c>
      <c r="K13" s="220" t="n">
        <v>199.14</v>
      </c>
      <c r="L13" s="220" t="n">
        <v>120.75</v>
      </c>
      <c r="M13" s="220" t="n">
        <v>78.39</v>
      </c>
      <c r="N13" s="220" t="n">
        <v>13.24</v>
      </c>
    </row>
    <row r="14" customFormat="false" ht="11.1" hidden="true" customHeight="true" outlineLevel="0" collapsed="false">
      <c r="A14" s="95" t="n">
        <v>1994</v>
      </c>
      <c r="B14" s="95"/>
      <c r="C14" s="220" t="n">
        <v>44.2</v>
      </c>
      <c r="D14" s="220" t="n">
        <v>5.16</v>
      </c>
      <c r="E14" s="220" t="n">
        <v>37.88</v>
      </c>
      <c r="F14" s="220" t="n">
        <v>0.96</v>
      </c>
      <c r="G14" s="220" t="n">
        <v>36.92</v>
      </c>
      <c r="H14" s="220" t="n">
        <v>1.16</v>
      </c>
      <c r="I14" s="220" t="n">
        <v>357.63</v>
      </c>
      <c r="J14" s="220" t="n">
        <v>123.11</v>
      </c>
      <c r="K14" s="220" t="n">
        <v>220.4</v>
      </c>
      <c r="L14" s="220" t="n">
        <v>138.14</v>
      </c>
      <c r="M14" s="220" t="n">
        <v>82.26</v>
      </c>
      <c r="N14" s="220" t="n">
        <v>14.12</v>
      </c>
    </row>
    <row r="15" customFormat="false" ht="14.1" hidden="false" customHeight="true" outlineLevel="0" collapsed="false">
      <c r="A15" s="95" t="n">
        <v>1995</v>
      </c>
      <c r="B15" s="95"/>
      <c r="C15" s="220" t="n">
        <v>39.95</v>
      </c>
      <c r="D15" s="220" t="n">
        <v>4.83</v>
      </c>
      <c r="E15" s="220" t="n">
        <v>33.86</v>
      </c>
      <c r="F15" s="220" t="n">
        <v>0.83</v>
      </c>
      <c r="G15" s="220" t="n">
        <v>33.03</v>
      </c>
      <c r="H15" s="220" t="n">
        <v>1.26</v>
      </c>
      <c r="I15" s="220" t="n">
        <v>365</v>
      </c>
      <c r="J15" s="220" t="n">
        <v>124.99</v>
      </c>
      <c r="K15" s="220" t="n">
        <v>225.21</v>
      </c>
      <c r="L15" s="220" t="n">
        <v>142</v>
      </c>
      <c r="M15" s="220" t="n">
        <v>83.21</v>
      </c>
      <c r="N15" s="220" t="n">
        <v>14.8</v>
      </c>
    </row>
    <row r="16" customFormat="false" ht="11.1" hidden="false" customHeight="true" outlineLevel="0" collapsed="false">
      <c r="A16" s="95" t="n">
        <v>1996</v>
      </c>
      <c r="B16" s="95"/>
      <c r="C16" s="220" t="n">
        <v>38.8</v>
      </c>
      <c r="D16" s="220" t="n">
        <v>4.71</v>
      </c>
      <c r="E16" s="220" t="n">
        <v>32.83</v>
      </c>
      <c r="F16" s="220" t="n">
        <v>0.92</v>
      </c>
      <c r="G16" s="220" t="n">
        <v>31.91</v>
      </c>
      <c r="H16" s="220" t="n">
        <v>1.26</v>
      </c>
      <c r="I16" s="220" t="n">
        <v>360.99</v>
      </c>
      <c r="J16" s="220" t="n">
        <v>127.16</v>
      </c>
      <c r="K16" s="220" t="n">
        <v>217.96</v>
      </c>
      <c r="L16" s="220" t="n">
        <v>141.39</v>
      </c>
      <c r="M16" s="220" t="n">
        <v>76.57</v>
      </c>
      <c r="N16" s="220" t="n">
        <v>15.87</v>
      </c>
    </row>
    <row r="17" customFormat="false" ht="11.1" hidden="false" customHeight="true" outlineLevel="0" collapsed="false">
      <c r="A17" s="95" t="n">
        <v>1997</v>
      </c>
      <c r="B17" s="95"/>
      <c r="C17" s="220" t="n">
        <v>35.91</v>
      </c>
      <c r="D17" s="220" t="n">
        <v>4.17</v>
      </c>
      <c r="E17" s="220" t="n">
        <v>30.39</v>
      </c>
      <c r="F17" s="220" t="n">
        <v>0.93</v>
      </c>
      <c r="G17" s="220" t="n">
        <v>29.46</v>
      </c>
      <c r="H17" s="220" t="n">
        <v>1.35</v>
      </c>
      <c r="I17" s="220" t="n">
        <v>366.26</v>
      </c>
      <c r="J17" s="220" t="n">
        <v>133.05</v>
      </c>
      <c r="K17" s="220" t="n">
        <v>216.48</v>
      </c>
      <c r="L17" s="220" t="n">
        <v>141.71</v>
      </c>
      <c r="M17" s="220" t="n">
        <v>74.77</v>
      </c>
      <c r="N17" s="220" t="n">
        <v>16.73</v>
      </c>
    </row>
    <row r="18" customFormat="false" ht="11.1" hidden="false" customHeight="true" outlineLevel="0" collapsed="false">
      <c r="A18" s="95" t="n">
        <v>1998</v>
      </c>
      <c r="B18" s="95"/>
      <c r="C18" s="220" t="n">
        <v>36.5</v>
      </c>
      <c r="D18" s="220" t="n">
        <v>4.84</v>
      </c>
      <c r="E18" s="220" t="n">
        <v>30.23</v>
      </c>
      <c r="F18" s="220" t="n">
        <v>0.83</v>
      </c>
      <c r="G18" s="220" t="n">
        <v>29.4</v>
      </c>
      <c r="H18" s="220" t="n">
        <v>1.43</v>
      </c>
      <c r="I18" s="220" t="n">
        <v>377.59</v>
      </c>
      <c r="J18" s="220" t="n">
        <v>145.22</v>
      </c>
      <c r="K18" s="220" t="n">
        <v>213.9</v>
      </c>
      <c r="L18" s="220" t="n">
        <v>142.12</v>
      </c>
      <c r="M18" s="220" t="n">
        <v>71.78</v>
      </c>
      <c r="N18" s="220" t="n">
        <v>18.47</v>
      </c>
    </row>
    <row r="19" customFormat="false" ht="11.1" hidden="false" customHeight="true" outlineLevel="0" collapsed="false">
      <c r="A19" s="95" t="n">
        <v>1999</v>
      </c>
      <c r="B19" s="95"/>
      <c r="C19" s="220" t="n">
        <v>39.12</v>
      </c>
      <c r="D19" s="220" t="n">
        <v>5.37</v>
      </c>
      <c r="E19" s="220" t="n">
        <v>32.23</v>
      </c>
      <c r="F19" s="220" t="n">
        <v>0.78</v>
      </c>
      <c r="G19" s="220" t="n">
        <v>31.45</v>
      </c>
      <c r="H19" s="220" t="n">
        <v>1.52</v>
      </c>
      <c r="I19" s="220" t="n">
        <v>387.86</v>
      </c>
      <c r="J19" s="220" t="n">
        <v>154.22</v>
      </c>
      <c r="K19" s="220" t="n">
        <v>213.32</v>
      </c>
      <c r="L19" s="220" t="n">
        <v>143.47</v>
      </c>
      <c r="M19" s="220" t="n">
        <v>69.85</v>
      </c>
      <c r="N19" s="220" t="n">
        <v>20.32</v>
      </c>
    </row>
    <row r="20" customFormat="false" ht="14.1" hidden="false" customHeight="true" outlineLevel="0" collapsed="false">
      <c r="A20" s="95" t="n">
        <v>2000</v>
      </c>
      <c r="B20" s="95"/>
      <c r="C20" s="220" t="n">
        <v>38.95</v>
      </c>
      <c r="D20" s="220" t="n">
        <v>5.2</v>
      </c>
      <c r="E20" s="220" t="n">
        <v>32.12</v>
      </c>
      <c r="F20" s="220" t="n">
        <v>0.74</v>
      </c>
      <c r="G20" s="220" t="n">
        <v>31.38</v>
      </c>
      <c r="H20" s="220" t="n">
        <v>1.63</v>
      </c>
      <c r="I20" s="220" t="n">
        <v>400.6</v>
      </c>
      <c r="J20" s="220" t="n">
        <v>171.66</v>
      </c>
      <c r="K20" s="220" t="n">
        <v>207.57</v>
      </c>
      <c r="L20" s="220" t="n">
        <v>139.03</v>
      </c>
      <c r="M20" s="220" t="n">
        <v>68.54</v>
      </c>
      <c r="N20" s="220" t="n">
        <v>21.37</v>
      </c>
    </row>
    <row r="21" customFormat="false" ht="11.1" hidden="false" customHeight="true" outlineLevel="0" collapsed="false">
      <c r="A21" s="95" t="n">
        <v>2001</v>
      </c>
      <c r="B21" s="95"/>
      <c r="C21" s="220" t="n">
        <v>38.88</v>
      </c>
      <c r="D21" s="220" t="n">
        <v>5.43</v>
      </c>
      <c r="E21" s="220" t="n">
        <v>31.83</v>
      </c>
      <c r="F21" s="220" t="n">
        <v>0.71</v>
      </c>
      <c r="G21" s="220" t="n">
        <v>31.12</v>
      </c>
      <c r="H21" s="220" t="n">
        <v>1.62</v>
      </c>
      <c r="I21" s="220" t="n">
        <v>382.86</v>
      </c>
      <c r="J21" s="220" t="n">
        <v>163.52</v>
      </c>
      <c r="K21" s="220" t="n">
        <v>197.23</v>
      </c>
      <c r="L21" s="220" t="n">
        <v>130.6</v>
      </c>
      <c r="M21" s="220" t="n">
        <v>66.63</v>
      </c>
      <c r="N21" s="220" t="n">
        <v>22.11</v>
      </c>
    </row>
    <row r="22" customFormat="false" ht="11.1" hidden="false" customHeight="true" outlineLevel="0" collapsed="false">
      <c r="A22" s="95" t="n">
        <v>2002</v>
      </c>
      <c r="B22" s="95"/>
      <c r="C22" s="220" t="n">
        <v>37.78</v>
      </c>
      <c r="D22" s="220" t="n">
        <v>5.36</v>
      </c>
      <c r="E22" s="220" t="n">
        <v>30.75</v>
      </c>
      <c r="F22" s="220" t="n">
        <v>0.66</v>
      </c>
      <c r="G22" s="220" t="n">
        <v>30.09</v>
      </c>
      <c r="H22" s="220" t="n">
        <v>1.67</v>
      </c>
      <c r="I22" s="220" t="n">
        <v>354.02</v>
      </c>
      <c r="J22" s="220" t="n">
        <v>147.94</v>
      </c>
      <c r="K22" s="220" t="n">
        <v>184.43</v>
      </c>
      <c r="L22" s="220" t="n">
        <v>122.62</v>
      </c>
      <c r="M22" s="220" t="n">
        <v>61.81</v>
      </c>
      <c r="N22" s="220" t="n">
        <v>21.65</v>
      </c>
    </row>
    <row r="23" customFormat="false" ht="11.1" hidden="false" customHeight="true" outlineLevel="0" collapsed="false">
      <c r="A23" s="95" t="n">
        <v>2003</v>
      </c>
      <c r="B23" s="95"/>
      <c r="C23" s="220" t="n">
        <v>35.18</v>
      </c>
      <c r="D23" s="220" t="n">
        <v>4.73</v>
      </c>
      <c r="E23" s="220" t="n">
        <v>28.71</v>
      </c>
      <c r="F23" s="220" t="n">
        <v>0.64</v>
      </c>
      <c r="G23" s="220" t="n">
        <v>28.07</v>
      </c>
      <c r="H23" s="220" t="n">
        <v>1.74</v>
      </c>
      <c r="I23" s="220" t="n">
        <v>346.77</v>
      </c>
      <c r="J23" s="220" t="n">
        <v>144.33</v>
      </c>
      <c r="K23" s="220" t="n">
        <v>181.29</v>
      </c>
      <c r="L23" s="220" t="n">
        <v>120.16</v>
      </c>
      <c r="M23" s="220" t="n">
        <v>61.13</v>
      </c>
      <c r="N23" s="220" t="n">
        <v>21.15</v>
      </c>
    </row>
    <row r="24" customFormat="false" ht="11.1" hidden="false" customHeight="true" outlineLevel="0" collapsed="false">
      <c r="A24" s="95" t="n">
        <v>2004</v>
      </c>
      <c r="B24" s="95"/>
      <c r="C24" s="220" t="n">
        <v>32.52</v>
      </c>
      <c r="D24" s="220" t="n">
        <v>4.77</v>
      </c>
      <c r="E24" s="220" t="n">
        <v>26</v>
      </c>
      <c r="F24" s="220" t="n">
        <v>0.46</v>
      </c>
      <c r="G24" s="220" t="n">
        <v>25.54</v>
      </c>
      <c r="H24" s="220" t="n">
        <v>1.75</v>
      </c>
      <c r="I24" s="220" t="n">
        <v>349.27</v>
      </c>
      <c r="J24" s="220" t="n">
        <v>149.42</v>
      </c>
      <c r="K24" s="220" t="n">
        <v>178.14</v>
      </c>
      <c r="L24" s="220" t="n">
        <v>117.65</v>
      </c>
      <c r="M24" s="220" t="n">
        <v>60.49</v>
      </c>
      <c r="N24" s="220" t="n">
        <v>21.71</v>
      </c>
    </row>
    <row r="25" customFormat="false" ht="14.1" hidden="false" customHeight="true" outlineLevel="0" collapsed="false">
      <c r="A25" s="95" t="n">
        <v>2005</v>
      </c>
      <c r="B25" s="95"/>
      <c r="C25" s="220" t="n">
        <v>31.37</v>
      </c>
      <c r="D25" s="220" t="n">
        <v>4.9</v>
      </c>
      <c r="E25" s="220" t="n">
        <v>24.68</v>
      </c>
      <c r="F25" s="220" t="n">
        <v>0.46</v>
      </c>
      <c r="G25" s="220" t="n">
        <v>24.22</v>
      </c>
      <c r="H25" s="220" t="n">
        <v>1.79</v>
      </c>
      <c r="I25" s="220" t="n">
        <v>353.08</v>
      </c>
      <c r="J25" s="220" t="n">
        <v>156.27</v>
      </c>
      <c r="K25" s="220" t="n">
        <v>174.25</v>
      </c>
      <c r="L25" s="220" t="n">
        <v>113.51</v>
      </c>
      <c r="M25" s="220" t="n">
        <v>60.74</v>
      </c>
      <c r="N25" s="220" t="n">
        <v>22.56</v>
      </c>
    </row>
    <row r="26" customFormat="false" ht="11.1" hidden="false" customHeight="true" outlineLevel="0" collapsed="false">
      <c r="A26" s="95" t="n">
        <v>2006</v>
      </c>
      <c r="B26" s="95"/>
      <c r="C26" s="220" t="n">
        <v>33.69</v>
      </c>
      <c r="D26" s="220" t="n">
        <v>5.11</v>
      </c>
      <c r="E26" s="220" t="n">
        <v>26.76</v>
      </c>
      <c r="F26" s="220" t="n">
        <v>0.48</v>
      </c>
      <c r="G26" s="220" t="n">
        <v>26.28</v>
      </c>
      <c r="H26" s="220" t="n">
        <v>1.82</v>
      </c>
      <c r="I26" s="220" t="n">
        <v>384.13</v>
      </c>
      <c r="J26" s="220" t="n">
        <v>172.92</v>
      </c>
      <c r="K26" s="220" t="n">
        <v>187.29</v>
      </c>
      <c r="L26" s="220" t="n">
        <v>122.88</v>
      </c>
      <c r="M26" s="220" t="n">
        <v>64.41</v>
      </c>
      <c r="N26" s="220" t="n">
        <v>23.92</v>
      </c>
    </row>
    <row r="27" customFormat="false" ht="11.1" hidden="false" customHeight="true" outlineLevel="0" collapsed="false">
      <c r="A27" s="95" t="n">
        <v>2007</v>
      </c>
      <c r="B27" s="95"/>
      <c r="C27" s="220" t="n">
        <v>35.95</v>
      </c>
      <c r="D27" s="220" t="n">
        <v>4.77</v>
      </c>
      <c r="E27" s="220" t="n">
        <v>29.2</v>
      </c>
      <c r="F27" s="220" t="n">
        <v>0.52</v>
      </c>
      <c r="G27" s="220" t="n">
        <v>28.68</v>
      </c>
      <c r="H27" s="220" t="n">
        <v>1.98</v>
      </c>
      <c r="I27" s="220" t="n">
        <v>411.93</v>
      </c>
      <c r="J27" s="220" t="n">
        <v>190.76</v>
      </c>
      <c r="K27" s="220" t="n">
        <v>196.44</v>
      </c>
      <c r="L27" s="220" t="n">
        <v>127.81</v>
      </c>
      <c r="M27" s="220" t="n">
        <v>68.63</v>
      </c>
      <c r="N27" s="220" t="n">
        <v>24.73</v>
      </c>
    </row>
    <row r="28" customFormat="false" ht="11.1" hidden="false" customHeight="true" outlineLevel="0" collapsed="false">
      <c r="A28" s="95" t="n">
        <v>2008</v>
      </c>
      <c r="B28" s="95"/>
      <c r="C28" s="220" t="n">
        <v>38.81</v>
      </c>
      <c r="D28" s="220" t="n">
        <v>5.4</v>
      </c>
      <c r="E28" s="220" t="n">
        <v>31.47</v>
      </c>
      <c r="F28" s="220" t="n">
        <v>0.71</v>
      </c>
      <c r="G28" s="220" t="n">
        <v>30.76</v>
      </c>
      <c r="H28" s="220" t="n">
        <v>1.94</v>
      </c>
      <c r="I28" s="220" t="n">
        <v>420.72</v>
      </c>
      <c r="J28" s="220" t="n">
        <v>194.64</v>
      </c>
      <c r="K28" s="220" t="n">
        <v>200.18</v>
      </c>
      <c r="L28" s="220" t="n">
        <v>126.9</v>
      </c>
      <c r="M28" s="220" t="n">
        <v>73.28</v>
      </c>
      <c r="N28" s="220" t="n">
        <v>25.9</v>
      </c>
    </row>
    <row r="29" customFormat="false" ht="11.1" hidden="false" customHeight="true" outlineLevel="0" collapsed="false">
      <c r="A29" s="95" t="n">
        <v>2009</v>
      </c>
      <c r="B29" s="95"/>
      <c r="C29" s="220" t="n">
        <v>41.51</v>
      </c>
      <c r="D29" s="220" t="n">
        <v>6.8</v>
      </c>
      <c r="E29" s="220" t="n">
        <v>32.79</v>
      </c>
      <c r="F29" s="220" t="n">
        <v>0.66</v>
      </c>
      <c r="G29" s="220" t="n">
        <v>32.13</v>
      </c>
      <c r="H29" s="220" t="n">
        <v>1.92</v>
      </c>
      <c r="I29" s="220" t="n">
        <v>367.14</v>
      </c>
      <c r="J29" s="220" t="n">
        <v>148.05</v>
      </c>
      <c r="K29" s="220" t="n">
        <v>194.12</v>
      </c>
      <c r="L29" s="220" t="n">
        <v>125</v>
      </c>
      <c r="M29" s="220" t="n">
        <v>69.12</v>
      </c>
      <c r="N29" s="220" t="n">
        <v>24.97</v>
      </c>
    </row>
    <row r="30" customFormat="false" ht="14.1" hidden="false" customHeight="true" outlineLevel="0" collapsed="false">
      <c r="A30" s="95" t="n">
        <v>2010</v>
      </c>
      <c r="B30" s="95"/>
      <c r="C30" s="220" t="n">
        <v>41.86</v>
      </c>
      <c r="D30" s="220" t="n">
        <v>6.63</v>
      </c>
      <c r="E30" s="220" t="n">
        <v>33.28</v>
      </c>
      <c r="F30" s="220" t="n">
        <v>0.55</v>
      </c>
      <c r="G30" s="220" t="n">
        <v>32.73</v>
      </c>
      <c r="H30" s="220" t="n">
        <v>1.95</v>
      </c>
      <c r="I30" s="220" t="n">
        <v>393.4</v>
      </c>
      <c r="J30" s="220" t="n">
        <v>164.18</v>
      </c>
      <c r="K30" s="220" t="n">
        <v>203.53</v>
      </c>
      <c r="L30" s="220" t="n">
        <v>132.69</v>
      </c>
      <c r="M30" s="220" t="n">
        <v>70.84</v>
      </c>
      <c r="N30" s="220" t="n">
        <v>25.69</v>
      </c>
    </row>
    <row r="31" customFormat="false" ht="11.1" hidden="false" customHeight="true" outlineLevel="0" collapsed="false">
      <c r="A31" s="95" t="n">
        <v>2011</v>
      </c>
      <c r="B31" s="95"/>
      <c r="C31" s="220" t="n">
        <v>42.68</v>
      </c>
      <c r="D31" s="220" t="n">
        <v>6.73</v>
      </c>
      <c r="E31" s="220" t="n">
        <v>33.95</v>
      </c>
      <c r="F31" s="220" t="n">
        <v>0.61</v>
      </c>
      <c r="G31" s="220" t="n">
        <v>33.34</v>
      </c>
      <c r="H31" s="220" t="n">
        <v>2</v>
      </c>
      <c r="I31" s="220" t="n">
        <v>427.17</v>
      </c>
      <c r="J31" s="220" t="n">
        <v>176.49</v>
      </c>
      <c r="K31" s="220" t="n">
        <v>224.14</v>
      </c>
      <c r="L31" s="220" t="n">
        <v>145.14</v>
      </c>
      <c r="M31" s="220" t="n">
        <v>79</v>
      </c>
      <c r="N31" s="220" t="n">
        <v>26.54</v>
      </c>
    </row>
    <row r="32" customFormat="false" ht="11.1" hidden="false" customHeight="true" outlineLevel="0" collapsed="false">
      <c r="A32" s="95" t="n">
        <v>2012</v>
      </c>
      <c r="B32" s="95"/>
      <c r="C32" s="220" t="n">
        <v>39.7</v>
      </c>
      <c r="D32" s="220" t="n">
        <v>6.56</v>
      </c>
      <c r="E32" s="220" t="n">
        <v>31.08</v>
      </c>
      <c r="F32" s="220" t="n">
        <v>0.63</v>
      </c>
      <c r="G32" s="220" t="n">
        <v>30.45</v>
      </c>
      <c r="H32" s="220" t="n">
        <v>2.06</v>
      </c>
      <c r="I32" s="220" t="n">
        <v>426.62</v>
      </c>
      <c r="J32" s="220" t="n">
        <v>169.19</v>
      </c>
      <c r="K32" s="220" t="n">
        <v>230.24</v>
      </c>
      <c r="L32" s="220" t="n">
        <v>151.07</v>
      </c>
      <c r="M32" s="220" t="n">
        <v>79.17</v>
      </c>
      <c r="N32" s="220" t="n">
        <v>27.19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261"/>
      <c r="O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4.1" hidden="true" customHeight="true" outlineLevel="0" collapsed="false">
      <c r="A37" s="95" t="n">
        <v>1992</v>
      </c>
      <c r="B37" s="95"/>
      <c r="C37" s="223" t="n">
        <v>13.7230306071249</v>
      </c>
      <c r="D37" s="223" t="n">
        <v>8.25242718446602</v>
      </c>
      <c r="E37" s="223" t="n">
        <v>14.9144254278729</v>
      </c>
      <c r="F37" s="223" t="n">
        <v>5.59999999999998</v>
      </c>
      <c r="G37" s="223" t="n">
        <v>15.284397839212</v>
      </c>
      <c r="H37" s="223" t="n">
        <v>8.33333333333334</v>
      </c>
      <c r="I37" s="223" t="n">
        <v>8.07535737953234</v>
      </c>
      <c r="J37" s="223" t="n">
        <v>-2.37239883413541</v>
      </c>
      <c r="K37" s="223" t="n">
        <v>17.5867308179286</v>
      </c>
      <c r="L37" s="223" t="n">
        <v>17.1896606743964</v>
      </c>
      <c r="M37" s="223" t="n">
        <v>18.1704456606724</v>
      </c>
      <c r="N37" s="223" t="n">
        <v>11.4912280701754</v>
      </c>
      <c r="O37" s="252"/>
      <c r="P37" s="252"/>
      <c r="Q37" s="252"/>
      <c r="R37" s="252"/>
    </row>
    <row r="38" customFormat="false" ht="11.1" hidden="true" customHeight="true" outlineLevel="0" collapsed="false">
      <c r="A38" s="95" t="n">
        <v>1993</v>
      </c>
      <c r="B38" s="95"/>
      <c r="C38" s="223" t="n">
        <v>-2.02956099713214</v>
      </c>
      <c r="D38" s="223" t="n">
        <v>-12.1076233183856</v>
      </c>
      <c r="E38" s="223" t="n">
        <v>-0.398936170212778</v>
      </c>
      <c r="F38" s="223" t="n">
        <v>-6.81818181818181</v>
      </c>
      <c r="G38" s="223" t="n">
        <v>-0.165380374862195</v>
      </c>
      <c r="H38" s="223" t="n">
        <v>3.84615384615385</v>
      </c>
      <c r="I38" s="223" t="n">
        <v>-1.66433076384024</v>
      </c>
      <c r="J38" s="223" t="n">
        <v>-13.6291050475595</v>
      </c>
      <c r="K38" s="223" t="n">
        <v>7.21438570044145</v>
      </c>
      <c r="L38" s="223" t="n">
        <v>9.60334029227556</v>
      </c>
      <c r="M38" s="223" t="n">
        <v>3.7316395394998</v>
      </c>
      <c r="N38" s="223" t="n">
        <v>4.16994492525571</v>
      </c>
      <c r="O38" s="252"/>
      <c r="P38" s="252"/>
      <c r="Q38" s="252"/>
      <c r="R38" s="252"/>
    </row>
    <row r="39" customFormat="false" ht="11.1" hidden="true" customHeight="true" outlineLevel="0" collapsed="false">
      <c r="A39" s="95" t="n">
        <v>1994</v>
      </c>
      <c r="B39" s="95"/>
      <c r="C39" s="223" t="n">
        <v>-0.472866471515403</v>
      </c>
      <c r="D39" s="223" t="n">
        <v>-12.2448979591837</v>
      </c>
      <c r="E39" s="223" t="n">
        <v>1.14819759679574</v>
      </c>
      <c r="F39" s="223" t="n">
        <v>-21.9512195121951</v>
      </c>
      <c r="G39" s="223" t="n">
        <v>1.93263390392049</v>
      </c>
      <c r="H39" s="223" t="n">
        <v>7.40740740740742</v>
      </c>
      <c r="I39" s="223" t="n">
        <v>6.19098521289862</v>
      </c>
      <c r="J39" s="223" t="n">
        <v>-1.03697749196144</v>
      </c>
      <c r="K39" s="223" t="n">
        <v>10.6759063975093</v>
      </c>
      <c r="L39" s="223" t="n">
        <v>14.4016563146998</v>
      </c>
      <c r="M39" s="223" t="n">
        <v>4.93685419058554</v>
      </c>
      <c r="N39" s="223" t="n">
        <v>6.6465256797583</v>
      </c>
      <c r="O39" s="252"/>
      <c r="P39" s="252"/>
      <c r="Q39" s="252"/>
      <c r="R39" s="252"/>
    </row>
    <row r="40" customFormat="false" ht="14.1" hidden="false" customHeight="true" outlineLevel="0" collapsed="false">
      <c r="A40" s="95" t="n">
        <v>1995</v>
      </c>
      <c r="B40" s="95"/>
      <c r="C40" s="223" t="n">
        <v>-9.61538461538461</v>
      </c>
      <c r="D40" s="223" t="n">
        <v>-6.3953488372093</v>
      </c>
      <c r="E40" s="223" t="n">
        <v>-10.6124604012672</v>
      </c>
      <c r="F40" s="223" t="n">
        <v>-13.5416666666667</v>
      </c>
      <c r="G40" s="223" t="n">
        <v>-10.5362946912243</v>
      </c>
      <c r="H40" s="223" t="n">
        <v>8.6206896551724</v>
      </c>
      <c r="I40" s="223" t="n">
        <v>2.06078908368986</v>
      </c>
      <c r="J40" s="223" t="n">
        <v>1.52708959467145</v>
      </c>
      <c r="K40" s="223" t="n">
        <v>2.18239564428313</v>
      </c>
      <c r="L40" s="223" t="n">
        <v>2.79426668597075</v>
      </c>
      <c r="M40" s="223" t="n">
        <v>1.15487478725991</v>
      </c>
      <c r="N40" s="223" t="n">
        <v>4.81586402266289</v>
      </c>
      <c r="O40" s="252"/>
      <c r="P40" s="252"/>
      <c r="Q40" s="252"/>
      <c r="R40" s="252"/>
    </row>
    <row r="41" customFormat="false" ht="11.1" hidden="false" customHeight="true" outlineLevel="0" collapsed="false">
      <c r="A41" s="95" t="n">
        <v>1996</v>
      </c>
      <c r="B41" s="95"/>
      <c r="C41" s="223" t="n">
        <v>-2.87859824780978</v>
      </c>
      <c r="D41" s="223" t="n">
        <v>-2.48447204968946</v>
      </c>
      <c r="E41" s="223" t="n">
        <v>-3.04193738924984</v>
      </c>
      <c r="F41" s="223" t="n">
        <v>10.8433734939759</v>
      </c>
      <c r="G41" s="223" t="n">
        <v>-3.39085679685134</v>
      </c>
      <c r="H41" s="223" t="n">
        <v>0</v>
      </c>
      <c r="I41" s="223" t="n">
        <v>-1.0986301369863</v>
      </c>
      <c r="J41" s="223" t="n">
        <v>1.73613889111128</v>
      </c>
      <c r="K41" s="223" t="n">
        <v>-3.21921761911106</v>
      </c>
      <c r="L41" s="223" t="n">
        <v>-0.42957746478875</v>
      </c>
      <c r="M41" s="223" t="n">
        <v>-7.97981011897608</v>
      </c>
      <c r="N41" s="223" t="n">
        <v>7.22972972972976</v>
      </c>
      <c r="O41" s="252"/>
      <c r="P41" s="252"/>
      <c r="Q41" s="252"/>
      <c r="R41" s="252"/>
    </row>
    <row r="42" customFormat="false" ht="11.1" hidden="false" customHeight="true" outlineLevel="0" collapsed="false">
      <c r="A42" s="95" t="n">
        <v>1997</v>
      </c>
      <c r="B42" s="95"/>
      <c r="C42" s="223" t="n">
        <v>-7.44845360824743</v>
      </c>
      <c r="D42" s="223" t="n">
        <v>-11.4649681528662</v>
      </c>
      <c r="E42" s="223" t="n">
        <v>-7.43222662199209</v>
      </c>
      <c r="F42" s="223" t="n">
        <v>1.08695652173914</v>
      </c>
      <c r="G42" s="223" t="n">
        <v>-7.6778439360702</v>
      </c>
      <c r="H42" s="223" t="n">
        <v>7.14285714285714</v>
      </c>
      <c r="I42" s="223" t="n">
        <v>1.45987423474334</v>
      </c>
      <c r="J42" s="223" t="n">
        <v>4.63195973576597</v>
      </c>
      <c r="K42" s="223" t="n">
        <v>-0.679023674068617</v>
      </c>
      <c r="L42" s="223" t="n">
        <v>0.226324351085665</v>
      </c>
      <c r="M42" s="223" t="n">
        <v>-2.35079012668147</v>
      </c>
      <c r="N42" s="223" t="n">
        <v>5.41902961562697</v>
      </c>
      <c r="O42" s="252"/>
      <c r="P42" s="252"/>
      <c r="Q42" s="252"/>
      <c r="R42" s="252"/>
    </row>
    <row r="43" customFormat="false" ht="11.1" hidden="false" customHeight="true" outlineLevel="0" collapsed="false">
      <c r="A43" s="95" t="n">
        <v>1998</v>
      </c>
      <c r="B43" s="95"/>
      <c r="C43" s="223" t="n">
        <v>1.64299637983849</v>
      </c>
      <c r="D43" s="223" t="n">
        <v>16.0671462829736</v>
      </c>
      <c r="E43" s="223" t="n">
        <v>-0.526488976637069</v>
      </c>
      <c r="F43" s="223" t="n">
        <v>-10.752688172043</v>
      </c>
      <c r="G43" s="223" t="n">
        <v>-0.203665987780042</v>
      </c>
      <c r="H43" s="223" t="n">
        <v>5.92592592592594</v>
      </c>
      <c r="I43" s="223" t="n">
        <v>3.09343089608474</v>
      </c>
      <c r="J43" s="223" t="n">
        <v>9.14693724163844</v>
      </c>
      <c r="K43" s="223" t="n">
        <v>-1.19179600886919</v>
      </c>
      <c r="L43" s="223" t="n">
        <v>0.289323265824564</v>
      </c>
      <c r="M43" s="223" t="n">
        <v>-3.99893005215996</v>
      </c>
      <c r="N43" s="223" t="n">
        <v>10.400478182905</v>
      </c>
      <c r="O43" s="252"/>
      <c r="P43" s="252"/>
      <c r="Q43" s="252"/>
      <c r="R43" s="252"/>
    </row>
    <row r="44" customFormat="false" ht="11.1" hidden="false" customHeight="true" outlineLevel="0" collapsed="false">
      <c r="A44" s="95" t="n">
        <v>1999</v>
      </c>
      <c r="B44" s="95"/>
      <c r="C44" s="223" t="n">
        <v>7.17808219178082</v>
      </c>
      <c r="D44" s="223" t="n">
        <v>10.9504132231405</v>
      </c>
      <c r="E44" s="223" t="n">
        <v>6.61594442606686</v>
      </c>
      <c r="F44" s="223" t="n">
        <v>-6.02409638554218</v>
      </c>
      <c r="G44" s="223" t="n">
        <v>6.97278911564627</v>
      </c>
      <c r="H44" s="223" t="n">
        <v>6.29370629370629</v>
      </c>
      <c r="I44" s="223" t="n">
        <v>2.71988135279007</v>
      </c>
      <c r="J44" s="223" t="n">
        <v>6.19749345820138</v>
      </c>
      <c r="K44" s="223" t="n">
        <v>-0.271154745208051</v>
      </c>
      <c r="L44" s="223" t="n">
        <v>0.949901491697162</v>
      </c>
      <c r="M44" s="223" t="n">
        <v>-2.68877124547227</v>
      </c>
      <c r="N44" s="223" t="n">
        <v>10.0162425554954</v>
      </c>
      <c r="O44" s="252"/>
      <c r="P44" s="252"/>
      <c r="Q44" s="252"/>
      <c r="R44" s="252"/>
    </row>
    <row r="45" customFormat="false" ht="14.1" hidden="false" customHeight="true" outlineLevel="0" collapsed="false">
      <c r="A45" s="95" t="n">
        <v>2000</v>
      </c>
      <c r="B45" s="95"/>
      <c r="C45" s="223" t="n">
        <v>-0.434560327198355</v>
      </c>
      <c r="D45" s="223" t="n">
        <v>-3.1657355679702</v>
      </c>
      <c r="E45" s="223" t="n">
        <v>-0.341296928327665</v>
      </c>
      <c r="F45" s="223" t="n">
        <v>-5.12820512820514</v>
      </c>
      <c r="G45" s="223" t="n">
        <v>-0.222575516693183</v>
      </c>
      <c r="H45" s="223" t="n">
        <v>7.23684210526314</v>
      </c>
      <c r="I45" s="223" t="n">
        <v>3.28469035218895</v>
      </c>
      <c r="J45" s="223" t="n">
        <v>11.3085202956815</v>
      </c>
      <c r="K45" s="223" t="n">
        <v>-2.69548096756047</v>
      </c>
      <c r="L45" s="223" t="n">
        <v>-3.09472363560326</v>
      </c>
      <c r="M45" s="223" t="n">
        <v>-1.8754473872584</v>
      </c>
      <c r="N45" s="223" t="n">
        <v>5.16732283464567</v>
      </c>
      <c r="O45" s="252"/>
      <c r="P45" s="252"/>
      <c r="Q45" s="252"/>
      <c r="R45" s="252"/>
    </row>
    <row r="46" customFormat="false" ht="11.1" hidden="false" customHeight="true" outlineLevel="0" collapsed="false">
      <c r="A46" s="95" t="n">
        <v>2001</v>
      </c>
      <c r="B46" s="95"/>
      <c r="C46" s="223" t="n">
        <v>-0.179717586649559</v>
      </c>
      <c r="D46" s="223" t="n">
        <v>4.42307692307691</v>
      </c>
      <c r="E46" s="223" t="n">
        <v>-0.902864259028632</v>
      </c>
      <c r="F46" s="223" t="n">
        <v>-4.05405405405405</v>
      </c>
      <c r="G46" s="223" t="n">
        <v>-0.82855321861058</v>
      </c>
      <c r="H46" s="223" t="n">
        <v>-0.613496932515318</v>
      </c>
      <c r="I46" s="223" t="n">
        <v>-4.4283574638043</v>
      </c>
      <c r="J46" s="223" t="n">
        <v>-4.7419317255039</v>
      </c>
      <c r="K46" s="223" t="n">
        <v>-4.98145204027557</v>
      </c>
      <c r="L46" s="223" t="n">
        <v>-6.06343954542186</v>
      </c>
      <c r="M46" s="223" t="n">
        <v>-2.78669390137148</v>
      </c>
      <c r="N46" s="223" t="n">
        <v>3.46279831539542</v>
      </c>
      <c r="O46" s="252"/>
      <c r="P46" s="252"/>
      <c r="Q46" s="252"/>
      <c r="R46" s="252"/>
    </row>
    <row r="47" customFormat="false" ht="11.1" hidden="false" customHeight="true" outlineLevel="0" collapsed="false">
      <c r="A47" s="95" t="n">
        <v>2002</v>
      </c>
      <c r="B47" s="95"/>
      <c r="C47" s="223" t="n">
        <v>-2.8292181069959</v>
      </c>
      <c r="D47" s="223" t="n">
        <v>-1.28913443830572</v>
      </c>
      <c r="E47" s="223" t="n">
        <v>-3.39302544769085</v>
      </c>
      <c r="F47" s="223" t="n">
        <v>-7.04225352112677</v>
      </c>
      <c r="G47" s="223" t="n">
        <v>-3.30976863753212</v>
      </c>
      <c r="H47" s="223" t="n">
        <v>3.08641975308642</v>
      </c>
      <c r="I47" s="223" t="n">
        <v>-7.53277960612235</v>
      </c>
      <c r="J47" s="223" t="n">
        <v>-9.52788649706459</v>
      </c>
      <c r="K47" s="223" t="n">
        <v>-6.48988490594736</v>
      </c>
      <c r="L47" s="223" t="n">
        <v>-6.11026033690659</v>
      </c>
      <c r="M47" s="223" t="n">
        <v>-7.23397868827854</v>
      </c>
      <c r="N47" s="223" t="n">
        <v>-2.0805065581185</v>
      </c>
      <c r="O47" s="274"/>
      <c r="P47" s="274"/>
      <c r="Q47" s="274"/>
      <c r="R47" s="274"/>
    </row>
    <row r="48" customFormat="false" ht="11.1" hidden="false" customHeight="true" outlineLevel="0" collapsed="false">
      <c r="A48" s="95" t="n">
        <v>2003</v>
      </c>
      <c r="B48" s="95"/>
      <c r="C48" s="223" t="n">
        <v>-6.88194812069879</v>
      </c>
      <c r="D48" s="223" t="n">
        <v>-11.7537313432836</v>
      </c>
      <c r="E48" s="223" t="n">
        <v>-6.63414634146342</v>
      </c>
      <c r="F48" s="223" t="n">
        <v>-3.03030303030303</v>
      </c>
      <c r="G48" s="223" t="n">
        <v>-6.7131937520771</v>
      </c>
      <c r="H48" s="223" t="n">
        <v>4.19161676646709</v>
      </c>
      <c r="I48" s="223" t="n">
        <v>-2.04790689791537</v>
      </c>
      <c r="J48" s="223" t="n">
        <v>-2.44017845072328</v>
      </c>
      <c r="K48" s="223" t="n">
        <v>-1.70254297023261</v>
      </c>
      <c r="L48" s="223" t="n">
        <v>-2.00619801011254</v>
      </c>
      <c r="M48" s="223" t="n">
        <v>-1.10014560750689</v>
      </c>
      <c r="N48" s="223" t="n">
        <v>-2.30946882217091</v>
      </c>
      <c r="O48" s="274"/>
      <c r="P48" s="274"/>
      <c r="Q48" s="274"/>
      <c r="R48" s="274"/>
    </row>
    <row r="49" customFormat="false" ht="11.1" hidden="false" customHeight="true" outlineLevel="0" collapsed="false">
      <c r="A49" s="95" t="n">
        <v>2004</v>
      </c>
      <c r="B49" s="95"/>
      <c r="C49" s="223" t="n">
        <v>-7.56111426947128</v>
      </c>
      <c r="D49" s="223" t="n">
        <v>0.845665961945016</v>
      </c>
      <c r="E49" s="223" t="n">
        <v>-9.43921978404737</v>
      </c>
      <c r="F49" s="223" t="n">
        <v>-28.125</v>
      </c>
      <c r="G49" s="223" t="n">
        <v>-9.01318133238334</v>
      </c>
      <c r="H49" s="223" t="n">
        <v>0.57471264367814</v>
      </c>
      <c r="I49" s="223" t="n">
        <v>0.720938950889646</v>
      </c>
      <c r="J49" s="223" t="n">
        <v>3.52664033811408</v>
      </c>
      <c r="K49" s="223" t="n">
        <v>-1.73754757570744</v>
      </c>
      <c r="L49" s="223" t="n">
        <v>-2.08888149134488</v>
      </c>
      <c r="M49" s="223" t="n">
        <v>-1.04694912481595</v>
      </c>
      <c r="N49" s="223" t="n">
        <v>2.64775413711584</v>
      </c>
      <c r="O49" s="275"/>
      <c r="P49" s="275"/>
      <c r="Q49" s="275"/>
      <c r="R49" s="275"/>
    </row>
    <row r="50" customFormat="false" ht="14.1" hidden="false" customHeight="true" outlineLevel="0" collapsed="false">
      <c r="A50" s="95" t="n">
        <v>2005</v>
      </c>
      <c r="B50" s="95"/>
      <c r="C50" s="223" t="n">
        <v>-3.53628536285363</v>
      </c>
      <c r="D50" s="223" t="n">
        <v>2.72536687631029</v>
      </c>
      <c r="E50" s="223" t="n">
        <v>-5.07692307692308</v>
      </c>
      <c r="F50" s="223" t="n">
        <v>0</v>
      </c>
      <c r="G50" s="223" t="n">
        <v>-5.16836335160534</v>
      </c>
      <c r="H50" s="223" t="n">
        <v>2.28571428571429</v>
      </c>
      <c r="I50" s="223" t="n">
        <v>1.09084662295645</v>
      </c>
      <c r="J50" s="223" t="n">
        <v>4.58439298621336</v>
      </c>
      <c r="K50" s="223" t="n">
        <v>-2.1836757606377</v>
      </c>
      <c r="L50" s="223" t="n">
        <v>-3.51891202719931</v>
      </c>
      <c r="M50" s="223" t="n">
        <v>0.413291453132757</v>
      </c>
      <c r="N50" s="223" t="n">
        <v>3.91524643021648</v>
      </c>
      <c r="O50" s="252"/>
      <c r="P50" s="252"/>
      <c r="Q50" s="252"/>
      <c r="R50" s="252"/>
    </row>
    <row r="51" customFormat="false" ht="11.1" hidden="false" customHeight="true" outlineLevel="0" collapsed="false">
      <c r="A51" s="95" t="n">
        <v>2006</v>
      </c>
      <c r="B51" s="95"/>
      <c r="C51" s="223" t="n">
        <v>7.39560089257252</v>
      </c>
      <c r="D51" s="223" t="n">
        <v>4.28571428571428</v>
      </c>
      <c r="E51" s="223" t="n">
        <v>8.42787682333872</v>
      </c>
      <c r="F51" s="223" t="n">
        <v>4.34782608695652</v>
      </c>
      <c r="G51" s="223" t="n">
        <v>8.50536746490502</v>
      </c>
      <c r="H51" s="223" t="n">
        <v>1.67597765363128</v>
      </c>
      <c r="I51" s="223" t="n">
        <v>8.79404101053586</v>
      </c>
      <c r="J51" s="223" t="n">
        <v>10.6546362065656</v>
      </c>
      <c r="K51" s="223" t="n">
        <v>7.48350071736013</v>
      </c>
      <c r="L51" s="223" t="n">
        <v>8.25477931459784</v>
      </c>
      <c r="M51" s="223" t="n">
        <v>6.04214685544943</v>
      </c>
      <c r="N51" s="223" t="n">
        <v>6.02836879432624</v>
      </c>
      <c r="O51" s="252"/>
      <c r="P51" s="252"/>
      <c r="Q51" s="252"/>
      <c r="R51" s="252"/>
    </row>
    <row r="52" customFormat="false" ht="11.1" hidden="false" customHeight="true" outlineLevel="0" collapsed="false">
      <c r="A52" s="95" t="n">
        <v>2007</v>
      </c>
      <c r="B52" s="95"/>
      <c r="C52" s="223" t="n">
        <v>6.70822202433958</v>
      </c>
      <c r="D52" s="223" t="n">
        <v>-6.65362035225049</v>
      </c>
      <c r="E52" s="223" t="n">
        <v>9.11808669656205</v>
      </c>
      <c r="F52" s="223" t="n">
        <v>8.33333333333334</v>
      </c>
      <c r="G52" s="223" t="n">
        <v>9.13242009132421</v>
      </c>
      <c r="H52" s="223" t="n">
        <v>8.79120879120879</v>
      </c>
      <c r="I52" s="223" t="n">
        <v>7.23713326217688</v>
      </c>
      <c r="J52" s="223" t="n">
        <v>10.3169095535508</v>
      </c>
      <c r="K52" s="223" t="n">
        <v>4.88547172833573</v>
      </c>
      <c r="L52" s="223" t="n">
        <v>4.01204427083333</v>
      </c>
      <c r="M52" s="223" t="n">
        <v>6.55177767427418</v>
      </c>
      <c r="N52" s="223" t="n">
        <v>3.38628762541806</v>
      </c>
      <c r="O52" s="252"/>
      <c r="P52" s="252"/>
      <c r="Q52" s="252"/>
      <c r="R52" s="252"/>
    </row>
    <row r="53" customFormat="false" ht="11.1" hidden="false" customHeight="true" outlineLevel="0" collapsed="false">
      <c r="A53" s="95" t="n">
        <v>2008</v>
      </c>
      <c r="B53" s="95"/>
      <c r="C53" s="223" t="n">
        <v>7.95549374130738</v>
      </c>
      <c r="D53" s="223" t="n">
        <v>13.2075471698113</v>
      </c>
      <c r="E53" s="223" t="n">
        <v>7.77397260273973</v>
      </c>
      <c r="F53" s="223" t="n">
        <v>36.5384615384616</v>
      </c>
      <c r="G53" s="223" t="n">
        <v>7.25244072524407</v>
      </c>
      <c r="H53" s="223" t="n">
        <v>-2.02020202020202</v>
      </c>
      <c r="I53" s="223" t="n">
        <v>2.13385769426846</v>
      </c>
      <c r="J53" s="223" t="n">
        <v>2.03396938561544</v>
      </c>
      <c r="K53" s="223" t="n">
        <v>1.90388922826308</v>
      </c>
      <c r="L53" s="223" t="n">
        <v>-0.711994366637981</v>
      </c>
      <c r="M53" s="223" t="n">
        <v>6.77546262567392</v>
      </c>
      <c r="N53" s="223" t="n">
        <v>4.73109583501822</v>
      </c>
      <c r="O53" s="252"/>
      <c r="P53" s="252"/>
      <c r="Q53" s="252"/>
      <c r="R53" s="252"/>
    </row>
    <row r="54" customFormat="false" ht="11.1" hidden="false" customHeight="true" outlineLevel="0" collapsed="false">
      <c r="A54" s="95" t="n">
        <v>2009</v>
      </c>
      <c r="B54" s="95"/>
      <c r="C54" s="223" t="n">
        <v>6.95696985313063</v>
      </c>
      <c r="D54" s="223" t="n">
        <v>25.9259259259259</v>
      </c>
      <c r="E54" s="223" t="n">
        <v>4.19447092469017</v>
      </c>
      <c r="F54" s="223" t="n">
        <v>-7.04225352112677</v>
      </c>
      <c r="G54" s="223" t="n">
        <v>4.45383615084525</v>
      </c>
      <c r="H54" s="223" t="n">
        <v>-1.03092783505154</v>
      </c>
      <c r="I54" s="223" t="n">
        <v>-12.7353108956075</v>
      </c>
      <c r="J54" s="223" t="n">
        <v>-23.9364981504316</v>
      </c>
      <c r="K54" s="223" t="n">
        <v>-3.02727545209311</v>
      </c>
      <c r="L54" s="223" t="n">
        <v>-1.49724192277384</v>
      </c>
      <c r="M54" s="223" t="n">
        <v>-5.6768558951965</v>
      </c>
      <c r="N54" s="223" t="n">
        <v>-3.59073359073361</v>
      </c>
      <c r="O54" s="252"/>
      <c r="P54" s="252"/>
      <c r="Q54" s="252"/>
      <c r="R54" s="252"/>
    </row>
    <row r="55" customFormat="false" ht="14.1" hidden="false" customHeight="true" outlineLevel="0" collapsed="false">
      <c r="A55" s="95" t="n">
        <v>2010</v>
      </c>
      <c r="B55" s="95"/>
      <c r="C55" s="223" t="n">
        <v>0.843170320404724</v>
      </c>
      <c r="D55" s="223" t="n">
        <v>-2.50000000000001</v>
      </c>
      <c r="E55" s="223" t="n">
        <v>1.49435803598657</v>
      </c>
      <c r="F55" s="223" t="n">
        <v>-16.6666666666667</v>
      </c>
      <c r="G55" s="223" t="n">
        <v>1.86741363211948</v>
      </c>
      <c r="H55" s="223" t="n">
        <v>1.56250000000003</v>
      </c>
      <c r="I55" s="223" t="n">
        <v>7.15258484501824</v>
      </c>
      <c r="J55" s="223" t="n">
        <v>10.8949679162445</v>
      </c>
      <c r="K55" s="223" t="n">
        <v>4.84751699979394</v>
      </c>
      <c r="L55" s="223" t="n">
        <v>6.152</v>
      </c>
      <c r="M55" s="223" t="n">
        <v>2.48842592592592</v>
      </c>
      <c r="N55" s="223" t="n">
        <v>2.88346015218262</v>
      </c>
      <c r="O55" s="252"/>
      <c r="P55" s="252"/>
      <c r="Q55" s="252"/>
      <c r="R55" s="252"/>
    </row>
    <row r="56" customFormat="false" ht="11.1" hidden="false" customHeight="true" outlineLevel="0" collapsed="false">
      <c r="A56" s="95" t="n">
        <v>2011</v>
      </c>
      <c r="B56" s="95"/>
      <c r="C56" s="223" t="n">
        <v>1.95891065456284</v>
      </c>
      <c r="D56" s="223" t="n">
        <v>1.50829562594271</v>
      </c>
      <c r="E56" s="223" t="n">
        <v>2.01322115384616</v>
      </c>
      <c r="F56" s="223" t="n">
        <v>10.9090909090909</v>
      </c>
      <c r="G56" s="223" t="n">
        <v>1.8637335777574</v>
      </c>
      <c r="H56" s="223" t="n">
        <v>2.56410256410256</v>
      </c>
      <c r="I56" s="223" t="n">
        <v>8.58413828164719</v>
      </c>
      <c r="J56" s="223" t="n">
        <v>7.49786819344622</v>
      </c>
      <c r="K56" s="223" t="n">
        <v>10.1262713113546</v>
      </c>
      <c r="L56" s="223" t="n">
        <v>9.38277187429347</v>
      </c>
      <c r="M56" s="223" t="n">
        <v>11.5189158667419</v>
      </c>
      <c r="N56" s="223" t="n">
        <v>3.30868042039705</v>
      </c>
      <c r="O56" s="252"/>
      <c r="P56" s="252"/>
      <c r="Q56" s="252"/>
      <c r="R56" s="252"/>
    </row>
    <row r="57" customFormat="false" ht="11.1" hidden="false" customHeight="true" outlineLevel="0" collapsed="false">
      <c r="A57" s="95" t="n">
        <v>2012</v>
      </c>
      <c r="B57" s="95"/>
      <c r="C57" s="223" t="n">
        <v>-6.98219306466729</v>
      </c>
      <c r="D57" s="223" t="n">
        <v>-2.52600297176822</v>
      </c>
      <c r="E57" s="223" t="n">
        <v>-8.45360824742268</v>
      </c>
      <c r="F57" s="223" t="n">
        <v>3.27868852459015</v>
      </c>
      <c r="G57" s="223" t="n">
        <v>-8.66826634673065</v>
      </c>
      <c r="H57" s="223" t="n">
        <v>3</v>
      </c>
      <c r="I57" s="223" t="n">
        <v>-0.128754360090838</v>
      </c>
      <c r="J57" s="223" t="n">
        <v>-4.1362116833815</v>
      </c>
      <c r="K57" s="223" t="n">
        <v>2.72151333987686</v>
      </c>
      <c r="L57" s="223" t="n">
        <v>4.08571034862892</v>
      </c>
      <c r="M57" s="223" t="n">
        <v>0.215189873417714</v>
      </c>
      <c r="N57" s="223" t="n">
        <v>2.44913338357198</v>
      </c>
      <c r="O57" s="252"/>
      <c r="P57" s="252"/>
      <c r="Q57" s="252"/>
      <c r="R57" s="252"/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52"/>
      <c r="P58" s="252"/>
      <c r="Q58" s="252"/>
      <c r="R58" s="252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52"/>
      <c r="P59" s="252"/>
      <c r="Q59" s="252"/>
      <c r="R59" s="252"/>
    </row>
    <row r="60" s="104" customFormat="true" ht="18" hidden="false" customHeight="true" outlineLevel="0" collapsed="false">
      <c r="A60" s="116"/>
      <c r="B60" s="112"/>
      <c r="C60" s="117" t="s">
        <v>454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5.5042649272454</v>
      </c>
      <c r="E61" s="223" t="n">
        <v>82.0873055694932</v>
      </c>
      <c r="F61" s="223" t="n">
        <v>3.13597591570497</v>
      </c>
      <c r="G61" s="223" t="n">
        <v>78.9513296537883</v>
      </c>
      <c r="H61" s="223" t="n">
        <v>2.40842950326142</v>
      </c>
      <c r="I61" s="224" t="n">
        <v>100</v>
      </c>
      <c r="J61" s="223" t="n">
        <v>46.5555871122471</v>
      </c>
      <c r="K61" s="223" t="n">
        <v>49.8469500457572</v>
      </c>
      <c r="L61" s="223" t="n">
        <v>29.6664457698255</v>
      </c>
      <c r="M61" s="223" t="n">
        <v>20.1805042759317</v>
      </c>
      <c r="N61" s="223" t="n">
        <v>3.5974628419956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4.75843812045</v>
      </c>
      <c r="E62" s="223" t="n">
        <v>82.9472755349658</v>
      </c>
      <c r="F62" s="223" t="n">
        <v>2.9119788219722</v>
      </c>
      <c r="G62" s="223" t="n">
        <v>80.0352967129936</v>
      </c>
      <c r="H62" s="223" t="n">
        <v>2.29428634458416</v>
      </c>
      <c r="I62" s="224" t="n">
        <v>100</v>
      </c>
      <c r="J62" s="223" t="n">
        <v>42.0550105115627</v>
      </c>
      <c r="K62" s="223" t="n">
        <v>54.2338238729269</v>
      </c>
      <c r="L62" s="223" t="n">
        <v>32.1683017986452</v>
      </c>
      <c r="M62" s="223" t="n">
        <v>22.0655220742817</v>
      </c>
      <c r="N62" s="223" t="n">
        <v>3.7111656155104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3.2402612024319</v>
      </c>
      <c r="E63" s="223" t="n">
        <v>84.3278540869174</v>
      </c>
      <c r="F63" s="223" t="n">
        <v>2.76964647601892</v>
      </c>
      <c r="G63" s="223" t="n">
        <v>81.5582076108985</v>
      </c>
      <c r="H63" s="223" t="n">
        <v>2.43188471065076</v>
      </c>
      <c r="I63" s="224" t="n">
        <v>100</v>
      </c>
      <c r="J63" s="223" t="n">
        <v>36.9380604548964</v>
      </c>
      <c r="K63" s="223" t="n">
        <v>59.1305897024764</v>
      </c>
      <c r="L63" s="223" t="n">
        <v>35.8542668804561</v>
      </c>
      <c r="M63" s="223" t="n">
        <v>23.2763228220203</v>
      </c>
      <c r="N63" s="223" t="n">
        <v>3.93134984262723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1.6742081447964</v>
      </c>
      <c r="E64" s="223" t="n">
        <v>85.7013574660633</v>
      </c>
      <c r="F64" s="223" t="n">
        <v>2.17194570135747</v>
      </c>
      <c r="G64" s="223" t="n">
        <v>83.5294117647059</v>
      </c>
      <c r="H64" s="223" t="n">
        <v>2.62443438914027</v>
      </c>
      <c r="I64" s="224" t="n">
        <v>100</v>
      </c>
      <c r="J64" s="223" t="n">
        <v>34.4238458742275</v>
      </c>
      <c r="K64" s="223" t="n">
        <v>61.6279394905349</v>
      </c>
      <c r="L64" s="223" t="n">
        <v>38.6265134356737</v>
      </c>
      <c r="M64" s="223" t="n">
        <v>23.0014260548612</v>
      </c>
      <c r="N64" s="223" t="n">
        <v>3.9482146352375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2.090112640801</v>
      </c>
      <c r="E65" s="223" t="n">
        <v>84.755944931164</v>
      </c>
      <c r="F65" s="223" t="n">
        <v>2.07759699624531</v>
      </c>
      <c r="G65" s="223" t="n">
        <v>82.6783479349187</v>
      </c>
      <c r="H65" s="223" t="n">
        <v>3.15394242803504</v>
      </c>
      <c r="I65" s="224" t="n">
        <v>100</v>
      </c>
      <c r="J65" s="223" t="n">
        <v>34.2438356164384</v>
      </c>
      <c r="K65" s="223" t="n">
        <v>61.7013698630137</v>
      </c>
      <c r="L65" s="223" t="n">
        <v>38.9041095890411</v>
      </c>
      <c r="M65" s="223" t="n">
        <v>22.7972602739726</v>
      </c>
      <c r="N65" s="223" t="n">
        <v>4.05479452054794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2.139175257732</v>
      </c>
      <c r="E66" s="223" t="n">
        <v>84.6134020618557</v>
      </c>
      <c r="F66" s="223" t="n">
        <v>2.37113402061856</v>
      </c>
      <c r="G66" s="223" t="n">
        <v>82.2422680412371</v>
      </c>
      <c r="H66" s="223" t="n">
        <v>3.24742268041237</v>
      </c>
      <c r="I66" s="224" t="n">
        <v>100</v>
      </c>
      <c r="J66" s="223" t="n">
        <v>35.2253525028394</v>
      </c>
      <c r="K66" s="223" t="n">
        <v>60.3784038339012</v>
      </c>
      <c r="L66" s="223" t="n">
        <v>39.1672899526303</v>
      </c>
      <c r="M66" s="223" t="n">
        <v>21.211113881271</v>
      </c>
      <c r="N66" s="223" t="n">
        <v>4.3962436632593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1.6123642439432</v>
      </c>
      <c r="E67" s="223" t="n">
        <v>84.6282372598162</v>
      </c>
      <c r="F67" s="223" t="n">
        <v>2.58980785296575</v>
      </c>
      <c r="G67" s="223" t="n">
        <v>82.0384294068505</v>
      </c>
      <c r="H67" s="223" t="n">
        <v>3.7593984962406</v>
      </c>
      <c r="I67" s="224" t="n">
        <v>100</v>
      </c>
      <c r="J67" s="223" t="n">
        <v>36.3266531971823</v>
      </c>
      <c r="K67" s="223" t="n">
        <v>59.1055534319882</v>
      </c>
      <c r="L67" s="223" t="n">
        <v>38.6910937585322</v>
      </c>
      <c r="M67" s="223" t="n">
        <v>20.414459673456</v>
      </c>
      <c r="N67" s="223" t="n">
        <v>4.56779337082947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3.2602739726027</v>
      </c>
      <c r="E68" s="223" t="n">
        <v>82.8219178082192</v>
      </c>
      <c r="F68" s="223" t="n">
        <v>2.27397260273973</v>
      </c>
      <c r="G68" s="223" t="n">
        <v>80.5479452054794</v>
      </c>
      <c r="H68" s="223" t="n">
        <v>3.91780821917808</v>
      </c>
      <c r="I68" s="224" t="n">
        <v>100</v>
      </c>
      <c r="J68" s="223" t="n">
        <v>38.4597049710003</v>
      </c>
      <c r="K68" s="223" t="n">
        <v>56.6487459943325</v>
      </c>
      <c r="L68" s="223" t="n">
        <v>37.6387086522419</v>
      </c>
      <c r="M68" s="223" t="n">
        <v>19.0100373420906</v>
      </c>
      <c r="N68" s="223" t="n">
        <v>4.8915490346672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3.7269938650307</v>
      </c>
      <c r="E69" s="223" t="n">
        <v>82.3875255623722</v>
      </c>
      <c r="F69" s="223" t="n">
        <v>1.99386503067485</v>
      </c>
      <c r="G69" s="223" t="n">
        <v>80.3936605316974</v>
      </c>
      <c r="H69" s="223" t="n">
        <v>3.88548057259714</v>
      </c>
      <c r="I69" s="224" t="n">
        <v>100</v>
      </c>
      <c r="J69" s="223" t="n">
        <v>39.7617697107204</v>
      </c>
      <c r="K69" s="223" t="n">
        <v>54.9992265250348</v>
      </c>
      <c r="L69" s="223" t="n">
        <v>36.9901510854432</v>
      </c>
      <c r="M69" s="223" t="n">
        <v>18.0090754395916</v>
      </c>
      <c r="N69" s="223" t="n">
        <v>5.23900376424483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3.3504492939666</v>
      </c>
      <c r="E70" s="223" t="n">
        <v>82.4646983311938</v>
      </c>
      <c r="F70" s="223" t="n">
        <v>1.89987163029525</v>
      </c>
      <c r="G70" s="223" t="n">
        <v>80.5648267008986</v>
      </c>
      <c r="H70" s="223" t="n">
        <v>4.18485237483954</v>
      </c>
      <c r="I70" s="224" t="n">
        <v>100</v>
      </c>
      <c r="J70" s="223" t="n">
        <v>42.8507239141288</v>
      </c>
      <c r="K70" s="223" t="n">
        <v>51.8147778332501</v>
      </c>
      <c r="L70" s="223" t="n">
        <v>34.7054418372441</v>
      </c>
      <c r="M70" s="223" t="n">
        <v>17.109335996006</v>
      </c>
      <c r="N70" s="223" t="n">
        <v>5.334498252621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3.966049382716</v>
      </c>
      <c r="E71" s="223" t="n">
        <v>81.8672839506173</v>
      </c>
      <c r="F71" s="223" t="n">
        <v>1.8261316872428</v>
      </c>
      <c r="G71" s="223" t="n">
        <v>80.0411522633745</v>
      </c>
      <c r="H71" s="223" t="n">
        <v>4.16666666666667</v>
      </c>
      <c r="I71" s="224" t="n">
        <v>100</v>
      </c>
      <c r="J71" s="223" t="n">
        <v>42.7101290288878</v>
      </c>
      <c r="K71" s="223" t="n">
        <v>51.5149140678055</v>
      </c>
      <c r="L71" s="223" t="n">
        <v>34.1116857336886</v>
      </c>
      <c r="M71" s="223" t="n">
        <v>17.4032283341169</v>
      </c>
      <c r="N71" s="223" t="n">
        <v>5.77495690330669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14.1874007411329</v>
      </c>
      <c r="E72" s="223" t="n">
        <v>81.3922710428798</v>
      </c>
      <c r="F72" s="223" t="n">
        <v>1.74695606140815</v>
      </c>
      <c r="G72" s="223" t="n">
        <v>79.6453149814717</v>
      </c>
      <c r="H72" s="223" t="n">
        <v>4.42032821598729</v>
      </c>
      <c r="I72" s="224" t="n">
        <v>100</v>
      </c>
      <c r="J72" s="223" t="n">
        <v>41.7885995141517</v>
      </c>
      <c r="K72" s="223" t="n">
        <v>52.0959267837975</v>
      </c>
      <c r="L72" s="223" t="n">
        <v>34.6364612168804</v>
      </c>
      <c r="M72" s="223" t="n">
        <v>17.4594655669171</v>
      </c>
      <c r="N72" s="223" t="n">
        <v>6.1154737020507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13.4451392836839</v>
      </c>
      <c r="E73" s="223" t="n">
        <v>81.6088686753837</v>
      </c>
      <c r="F73" s="223" t="n">
        <v>1.81921546333144</v>
      </c>
      <c r="G73" s="223" t="n">
        <v>79.7896532120523</v>
      </c>
      <c r="H73" s="223" t="n">
        <v>4.94599204093235</v>
      </c>
      <c r="I73" s="224" t="n">
        <v>100</v>
      </c>
      <c r="J73" s="223" t="n">
        <v>41.6212475127606</v>
      </c>
      <c r="K73" s="223" t="n">
        <v>52.279608962713</v>
      </c>
      <c r="L73" s="223" t="n">
        <v>34.6512097355596</v>
      </c>
      <c r="M73" s="223" t="n">
        <v>17.6283992271534</v>
      </c>
      <c r="N73" s="223" t="n">
        <v>6.0991435245263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4.6678966789668</v>
      </c>
      <c r="E74" s="223" t="n">
        <v>79.9507995079951</v>
      </c>
      <c r="F74" s="223" t="n">
        <v>1.41451414514145</v>
      </c>
      <c r="G74" s="223" t="n">
        <v>78.5362853628536</v>
      </c>
      <c r="H74" s="223" t="n">
        <v>5.38130381303813</v>
      </c>
      <c r="I74" s="224" t="n">
        <v>100</v>
      </c>
      <c r="J74" s="223" t="n">
        <v>42.7806567984654</v>
      </c>
      <c r="K74" s="223" t="n">
        <v>51.00352163083</v>
      </c>
      <c r="L74" s="223" t="n">
        <v>33.6845420448364</v>
      </c>
      <c r="M74" s="223" t="n">
        <v>17.3189795859936</v>
      </c>
      <c r="N74" s="223" t="n">
        <v>6.21582157070461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15.620019126554</v>
      </c>
      <c r="E75" s="223" t="n">
        <v>78.6738922537456</v>
      </c>
      <c r="F75" s="223" t="n">
        <v>1.46636914249283</v>
      </c>
      <c r="G75" s="223" t="n">
        <v>77.2075231112528</v>
      </c>
      <c r="H75" s="223" t="n">
        <v>5.70608861970035</v>
      </c>
      <c r="I75" s="224" t="n">
        <v>100</v>
      </c>
      <c r="J75" s="223" t="n">
        <v>44.2590914240399</v>
      </c>
      <c r="K75" s="223" t="n">
        <v>49.3514217741022</v>
      </c>
      <c r="L75" s="223" t="n">
        <v>32.1485215815113</v>
      </c>
      <c r="M75" s="223" t="n">
        <v>17.2029001925909</v>
      </c>
      <c r="N75" s="223" t="n">
        <v>6.3894868018579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15.1677055506085</v>
      </c>
      <c r="E76" s="223" t="n">
        <v>79.4300979519145</v>
      </c>
      <c r="F76" s="223" t="n">
        <v>1.42475512021371</v>
      </c>
      <c r="G76" s="223" t="n">
        <v>78.0053428317008</v>
      </c>
      <c r="H76" s="223" t="n">
        <v>5.402196497477</v>
      </c>
      <c r="I76" s="224" t="n">
        <v>100</v>
      </c>
      <c r="J76" s="223" t="n">
        <v>45.0160102048786</v>
      </c>
      <c r="K76" s="223" t="n">
        <v>48.756931247234</v>
      </c>
      <c r="L76" s="223" t="n">
        <v>31.9891703329602</v>
      </c>
      <c r="M76" s="223" t="n">
        <v>16.7677609142738</v>
      </c>
      <c r="N76" s="223" t="n">
        <v>6.22705854788743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13.2684283727399</v>
      </c>
      <c r="E77" s="223" t="n">
        <v>81.2239221140473</v>
      </c>
      <c r="F77" s="223" t="n">
        <v>1.44645340751043</v>
      </c>
      <c r="G77" s="223" t="n">
        <v>79.7774687065369</v>
      </c>
      <c r="H77" s="223" t="n">
        <v>5.5076495132128</v>
      </c>
      <c r="I77" s="224" t="n">
        <v>100</v>
      </c>
      <c r="J77" s="223" t="n">
        <v>46.3088388803923</v>
      </c>
      <c r="K77" s="223" t="n">
        <v>47.6877139319787</v>
      </c>
      <c r="L77" s="223" t="n">
        <v>31.0271162576166</v>
      </c>
      <c r="M77" s="223" t="n">
        <v>16.6605976743621</v>
      </c>
      <c r="N77" s="223" t="n">
        <v>6.00344718762897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13.9139397062613</v>
      </c>
      <c r="E78" s="223" t="n">
        <v>81.0873486214893</v>
      </c>
      <c r="F78" s="223" t="n">
        <v>1.82942540582324</v>
      </c>
      <c r="G78" s="223" t="n">
        <v>79.2579232156661</v>
      </c>
      <c r="H78" s="223" t="n">
        <v>4.99871167224942</v>
      </c>
      <c r="I78" s="224" t="n">
        <v>100</v>
      </c>
      <c r="J78" s="223" t="n">
        <v>46.2635482030804</v>
      </c>
      <c r="K78" s="223" t="n">
        <v>47.5803384673892</v>
      </c>
      <c r="L78" s="223" t="n">
        <v>30.1625784369652</v>
      </c>
      <c r="M78" s="223" t="n">
        <v>17.417760030424</v>
      </c>
      <c r="N78" s="223" t="n">
        <v>6.15611332953033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16.3815947964346</v>
      </c>
      <c r="E79" s="223" t="n">
        <v>78.9930137316309</v>
      </c>
      <c r="F79" s="223" t="n">
        <v>1.58997831847748</v>
      </c>
      <c r="G79" s="223" t="n">
        <v>77.4030354131535</v>
      </c>
      <c r="H79" s="223" t="n">
        <v>4.62539147193447</v>
      </c>
      <c r="I79" s="224" t="n">
        <v>100</v>
      </c>
      <c r="J79" s="223" t="n">
        <v>40.3252165386501</v>
      </c>
      <c r="K79" s="223" t="n">
        <v>52.8735632183908</v>
      </c>
      <c r="L79" s="223" t="n">
        <v>34.0469575638721</v>
      </c>
      <c r="M79" s="223" t="n">
        <v>18.8266056545187</v>
      </c>
      <c r="N79" s="223" t="n">
        <v>6.80122024295909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15.8385093167702</v>
      </c>
      <c r="E80" s="223" t="n">
        <v>79.5031055900621</v>
      </c>
      <c r="F80" s="223" t="n">
        <v>1.31390348781653</v>
      </c>
      <c r="G80" s="223" t="n">
        <v>78.1892021022456</v>
      </c>
      <c r="H80" s="223" t="n">
        <v>4.6583850931677</v>
      </c>
      <c r="I80" s="224" t="n">
        <v>100</v>
      </c>
      <c r="J80" s="223" t="n">
        <v>41.733604473818</v>
      </c>
      <c r="K80" s="223" t="n">
        <v>51.7361464158617</v>
      </c>
      <c r="L80" s="223" t="n">
        <v>33.7290289781393</v>
      </c>
      <c r="M80" s="223" t="n">
        <v>18.0071174377224</v>
      </c>
      <c r="N80" s="223" t="n">
        <v>6.5302491103202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15.7685098406748</v>
      </c>
      <c r="E81" s="223" t="n">
        <v>79.5454545454546</v>
      </c>
      <c r="F81" s="223" t="n">
        <v>1.42924086223055</v>
      </c>
      <c r="G81" s="223" t="n">
        <v>78.116213683224</v>
      </c>
      <c r="H81" s="223" t="n">
        <v>4.68603561387067</v>
      </c>
      <c r="I81" s="224" t="n">
        <v>100</v>
      </c>
      <c r="J81" s="223" t="n">
        <v>41.3161036589648</v>
      </c>
      <c r="K81" s="223" t="n">
        <v>52.4709132195613</v>
      </c>
      <c r="L81" s="223" t="n">
        <v>33.9771051337875</v>
      </c>
      <c r="M81" s="223" t="n">
        <v>18.4938080857738</v>
      </c>
      <c r="N81" s="223" t="n">
        <v>6.21298312147389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6.5239294710327</v>
      </c>
      <c r="E82" s="223" t="n">
        <v>78.2871536523929</v>
      </c>
      <c r="F82" s="223" t="n">
        <v>1.58690176322418</v>
      </c>
      <c r="G82" s="223" t="n">
        <v>76.7002518891688</v>
      </c>
      <c r="H82" s="223" t="n">
        <v>5.18891687657431</v>
      </c>
      <c r="I82" s="224" t="n">
        <v>100</v>
      </c>
      <c r="J82" s="223" t="n">
        <v>39.6582438704233</v>
      </c>
      <c r="K82" s="223" t="n">
        <v>53.9684027940556</v>
      </c>
      <c r="L82" s="223" t="n">
        <v>35.4109043176597</v>
      </c>
      <c r="M82" s="223" t="n">
        <v>18.5574984763959</v>
      </c>
      <c r="N82" s="223" t="n">
        <v>6.3733533355210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4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4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67</v>
      </c>
    </row>
  </sheetData>
  <mergeCells count="8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1.1" hidden="true" customHeight="true" outlineLevel="0" collapsed="false">
      <c r="A3" s="75"/>
      <c r="B3" s="75"/>
      <c r="C3" s="268"/>
      <c r="D3" s="269"/>
      <c r="E3" s="269"/>
      <c r="F3" s="269"/>
      <c r="G3" s="269"/>
      <c r="H3" s="269"/>
      <c r="I3" s="268"/>
      <c r="J3" s="269"/>
      <c r="K3" s="269"/>
      <c r="L3" s="269"/>
      <c r="M3" s="269"/>
      <c r="N3" s="269"/>
    </row>
    <row r="4" customFormat="false" ht="11.1" hidden="true" customHeight="true" outlineLevel="0" collapsed="false">
      <c r="A4" s="75"/>
      <c r="B4" s="75"/>
      <c r="C4" s="268"/>
      <c r="D4" s="269"/>
      <c r="E4" s="269"/>
      <c r="F4" s="269"/>
      <c r="G4" s="269"/>
      <c r="H4" s="269"/>
      <c r="I4" s="268"/>
      <c r="J4" s="269"/>
      <c r="K4" s="269"/>
      <c r="L4" s="269"/>
      <c r="M4" s="269"/>
      <c r="N4" s="269"/>
    </row>
    <row r="5" customFormat="false" ht="11.1" hidden="false" customHeight="true" outlineLevel="0" collapsed="false">
      <c r="A5" s="86"/>
      <c r="B5" s="86"/>
      <c r="C5" s="270"/>
      <c r="D5" s="271"/>
      <c r="E5" s="271"/>
      <c r="F5" s="271"/>
      <c r="G5" s="271"/>
      <c r="H5" s="271"/>
      <c r="I5" s="270"/>
      <c r="J5" s="271"/>
      <c r="K5" s="271"/>
      <c r="L5" s="271"/>
      <c r="M5" s="271"/>
      <c r="N5" s="271"/>
    </row>
    <row r="6" customFormat="false" ht="14.1" hidden="false" customHeight="true" outlineLevel="0" collapsed="false">
      <c r="A6" s="272" t="s">
        <v>170</v>
      </c>
      <c r="B6" s="272"/>
      <c r="C6" s="88" t="s">
        <v>459</v>
      </c>
      <c r="D6" s="88"/>
      <c r="E6" s="88"/>
      <c r="F6" s="88"/>
      <c r="G6" s="88"/>
      <c r="H6" s="88"/>
      <c r="I6" s="270" t="s">
        <v>460</v>
      </c>
      <c r="J6" s="270"/>
      <c r="K6" s="270"/>
      <c r="L6" s="270"/>
      <c r="M6" s="270"/>
      <c r="N6" s="270"/>
    </row>
    <row r="7" customFormat="false" ht="12" hidden="false" customHeight="true" outlineLevel="0" collapsed="false">
      <c r="A7" s="272"/>
      <c r="B7" s="272"/>
      <c r="C7" s="162" t="s">
        <v>335</v>
      </c>
      <c r="D7" s="162" t="s">
        <v>462</v>
      </c>
      <c r="E7" s="162" t="s">
        <v>445</v>
      </c>
      <c r="F7" s="162"/>
      <c r="G7" s="162"/>
      <c r="H7" s="162" t="s">
        <v>463</v>
      </c>
      <c r="I7" s="162" t="s">
        <v>335</v>
      </c>
      <c r="J7" s="162" t="s">
        <v>462</v>
      </c>
      <c r="K7" s="162" t="s">
        <v>445</v>
      </c>
      <c r="L7" s="162"/>
      <c r="M7" s="162"/>
      <c r="N7" s="155" t="s">
        <v>463</v>
      </c>
    </row>
    <row r="8" customFormat="false" ht="36" hidden="false" customHeight="true" outlineLevel="0" collapsed="false">
      <c r="A8" s="272"/>
      <c r="B8" s="272"/>
      <c r="C8" s="162"/>
      <c r="D8" s="162"/>
      <c r="E8" s="107" t="s">
        <v>465</v>
      </c>
      <c r="F8" s="163" t="s">
        <v>449</v>
      </c>
      <c r="G8" s="163" t="s">
        <v>466</v>
      </c>
      <c r="H8" s="162"/>
      <c r="I8" s="162"/>
      <c r="J8" s="162"/>
      <c r="K8" s="107" t="s">
        <v>465</v>
      </c>
      <c r="L8" s="163" t="s">
        <v>449</v>
      </c>
      <c r="M8" s="163" t="s">
        <v>466</v>
      </c>
      <c r="N8" s="155"/>
    </row>
    <row r="9" customFormat="false" ht="11.1" hidden="false" customHeight="true" outlineLevel="0" collapsed="false">
      <c r="A9" s="272"/>
      <c r="B9" s="272"/>
      <c r="C9" s="155" t="n">
        <v>1</v>
      </c>
      <c r="D9" s="155" t="n">
        <v>2</v>
      </c>
      <c r="E9" s="155" t="n">
        <v>3</v>
      </c>
      <c r="F9" s="155" t="n">
        <v>4</v>
      </c>
      <c r="G9" s="155" t="n">
        <v>5</v>
      </c>
      <c r="H9" s="155" t="n">
        <v>6</v>
      </c>
      <c r="I9" s="155" t="n">
        <v>7</v>
      </c>
      <c r="J9" s="155" t="n">
        <v>8</v>
      </c>
      <c r="K9" s="155" t="n">
        <v>9</v>
      </c>
      <c r="L9" s="155" t="n">
        <v>10</v>
      </c>
      <c r="M9" s="155" t="n">
        <v>11</v>
      </c>
      <c r="N9" s="155" t="n">
        <v>12</v>
      </c>
    </row>
    <row r="10" s="219" customFormat="true" ht="21.95" hidden="false" customHeight="true" outlineLevel="0" collapsed="false">
      <c r="A10" s="216"/>
      <c r="B10" s="254"/>
      <c r="C10" s="225" t="s">
        <v>332</v>
      </c>
      <c r="D10" s="225"/>
      <c r="E10" s="217"/>
      <c r="F10" s="217"/>
      <c r="G10" s="217"/>
      <c r="H10" s="217"/>
      <c r="I10" s="217"/>
      <c r="J10" s="217"/>
      <c r="K10" s="217"/>
      <c r="L10" s="218"/>
      <c r="M10" s="218"/>
      <c r="N10" s="260"/>
      <c r="O10" s="260"/>
    </row>
    <row r="11" customFormat="false" ht="14.1" hidden="true" customHeight="true" outlineLevel="0" collapsed="false">
      <c r="A11" s="95" t="n">
        <v>1991</v>
      </c>
      <c r="B11" s="95"/>
      <c r="C11" s="220" t="n">
        <v>134.74</v>
      </c>
      <c r="D11" s="220" t="n">
        <v>106.14</v>
      </c>
      <c r="E11" s="220" t="n">
        <v>149.17</v>
      </c>
      <c r="F11" s="220" t="n">
        <v>322.56</v>
      </c>
      <c r="G11" s="220" t="n">
        <v>145.95</v>
      </c>
      <c r="H11" s="220" t="n">
        <v>37.14</v>
      </c>
      <c r="I11" s="220" t="n">
        <v>91.6</v>
      </c>
      <c r="J11" s="220" t="n">
        <v>82.57</v>
      </c>
      <c r="K11" s="220" t="n">
        <v>105.57</v>
      </c>
      <c r="L11" s="220" t="n">
        <v>97.36</v>
      </c>
      <c r="M11" s="220" t="n">
        <v>120.89</v>
      </c>
      <c r="N11" s="220" t="n">
        <v>40.93</v>
      </c>
    </row>
    <row r="12" customFormat="false" ht="11.1" hidden="true" customHeight="true" outlineLevel="0" collapsed="false">
      <c r="A12" s="95" t="n">
        <v>1992</v>
      </c>
      <c r="B12" s="95"/>
      <c r="C12" s="220" t="n">
        <v>145.9</v>
      </c>
      <c r="D12" s="220" t="n">
        <v>114.04</v>
      </c>
      <c r="E12" s="220" t="n">
        <v>161.75</v>
      </c>
      <c r="F12" s="220" t="n">
        <v>319.98</v>
      </c>
      <c r="G12" s="220" t="n">
        <v>158.8</v>
      </c>
      <c r="H12" s="220" t="n">
        <v>40.24</v>
      </c>
      <c r="I12" s="220" t="n">
        <v>95.37</v>
      </c>
      <c r="J12" s="220" t="n">
        <v>79.62</v>
      </c>
      <c r="K12" s="220" t="n">
        <v>116.98</v>
      </c>
      <c r="L12" s="220" t="n">
        <v>107.24</v>
      </c>
      <c r="M12" s="220" t="n">
        <v>135.14</v>
      </c>
      <c r="N12" s="220" t="n">
        <v>45.38</v>
      </c>
    </row>
    <row r="13" customFormat="false" ht="11.1" hidden="true" customHeight="true" outlineLevel="0" collapsed="false">
      <c r="A13" s="95" t="n">
        <v>1993</v>
      </c>
      <c r="B13" s="95"/>
      <c r="C13" s="220" t="n">
        <v>138.79</v>
      </c>
      <c r="D13" s="220" t="n">
        <v>98.53</v>
      </c>
      <c r="E13" s="220" t="n">
        <v>155.86</v>
      </c>
      <c r="F13" s="220" t="n">
        <v>286.04</v>
      </c>
      <c r="G13" s="220" t="n">
        <v>153.42</v>
      </c>
      <c r="H13" s="220" t="n">
        <v>42.95</v>
      </c>
      <c r="I13" s="220" t="n">
        <v>91.38</v>
      </c>
      <c r="J13" s="220" t="n">
        <v>68.09</v>
      </c>
      <c r="K13" s="220" t="n">
        <v>120.53</v>
      </c>
      <c r="L13" s="220" t="n">
        <v>112.3</v>
      </c>
      <c r="M13" s="220" t="n">
        <v>135.91</v>
      </c>
      <c r="N13" s="220" t="n">
        <v>48.59</v>
      </c>
    </row>
    <row r="14" customFormat="false" ht="11.1" hidden="true" customHeight="true" outlineLevel="0" collapsed="false">
      <c r="A14" s="95" t="n">
        <v>1994</v>
      </c>
      <c r="B14" s="95"/>
      <c r="C14" s="220" t="n">
        <v>136.63</v>
      </c>
      <c r="D14" s="220" t="n">
        <v>86.8</v>
      </c>
      <c r="E14" s="220" t="n">
        <v>155.53</v>
      </c>
      <c r="F14" s="220" t="n">
        <v>218.6</v>
      </c>
      <c r="G14" s="220" t="n">
        <v>154.31</v>
      </c>
      <c r="H14" s="220" t="n">
        <v>46.53</v>
      </c>
      <c r="I14" s="220" t="n">
        <v>95.96</v>
      </c>
      <c r="J14" s="220" t="n">
        <v>67.66</v>
      </c>
      <c r="K14" s="220" t="n">
        <v>130.7</v>
      </c>
      <c r="L14" s="220" t="n">
        <v>125.71</v>
      </c>
      <c r="M14" s="220" t="n">
        <v>140.05</v>
      </c>
      <c r="N14" s="220" t="n">
        <v>51.75</v>
      </c>
    </row>
    <row r="15" customFormat="false" ht="14.1" hidden="false" customHeight="true" outlineLevel="0" collapsed="false">
      <c r="A15" s="95" t="n">
        <v>1995</v>
      </c>
      <c r="B15" s="95"/>
      <c r="C15" s="220" t="n">
        <v>122.66</v>
      </c>
      <c r="D15" s="220" t="n">
        <v>82.59</v>
      </c>
      <c r="E15" s="220" t="n">
        <v>137.46</v>
      </c>
      <c r="F15" s="220" t="n">
        <v>184.44</v>
      </c>
      <c r="G15" s="220" t="n">
        <v>136.55</v>
      </c>
      <c r="H15" s="220" t="n">
        <v>51.75</v>
      </c>
      <c r="I15" s="220" t="n">
        <v>96.98</v>
      </c>
      <c r="J15" s="220" t="n">
        <v>69.39</v>
      </c>
      <c r="K15" s="220" t="n">
        <v>130.61</v>
      </c>
      <c r="L15" s="220" t="n">
        <v>126.14</v>
      </c>
      <c r="M15" s="220" t="n">
        <v>138.99</v>
      </c>
      <c r="N15" s="220" t="n">
        <v>54.68</v>
      </c>
    </row>
    <row r="16" customFormat="false" ht="11.1" hidden="false" customHeight="true" outlineLevel="0" collapsed="false">
      <c r="A16" s="95" t="n">
        <v>1996</v>
      </c>
      <c r="B16" s="95"/>
      <c r="C16" s="220" t="n">
        <v>120.39</v>
      </c>
      <c r="D16" s="220" t="n">
        <v>82.08</v>
      </c>
      <c r="E16" s="220" t="n">
        <v>134.46</v>
      </c>
      <c r="F16" s="220" t="n">
        <v>204.44</v>
      </c>
      <c r="G16" s="220" t="n">
        <v>133.12</v>
      </c>
      <c r="H16" s="220" t="n">
        <v>52.98</v>
      </c>
      <c r="I16" s="220" t="n">
        <v>96.58</v>
      </c>
      <c r="J16" s="220" t="n">
        <v>71.36</v>
      </c>
      <c r="K16" s="220" t="n">
        <v>126.94</v>
      </c>
      <c r="L16" s="220" t="n">
        <v>125.86</v>
      </c>
      <c r="M16" s="220" t="n">
        <v>128.95</v>
      </c>
      <c r="N16" s="220" t="n">
        <v>59.37</v>
      </c>
    </row>
    <row r="17" customFormat="false" ht="11.1" hidden="false" customHeight="true" outlineLevel="0" collapsed="false">
      <c r="A17" s="95" t="n">
        <v>1997</v>
      </c>
      <c r="B17" s="95"/>
      <c r="C17" s="220" t="n">
        <v>112.35</v>
      </c>
      <c r="D17" s="220" t="n">
        <v>73.37</v>
      </c>
      <c r="E17" s="220" t="n">
        <v>125.45</v>
      </c>
      <c r="F17" s="220" t="n">
        <v>206.66</v>
      </c>
      <c r="G17" s="220" t="n">
        <v>123.9</v>
      </c>
      <c r="H17" s="220" t="n">
        <v>57.6</v>
      </c>
      <c r="I17" s="220" t="n">
        <v>98.28</v>
      </c>
      <c r="J17" s="220" t="n">
        <v>75.33</v>
      </c>
      <c r="K17" s="220" t="n">
        <v>126.11</v>
      </c>
      <c r="L17" s="220" t="n">
        <v>126.29</v>
      </c>
      <c r="M17" s="220" t="n">
        <v>125.75</v>
      </c>
      <c r="N17" s="220" t="n">
        <v>62.03</v>
      </c>
    </row>
    <row r="18" customFormat="false" ht="11.1" hidden="false" customHeight="true" outlineLevel="0" collapsed="false">
      <c r="A18" s="95" t="n">
        <v>1998</v>
      </c>
      <c r="B18" s="95"/>
      <c r="C18" s="220" t="n">
        <v>115.07</v>
      </c>
      <c r="D18" s="220" t="n">
        <v>86.92</v>
      </c>
      <c r="E18" s="220" t="n">
        <v>125.33</v>
      </c>
      <c r="F18" s="220" t="n">
        <v>184.44</v>
      </c>
      <c r="G18" s="220" t="n">
        <v>124.19</v>
      </c>
      <c r="H18" s="220" t="n">
        <v>63.15</v>
      </c>
      <c r="I18" s="220" t="n">
        <v>102.33</v>
      </c>
      <c r="J18" s="220" t="n">
        <v>83.86</v>
      </c>
      <c r="K18" s="220" t="n">
        <v>124.91</v>
      </c>
      <c r="L18" s="220" t="n">
        <v>126.96</v>
      </c>
      <c r="M18" s="220" t="n">
        <v>121.02</v>
      </c>
      <c r="N18" s="220" t="n">
        <v>69.82</v>
      </c>
    </row>
    <row r="19" customFormat="false" ht="11.1" hidden="false" customHeight="true" outlineLevel="0" collapsed="false">
      <c r="A19" s="95" t="n">
        <v>1999</v>
      </c>
      <c r="B19" s="95"/>
      <c r="C19" s="220" t="n">
        <v>124.24</v>
      </c>
      <c r="D19" s="220" t="n">
        <v>98.59</v>
      </c>
      <c r="E19" s="220" t="n">
        <v>133.99</v>
      </c>
      <c r="F19" s="220" t="n">
        <v>173.33</v>
      </c>
      <c r="G19" s="220" t="n">
        <v>133.23</v>
      </c>
      <c r="H19" s="220" t="n">
        <v>70.66</v>
      </c>
      <c r="I19" s="220" t="n">
        <v>106.64</v>
      </c>
      <c r="J19" s="220" t="n">
        <v>91.06</v>
      </c>
      <c r="K19" s="220" t="n">
        <v>125.41</v>
      </c>
      <c r="L19" s="220" t="n">
        <v>128.79</v>
      </c>
      <c r="M19" s="220" t="n">
        <v>119</v>
      </c>
      <c r="N19" s="220" t="n">
        <v>79.57</v>
      </c>
    </row>
    <row r="20" customFormat="false" ht="14.1" hidden="false" customHeight="true" outlineLevel="0" collapsed="false">
      <c r="A20" s="95" t="n">
        <v>2000</v>
      </c>
      <c r="B20" s="95"/>
      <c r="C20" s="220" t="n">
        <v>122.78</v>
      </c>
      <c r="D20" s="220" t="n">
        <v>95.65</v>
      </c>
      <c r="E20" s="220" t="n">
        <v>132.24</v>
      </c>
      <c r="F20" s="220" t="n">
        <v>164.44</v>
      </c>
      <c r="G20" s="220" t="n">
        <v>131.62</v>
      </c>
      <c r="H20" s="220" t="n">
        <v>76.24</v>
      </c>
      <c r="I20" s="220" t="n">
        <v>109.85</v>
      </c>
      <c r="J20" s="220" t="n">
        <v>101.25</v>
      </c>
      <c r="K20" s="220" t="n">
        <v>121.45</v>
      </c>
      <c r="L20" s="220" t="n">
        <v>124.6</v>
      </c>
      <c r="M20" s="220" t="n">
        <v>115.49</v>
      </c>
      <c r="N20" s="220" t="n">
        <v>84.03</v>
      </c>
    </row>
    <row r="21" customFormat="false" ht="11.1" hidden="false" customHeight="true" outlineLevel="0" collapsed="false">
      <c r="A21" s="95" t="n">
        <v>2001</v>
      </c>
      <c r="B21" s="95"/>
      <c r="C21" s="220" t="n">
        <v>122.78</v>
      </c>
      <c r="D21" s="220" t="n">
        <v>102.09</v>
      </c>
      <c r="E21" s="220" t="n">
        <v>130.59</v>
      </c>
      <c r="F21" s="220" t="n">
        <v>157.77</v>
      </c>
      <c r="G21" s="220" t="n">
        <v>130.07</v>
      </c>
      <c r="H21" s="220" t="n">
        <v>78.58</v>
      </c>
      <c r="I21" s="220" t="n">
        <v>105.87</v>
      </c>
      <c r="J21" s="220" t="n">
        <v>97.98</v>
      </c>
      <c r="K21" s="220" t="n">
        <v>115.56</v>
      </c>
      <c r="L21" s="220" t="n">
        <v>117.23</v>
      </c>
      <c r="M21" s="220" t="n">
        <v>112.39</v>
      </c>
      <c r="N21" s="220" t="n">
        <v>88.39</v>
      </c>
    </row>
    <row r="22" customFormat="false" ht="11.1" hidden="false" customHeight="true" outlineLevel="0" collapsed="false">
      <c r="A22" s="95" t="n">
        <v>2002</v>
      </c>
      <c r="B22" s="95"/>
      <c r="C22" s="220" t="n">
        <v>120.03</v>
      </c>
      <c r="D22" s="220" t="n">
        <v>103.03</v>
      </c>
      <c r="E22" s="220" t="n">
        <v>126.36</v>
      </c>
      <c r="F22" s="220" t="n">
        <v>146.66</v>
      </c>
      <c r="G22" s="220" t="n">
        <v>125.97</v>
      </c>
      <c r="H22" s="220" t="n">
        <v>83.92</v>
      </c>
      <c r="I22" s="220" t="n">
        <v>98.97</v>
      </c>
      <c r="J22" s="220" t="n">
        <v>90.26</v>
      </c>
      <c r="K22" s="220" t="n">
        <v>108.42</v>
      </c>
      <c r="L22" s="220" t="n">
        <v>110.2</v>
      </c>
      <c r="M22" s="220" t="n">
        <v>105.05</v>
      </c>
      <c r="N22" s="220" t="n">
        <v>88.87</v>
      </c>
    </row>
    <row r="23" customFormat="false" ht="11.1" hidden="false" customHeight="true" outlineLevel="0" collapsed="false">
      <c r="A23" s="95" t="n">
        <v>2003</v>
      </c>
      <c r="B23" s="95"/>
      <c r="C23" s="220" t="n">
        <v>112.6</v>
      </c>
      <c r="D23" s="220" t="n">
        <v>93.8</v>
      </c>
      <c r="E23" s="220" t="n">
        <v>118.1</v>
      </c>
      <c r="F23" s="220" t="n">
        <v>142.22</v>
      </c>
      <c r="G23" s="220" t="n">
        <v>117.64</v>
      </c>
      <c r="H23" s="220" t="n">
        <v>91.46</v>
      </c>
      <c r="I23" s="220" t="n">
        <v>98.3</v>
      </c>
      <c r="J23" s="220" t="n">
        <v>90.63</v>
      </c>
      <c r="K23" s="220" t="n">
        <v>106.55</v>
      </c>
      <c r="L23" s="220" t="n">
        <v>108.01</v>
      </c>
      <c r="M23" s="220" t="n">
        <v>103.79</v>
      </c>
      <c r="N23" s="220" t="n">
        <v>89.69</v>
      </c>
    </row>
    <row r="24" customFormat="false" ht="11.1" hidden="false" customHeight="true" outlineLevel="0" collapsed="false">
      <c r="A24" s="95" t="n">
        <v>2004</v>
      </c>
      <c r="B24" s="95"/>
      <c r="C24" s="220" t="n">
        <v>103.83</v>
      </c>
      <c r="D24" s="220" t="n">
        <v>95.98</v>
      </c>
      <c r="E24" s="220" t="n">
        <v>106.17</v>
      </c>
      <c r="F24" s="220" t="n">
        <v>100</v>
      </c>
      <c r="G24" s="220" t="n">
        <v>106.28</v>
      </c>
      <c r="H24" s="220" t="n">
        <v>94.09</v>
      </c>
      <c r="I24" s="220" t="n">
        <v>98.82</v>
      </c>
      <c r="J24" s="220" t="n">
        <v>94.69</v>
      </c>
      <c r="K24" s="220" t="n">
        <v>103.19</v>
      </c>
      <c r="L24" s="220" t="n">
        <v>104.53</v>
      </c>
      <c r="M24" s="220" t="n">
        <v>100.67</v>
      </c>
      <c r="N24" s="220" t="n">
        <v>94.35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5.39</v>
      </c>
      <c r="D26" s="220" t="n">
        <v>106.53</v>
      </c>
      <c r="E26" s="220" t="n">
        <v>105.11</v>
      </c>
      <c r="F26" s="220" t="n">
        <v>102.17</v>
      </c>
      <c r="G26" s="220" t="n">
        <v>105.16</v>
      </c>
      <c r="H26" s="220" t="n">
        <v>106.15</v>
      </c>
      <c r="I26" s="220" t="n">
        <v>108.48</v>
      </c>
      <c r="J26" s="220" t="n">
        <v>111.85</v>
      </c>
      <c r="K26" s="220" t="n">
        <v>105.35</v>
      </c>
      <c r="L26" s="220" t="n">
        <v>106.02</v>
      </c>
      <c r="M26" s="220" t="n">
        <v>104.12</v>
      </c>
      <c r="N26" s="220" t="n">
        <v>109.22</v>
      </c>
    </row>
    <row r="27" customFormat="false" ht="11.1" hidden="false" customHeight="true" outlineLevel="0" collapsed="false">
      <c r="A27" s="95" t="n">
        <v>2007</v>
      </c>
      <c r="B27" s="95"/>
      <c r="C27" s="220" t="n">
        <v>107.33</v>
      </c>
      <c r="D27" s="220" t="n">
        <v>97.36</v>
      </c>
      <c r="E27" s="220" t="n">
        <v>108.21</v>
      </c>
      <c r="F27" s="220" t="n">
        <v>104.3</v>
      </c>
      <c r="G27" s="220" t="n">
        <v>108.28</v>
      </c>
      <c r="H27" s="220" t="n">
        <v>121.9</v>
      </c>
      <c r="I27" s="220" t="n">
        <v>113.91</v>
      </c>
      <c r="J27" s="220" t="n">
        <v>124.21</v>
      </c>
      <c r="K27" s="220" t="n">
        <v>104.52</v>
      </c>
      <c r="L27" s="220" t="n">
        <v>104.15</v>
      </c>
      <c r="M27" s="220" t="n">
        <v>105.24</v>
      </c>
      <c r="N27" s="220" t="n">
        <v>116.53</v>
      </c>
    </row>
    <row r="28" customFormat="false" ht="11.1" hidden="false" customHeight="true" outlineLevel="0" collapsed="false">
      <c r="A28" s="95" t="n">
        <v>2008</v>
      </c>
      <c r="B28" s="95"/>
      <c r="C28" s="220" t="n">
        <v>112.55</v>
      </c>
      <c r="D28" s="220" t="n">
        <v>111.04</v>
      </c>
      <c r="E28" s="220" t="n">
        <v>112.14</v>
      </c>
      <c r="F28" s="220" t="n">
        <v>138.4</v>
      </c>
      <c r="G28" s="220" t="n">
        <v>111.64</v>
      </c>
      <c r="H28" s="220" t="n">
        <v>123.13</v>
      </c>
      <c r="I28" s="220" t="n">
        <v>115.02</v>
      </c>
      <c r="J28" s="220" t="n">
        <v>127.43</v>
      </c>
      <c r="K28" s="220" t="n">
        <v>103.15</v>
      </c>
      <c r="L28" s="220" t="n">
        <v>100.34</v>
      </c>
      <c r="M28" s="220" t="n">
        <v>108.46</v>
      </c>
      <c r="N28" s="220" t="n">
        <v>124.26</v>
      </c>
    </row>
    <row r="29" customFormat="false" ht="11.1" hidden="false" customHeight="true" outlineLevel="0" collapsed="false">
      <c r="A29" s="95" t="n">
        <v>2009</v>
      </c>
      <c r="B29" s="95"/>
      <c r="C29" s="220" t="n">
        <v>118.93</v>
      </c>
      <c r="D29" s="220" t="n">
        <v>139.62</v>
      </c>
      <c r="E29" s="220" t="n">
        <v>114.99</v>
      </c>
      <c r="F29" s="220" t="n">
        <v>126.7</v>
      </c>
      <c r="G29" s="220" t="n">
        <v>114.76</v>
      </c>
      <c r="H29" s="220" t="n">
        <v>123.76</v>
      </c>
      <c r="I29" s="220" t="n">
        <v>99.86</v>
      </c>
      <c r="J29" s="220" t="n">
        <v>97.03</v>
      </c>
      <c r="K29" s="220" t="n">
        <v>98.93</v>
      </c>
      <c r="L29" s="220" t="n">
        <v>97.79</v>
      </c>
      <c r="M29" s="220" t="n">
        <v>101.12</v>
      </c>
      <c r="N29" s="220" t="n">
        <v>120.28</v>
      </c>
    </row>
    <row r="30" customFormat="false" ht="14.1" hidden="false" customHeight="true" outlineLevel="0" collapsed="false">
      <c r="A30" s="95" t="n">
        <v>2010</v>
      </c>
      <c r="B30" s="95"/>
      <c r="C30" s="220" t="n">
        <v>119.3</v>
      </c>
      <c r="D30" s="220" t="n">
        <v>136.13</v>
      </c>
      <c r="E30" s="220" t="n">
        <v>115.83</v>
      </c>
      <c r="F30" s="220" t="n">
        <v>103.66</v>
      </c>
      <c r="G30" s="220" t="n">
        <v>116.05</v>
      </c>
      <c r="H30" s="220" t="n">
        <v>127.63</v>
      </c>
      <c r="I30" s="220" t="n">
        <v>106.39</v>
      </c>
      <c r="J30" s="220" t="n">
        <v>107.61</v>
      </c>
      <c r="K30" s="220" t="n">
        <v>102.51</v>
      </c>
      <c r="L30" s="220" t="n">
        <v>102.43</v>
      </c>
      <c r="M30" s="220" t="n">
        <v>102.73</v>
      </c>
      <c r="N30" s="220" t="n">
        <v>124.33</v>
      </c>
    </row>
    <row r="31" customFormat="false" ht="11.1" hidden="false" customHeight="true" outlineLevel="0" collapsed="false">
      <c r="A31" s="95" t="n">
        <v>2011</v>
      </c>
      <c r="B31" s="95"/>
      <c r="C31" s="220" t="n">
        <v>119.02</v>
      </c>
      <c r="D31" s="220" t="n">
        <v>138.18</v>
      </c>
      <c r="E31" s="220" t="n">
        <v>114.82</v>
      </c>
      <c r="F31" s="220" t="n">
        <v>111.2</v>
      </c>
      <c r="G31" s="220" t="n">
        <v>114.88</v>
      </c>
      <c r="H31" s="220" t="n">
        <v>133.52</v>
      </c>
      <c r="I31" s="220" t="n">
        <v>113.67</v>
      </c>
      <c r="J31" s="220" t="n">
        <v>115.34</v>
      </c>
      <c r="K31" s="220" t="n">
        <v>109.63</v>
      </c>
      <c r="L31" s="220" t="n">
        <v>108.91</v>
      </c>
      <c r="M31" s="220" t="n">
        <v>111.04</v>
      </c>
      <c r="N31" s="220" t="n">
        <v>129.17</v>
      </c>
    </row>
    <row r="32" customFormat="false" ht="11.1" hidden="false" customHeight="true" outlineLevel="0" collapsed="false">
      <c r="A32" s="95" t="n">
        <v>2012</v>
      </c>
      <c r="B32" s="95"/>
      <c r="C32" s="220" t="n">
        <v>108.51</v>
      </c>
      <c r="D32" s="220" t="n">
        <v>134.69</v>
      </c>
      <c r="E32" s="220" t="n">
        <v>102.31</v>
      </c>
      <c r="F32" s="220" t="n">
        <v>113.02</v>
      </c>
      <c r="G32" s="220" t="n">
        <v>102.1</v>
      </c>
      <c r="H32" s="220" t="n">
        <v>140.2</v>
      </c>
      <c r="I32" s="220" t="n">
        <v>112.02</v>
      </c>
      <c r="J32" s="220" t="n">
        <v>110.24</v>
      </c>
      <c r="K32" s="220" t="n">
        <v>110.01</v>
      </c>
      <c r="L32" s="220" t="n">
        <v>110.57</v>
      </c>
      <c r="M32" s="220" t="n">
        <v>109.02</v>
      </c>
      <c r="N32" s="220" t="n">
        <v>133.1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261"/>
      <c r="O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4.1" hidden="true" customHeight="true" outlineLevel="0" collapsed="false">
      <c r="A37" s="95" t="n">
        <v>1992</v>
      </c>
      <c r="B37" s="95"/>
      <c r="C37" s="223" t="n">
        <v>8.28261837613181</v>
      </c>
      <c r="D37" s="223" t="n">
        <v>7.44299981156964</v>
      </c>
      <c r="E37" s="223" t="n">
        <v>8.43333109874639</v>
      </c>
      <c r="F37" s="223" t="n">
        <v>-0.79985119047619</v>
      </c>
      <c r="G37" s="223" t="n">
        <v>8.80438506337788</v>
      </c>
      <c r="H37" s="223" t="n">
        <v>8.3467959073775</v>
      </c>
      <c r="I37" s="223" t="n">
        <v>4.11572052401748</v>
      </c>
      <c r="J37" s="223" t="n">
        <v>-3.57272617173307</v>
      </c>
      <c r="K37" s="223" t="n">
        <v>10.8079946954627</v>
      </c>
      <c r="L37" s="223" t="n">
        <v>10.1479046836483</v>
      </c>
      <c r="M37" s="223" t="n">
        <v>11.787575481843</v>
      </c>
      <c r="N37" s="223" t="n">
        <v>10.8722208648913</v>
      </c>
      <c r="O37" s="252"/>
      <c r="P37" s="252"/>
      <c r="Q37" s="252"/>
      <c r="R37" s="252"/>
    </row>
    <row r="38" customFormat="false" ht="11.1" hidden="true" customHeight="true" outlineLevel="0" collapsed="false">
      <c r="A38" s="95" t="n">
        <v>1993</v>
      </c>
      <c r="B38" s="95"/>
      <c r="C38" s="223" t="n">
        <v>-4.87320082248117</v>
      </c>
      <c r="D38" s="223" t="n">
        <v>-13.6004910557699</v>
      </c>
      <c r="E38" s="223" t="n">
        <v>-3.64142194744976</v>
      </c>
      <c r="F38" s="223" t="n">
        <v>-10.6069129320583</v>
      </c>
      <c r="G38" s="223" t="n">
        <v>-3.38790931989927</v>
      </c>
      <c r="H38" s="223" t="n">
        <v>6.73459244532803</v>
      </c>
      <c r="I38" s="223" t="n">
        <v>-4.18370556778862</v>
      </c>
      <c r="J38" s="223" t="n">
        <v>-14.4812861090178</v>
      </c>
      <c r="K38" s="223" t="n">
        <v>3.03470678748504</v>
      </c>
      <c r="L38" s="223" t="n">
        <v>4.7183886609474</v>
      </c>
      <c r="M38" s="223" t="n">
        <v>0.569779487938433</v>
      </c>
      <c r="N38" s="223" t="n">
        <v>7.07360070515645</v>
      </c>
      <c r="O38" s="252"/>
      <c r="P38" s="252"/>
      <c r="Q38" s="252"/>
      <c r="R38" s="252"/>
    </row>
    <row r="39" customFormat="false" ht="11.1" hidden="true" customHeight="true" outlineLevel="0" collapsed="false">
      <c r="A39" s="95" t="n">
        <v>1994</v>
      </c>
      <c r="B39" s="95"/>
      <c r="C39" s="223" t="n">
        <v>-1.55630809136105</v>
      </c>
      <c r="D39" s="223" t="n">
        <v>-11.9050035522176</v>
      </c>
      <c r="E39" s="223" t="n">
        <v>-0.211728474271794</v>
      </c>
      <c r="F39" s="223" t="n">
        <v>-23.5771220808279</v>
      </c>
      <c r="G39" s="223" t="n">
        <v>0.580106896102222</v>
      </c>
      <c r="H39" s="223" t="n">
        <v>8.33527357392316</v>
      </c>
      <c r="I39" s="223" t="n">
        <v>5.01203764499891</v>
      </c>
      <c r="J39" s="223" t="n">
        <v>-0.631517109707744</v>
      </c>
      <c r="K39" s="223" t="n">
        <v>8.43773334439557</v>
      </c>
      <c r="L39" s="223" t="n">
        <v>11.9412288512912</v>
      </c>
      <c r="M39" s="223" t="n">
        <v>3.04613347067915</v>
      </c>
      <c r="N39" s="223" t="n">
        <v>6.50339576044452</v>
      </c>
      <c r="O39" s="252"/>
      <c r="P39" s="252"/>
      <c r="Q39" s="252"/>
      <c r="R39" s="252"/>
    </row>
    <row r="40" customFormat="false" ht="14.1" hidden="false" customHeight="true" outlineLevel="0" collapsed="false">
      <c r="A40" s="95" t="n">
        <v>1995</v>
      </c>
      <c r="B40" s="95"/>
      <c r="C40" s="223" t="n">
        <v>-10.224694430213</v>
      </c>
      <c r="D40" s="223" t="n">
        <v>-4.85023041474653</v>
      </c>
      <c r="E40" s="223" t="n">
        <v>-11.6183372982704</v>
      </c>
      <c r="F40" s="223" t="n">
        <v>-15.6267154620311</v>
      </c>
      <c r="G40" s="223" t="n">
        <v>-11.5092994621217</v>
      </c>
      <c r="H40" s="223" t="n">
        <v>11.2185686653772</v>
      </c>
      <c r="I40" s="223" t="n">
        <v>1.06294289287203</v>
      </c>
      <c r="J40" s="223" t="n">
        <v>2.55690215784807</v>
      </c>
      <c r="K40" s="223" t="n">
        <v>-0.0688599846977667</v>
      </c>
      <c r="L40" s="223" t="n">
        <v>0.342057115583486</v>
      </c>
      <c r="M40" s="223" t="n">
        <v>-0.756872545519457</v>
      </c>
      <c r="N40" s="223" t="n">
        <v>5.66183574879227</v>
      </c>
      <c r="O40" s="252"/>
      <c r="P40" s="252"/>
      <c r="Q40" s="252"/>
      <c r="R40" s="252"/>
    </row>
    <row r="41" customFormat="false" ht="11.1" hidden="false" customHeight="true" outlineLevel="0" collapsed="false">
      <c r="A41" s="95" t="n">
        <v>1996</v>
      </c>
      <c r="B41" s="95"/>
      <c r="C41" s="223" t="n">
        <v>-1.85064405674221</v>
      </c>
      <c r="D41" s="223" t="n">
        <v>-0.617508172902291</v>
      </c>
      <c r="E41" s="223" t="n">
        <v>-2.18245307725884</v>
      </c>
      <c r="F41" s="223" t="n">
        <v>10.8436347863804</v>
      </c>
      <c r="G41" s="223" t="n">
        <v>-2.51190040278286</v>
      </c>
      <c r="H41" s="223" t="n">
        <v>2.37681159420289</v>
      </c>
      <c r="I41" s="223" t="n">
        <v>-0.412456176531251</v>
      </c>
      <c r="J41" s="223" t="n">
        <v>2.83902579622423</v>
      </c>
      <c r="K41" s="223" t="n">
        <v>-2.80989204501954</v>
      </c>
      <c r="L41" s="223" t="n">
        <v>-0.2219755826859</v>
      </c>
      <c r="M41" s="223" t="n">
        <v>-7.2235412619613</v>
      </c>
      <c r="N41" s="223" t="n">
        <v>8.5771762984638</v>
      </c>
      <c r="O41" s="252"/>
      <c r="P41" s="252"/>
      <c r="Q41" s="252"/>
      <c r="R41" s="252"/>
    </row>
    <row r="42" customFormat="false" ht="11.1" hidden="false" customHeight="true" outlineLevel="0" collapsed="false">
      <c r="A42" s="95" t="n">
        <v>1997</v>
      </c>
      <c r="B42" s="95"/>
      <c r="C42" s="223" t="n">
        <v>-6.67829553949663</v>
      </c>
      <c r="D42" s="223" t="n">
        <v>-10.6115984405458</v>
      </c>
      <c r="E42" s="223" t="n">
        <v>-6.70087758441173</v>
      </c>
      <c r="F42" s="223" t="n">
        <v>1.0858931715907</v>
      </c>
      <c r="G42" s="223" t="n">
        <v>-6.92608173076923</v>
      </c>
      <c r="H42" s="223" t="n">
        <v>8.72027180067951</v>
      </c>
      <c r="I42" s="223" t="n">
        <v>1.76019879892317</v>
      </c>
      <c r="J42" s="223" t="n">
        <v>5.56334080717488</v>
      </c>
      <c r="K42" s="223" t="n">
        <v>-0.653852213644228</v>
      </c>
      <c r="L42" s="223" t="n">
        <v>0.341649451771815</v>
      </c>
      <c r="M42" s="223" t="n">
        <v>-2.48158200853042</v>
      </c>
      <c r="N42" s="223" t="n">
        <v>4.48037729493012</v>
      </c>
      <c r="O42" s="252"/>
      <c r="P42" s="252"/>
      <c r="Q42" s="252"/>
      <c r="R42" s="252"/>
    </row>
    <row r="43" customFormat="false" ht="11.1" hidden="false" customHeight="true" outlineLevel="0" collapsed="false">
      <c r="A43" s="95" t="n">
        <v>1998</v>
      </c>
      <c r="B43" s="95"/>
      <c r="C43" s="223" t="n">
        <v>2.42100578549176</v>
      </c>
      <c r="D43" s="223" t="n">
        <v>18.4680387079188</v>
      </c>
      <c r="E43" s="223" t="n">
        <v>-0.0956556396970854</v>
      </c>
      <c r="F43" s="223" t="n">
        <v>-10.7519597406368</v>
      </c>
      <c r="G43" s="223" t="n">
        <v>0.234059725585141</v>
      </c>
      <c r="H43" s="223" t="n">
        <v>9.63541666666666</v>
      </c>
      <c r="I43" s="223" t="n">
        <v>4.12087912087912</v>
      </c>
      <c r="J43" s="223" t="n">
        <v>11.3235098898181</v>
      </c>
      <c r="K43" s="223" t="n">
        <v>-0.951550233922774</v>
      </c>
      <c r="L43" s="223" t="n">
        <v>0.530524982183849</v>
      </c>
      <c r="M43" s="223" t="n">
        <v>-3.76143141153081</v>
      </c>
      <c r="N43" s="223" t="n">
        <v>12.5584394647751</v>
      </c>
      <c r="O43" s="252"/>
      <c r="P43" s="252"/>
      <c r="Q43" s="252"/>
      <c r="R43" s="252"/>
    </row>
    <row r="44" customFormat="false" ht="11.1" hidden="false" customHeight="true" outlineLevel="0" collapsed="false">
      <c r="A44" s="95" t="n">
        <v>1999</v>
      </c>
      <c r="B44" s="95"/>
      <c r="C44" s="223" t="n">
        <v>7.96906230989833</v>
      </c>
      <c r="D44" s="223" t="n">
        <v>13.4261389783709</v>
      </c>
      <c r="E44" s="223" t="n">
        <v>6.90975823825102</v>
      </c>
      <c r="F44" s="223" t="n">
        <v>-6.0236391238343</v>
      </c>
      <c r="G44" s="223" t="n">
        <v>7.27916901521861</v>
      </c>
      <c r="H44" s="223" t="n">
        <v>11.8923198733175</v>
      </c>
      <c r="I44" s="223" t="n">
        <v>4.21186357861821</v>
      </c>
      <c r="J44" s="223" t="n">
        <v>8.58573813498688</v>
      </c>
      <c r="K44" s="223" t="n">
        <v>0.400288207509419</v>
      </c>
      <c r="L44" s="223" t="n">
        <v>1.44139886578449</v>
      </c>
      <c r="M44" s="223" t="n">
        <v>-1.66914559576929</v>
      </c>
      <c r="N44" s="223" t="n">
        <v>13.9644800916643</v>
      </c>
      <c r="O44" s="252"/>
      <c r="P44" s="252"/>
      <c r="Q44" s="252"/>
      <c r="R44" s="252"/>
    </row>
    <row r="45" customFormat="false" ht="14.1" hidden="false" customHeight="true" outlineLevel="0" collapsed="false">
      <c r="A45" s="95" t="n">
        <v>2000</v>
      </c>
      <c r="B45" s="95"/>
      <c r="C45" s="223" t="n">
        <v>-1.17514488087572</v>
      </c>
      <c r="D45" s="223" t="n">
        <v>-2.98204686073638</v>
      </c>
      <c r="E45" s="223" t="n">
        <v>-1.30606761698634</v>
      </c>
      <c r="F45" s="223" t="n">
        <v>-5.12894478739977</v>
      </c>
      <c r="G45" s="223" t="n">
        <v>-1.20843653831719</v>
      </c>
      <c r="H45" s="223" t="n">
        <v>7.89697141239741</v>
      </c>
      <c r="I45" s="223" t="n">
        <v>3.01012753188297</v>
      </c>
      <c r="J45" s="223" t="n">
        <v>11.1904238963321</v>
      </c>
      <c r="K45" s="223" t="n">
        <v>-3.15764293118571</v>
      </c>
      <c r="L45" s="223" t="n">
        <v>-3.25335817998291</v>
      </c>
      <c r="M45" s="223" t="n">
        <v>-2.94957983193278</v>
      </c>
      <c r="N45" s="223" t="n">
        <v>5.60512756063845</v>
      </c>
      <c r="O45" s="252"/>
      <c r="P45" s="252"/>
      <c r="Q45" s="252"/>
      <c r="R45" s="252"/>
    </row>
    <row r="46" customFormat="false" ht="11.1" hidden="false" customHeight="true" outlineLevel="0" collapsed="false">
      <c r="A46" s="95" t="n">
        <v>2001</v>
      </c>
      <c r="B46" s="95"/>
      <c r="C46" s="223" t="n">
        <v>0</v>
      </c>
      <c r="D46" s="223" t="n">
        <v>6.73288029273394</v>
      </c>
      <c r="E46" s="223" t="n">
        <v>-1.24773139745918</v>
      </c>
      <c r="F46" s="223" t="n">
        <v>-4.05619070785697</v>
      </c>
      <c r="G46" s="223" t="n">
        <v>-1.17763257863548</v>
      </c>
      <c r="H46" s="223" t="n">
        <v>3.06925498426023</v>
      </c>
      <c r="I46" s="223" t="n">
        <v>-3.62312243969048</v>
      </c>
      <c r="J46" s="223" t="n">
        <v>-3.22962962962963</v>
      </c>
      <c r="K46" s="223" t="n">
        <v>-4.84973240016467</v>
      </c>
      <c r="L46" s="223" t="n">
        <v>-5.91492776886035</v>
      </c>
      <c r="M46" s="223" t="n">
        <v>-2.68421508355702</v>
      </c>
      <c r="N46" s="223" t="n">
        <v>5.18862311079376</v>
      </c>
      <c r="O46" s="252"/>
      <c r="P46" s="252"/>
      <c r="Q46" s="252"/>
      <c r="R46" s="252"/>
    </row>
    <row r="47" customFormat="false" ht="11.1" hidden="false" customHeight="true" outlineLevel="0" collapsed="false">
      <c r="A47" s="95" t="n">
        <v>2002</v>
      </c>
      <c r="B47" s="95"/>
      <c r="C47" s="223" t="n">
        <v>-2.23977846554814</v>
      </c>
      <c r="D47" s="223" t="n">
        <v>0.920756195513746</v>
      </c>
      <c r="E47" s="223" t="n">
        <v>-3.23914541695383</v>
      </c>
      <c r="F47" s="223" t="n">
        <v>-7.04189643151423</v>
      </c>
      <c r="G47" s="223" t="n">
        <v>-3.15214884293073</v>
      </c>
      <c r="H47" s="223" t="n">
        <v>6.79562229574955</v>
      </c>
      <c r="I47" s="223" t="n">
        <v>-6.51742703315388</v>
      </c>
      <c r="J47" s="223" t="n">
        <v>-7.87915901204327</v>
      </c>
      <c r="K47" s="223" t="n">
        <v>-6.17860851505712</v>
      </c>
      <c r="L47" s="223" t="n">
        <v>-5.9967585089141</v>
      </c>
      <c r="M47" s="223" t="n">
        <v>-6.53083014503069</v>
      </c>
      <c r="N47" s="223" t="n">
        <v>0.543047856092315</v>
      </c>
      <c r="O47" s="274"/>
      <c r="P47" s="274"/>
      <c r="Q47" s="274"/>
      <c r="R47" s="274"/>
    </row>
    <row r="48" customFormat="false" ht="11.1" hidden="false" customHeight="true" outlineLevel="0" collapsed="false">
      <c r="A48" s="95" t="n">
        <v>2003</v>
      </c>
      <c r="B48" s="95"/>
      <c r="C48" s="223" t="n">
        <v>-6.19011913688246</v>
      </c>
      <c r="D48" s="223" t="n">
        <v>-8.95855576045813</v>
      </c>
      <c r="E48" s="223" t="n">
        <v>-6.53687875910099</v>
      </c>
      <c r="F48" s="223" t="n">
        <v>-3.0274103368335</v>
      </c>
      <c r="G48" s="223" t="n">
        <v>-6.61268556005398</v>
      </c>
      <c r="H48" s="223" t="n">
        <v>8.98474737845567</v>
      </c>
      <c r="I48" s="223" t="n">
        <v>-0.676972820046487</v>
      </c>
      <c r="J48" s="223" t="n">
        <v>0.409926877908262</v>
      </c>
      <c r="K48" s="223" t="n">
        <v>-1.72477402693231</v>
      </c>
      <c r="L48" s="223" t="n">
        <v>-1.98729582577131</v>
      </c>
      <c r="M48" s="223" t="n">
        <v>-1.19942884340789</v>
      </c>
      <c r="N48" s="223" t="n">
        <v>0.922696072915485</v>
      </c>
      <c r="O48" s="274"/>
      <c r="P48" s="274"/>
      <c r="Q48" s="274"/>
      <c r="R48" s="274"/>
    </row>
    <row r="49" customFormat="false" ht="11.1" hidden="false" customHeight="true" outlineLevel="0" collapsed="false">
      <c r="A49" s="95" t="n">
        <v>2004</v>
      </c>
      <c r="B49" s="95"/>
      <c r="C49" s="223" t="n">
        <v>-7.7886323268206</v>
      </c>
      <c r="D49" s="223" t="n">
        <v>2.32409381663115</v>
      </c>
      <c r="E49" s="223" t="n">
        <v>-10.1016088060965</v>
      </c>
      <c r="F49" s="223" t="n">
        <v>-29.6864013500211</v>
      </c>
      <c r="G49" s="223" t="n">
        <v>-9.65657939476368</v>
      </c>
      <c r="H49" s="223" t="n">
        <v>2.87557402143015</v>
      </c>
      <c r="I49" s="223" t="n">
        <v>0.52899287894202</v>
      </c>
      <c r="J49" s="223" t="n">
        <v>4.47975284122255</v>
      </c>
      <c r="K49" s="223" t="n">
        <v>-3.15344908493664</v>
      </c>
      <c r="L49" s="223" t="n">
        <v>-3.22192389593556</v>
      </c>
      <c r="M49" s="223" t="n">
        <v>-3.00606994893535</v>
      </c>
      <c r="N49" s="223" t="n">
        <v>5.19567398818151</v>
      </c>
      <c r="O49" s="275"/>
      <c r="P49" s="275"/>
      <c r="Q49" s="275"/>
      <c r="R49" s="275"/>
    </row>
    <row r="50" customFormat="false" ht="14.1" hidden="false" customHeight="true" outlineLevel="0" collapsed="false">
      <c r="A50" s="95" t="n">
        <v>2005</v>
      </c>
      <c r="B50" s="95"/>
      <c r="C50" s="223" t="n">
        <v>-3.68872194934026</v>
      </c>
      <c r="D50" s="223" t="n">
        <v>4.18837257762033</v>
      </c>
      <c r="E50" s="223" t="n">
        <v>-5.81143449185269</v>
      </c>
      <c r="F50" s="223" t="n">
        <v>0</v>
      </c>
      <c r="G50" s="223" t="n">
        <v>-5.9089198343997</v>
      </c>
      <c r="H50" s="223" t="n">
        <v>6.28122010840684</v>
      </c>
      <c r="I50" s="223" t="n">
        <v>1.19409026512854</v>
      </c>
      <c r="J50" s="223" t="n">
        <v>5.60777273207309</v>
      </c>
      <c r="K50" s="223" t="n">
        <v>-3.09138482411086</v>
      </c>
      <c r="L50" s="223" t="n">
        <v>-4.33368410982493</v>
      </c>
      <c r="M50" s="223" t="n">
        <v>-0.665540876129938</v>
      </c>
      <c r="N50" s="223" t="n">
        <v>5.98834128245893</v>
      </c>
      <c r="O50" s="252"/>
      <c r="P50" s="252"/>
      <c r="Q50" s="252"/>
      <c r="R50" s="252"/>
    </row>
    <row r="51" customFormat="false" ht="11.1" hidden="false" customHeight="true" outlineLevel="0" collapsed="false">
      <c r="A51" s="95" t="n">
        <v>2006</v>
      </c>
      <c r="B51" s="95"/>
      <c r="C51" s="223" t="n">
        <v>5.39</v>
      </c>
      <c r="D51" s="223" t="n">
        <v>6.52999999999999</v>
      </c>
      <c r="E51" s="223" t="n">
        <v>5.10999999999999</v>
      </c>
      <c r="F51" s="223" t="n">
        <v>2.17</v>
      </c>
      <c r="G51" s="223" t="n">
        <v>5.15999999999998</v>
      </c>
      <c r="H51" s="223" t="n">
        <v>6.15000000000001</v>
      </c>
      <c r="I51" s="223" t="n">
        <v>8.48</v>
      </c>
      <c r="J51" s="223" t="n">
        <v>11.85</v>
      </c>
      <c r="K51" s="223" t="n">
        <v>5.34999999999999</v>
      </c>
      <c r="L51" s="223" t="n">
        <v>6.02000000000001</v>
      </c>
      <c r="M51" s="223" t="n">
        <v>4.12000000000002</v>
      </c>
      <c r="N51" s="223" t="n">
        <v>9.22</v>
      </c>
      <c r="O51" s="252"/>
      <c r="P51" s="252"/>
      <c r="Q51" s="252"/>
      <c r="R51" s="252"/>
    </row>
    <row r="52" customFormat="false" ht="11.1" hidden="false" customHeight="true" outlineLevel="0" collapsed="false">
      <c r="A52" s="95" t="n">
        <v>2007</v>
      </c>
      <c r="B52" s="95"/>
      <c r="C52" s="223" t="n">
        <v>1.84078185786127</v>
      </c>
      <c r="D52" s="223" t="n">
        <v>-8.6079038768422</v>
      </c>
      <c r="E52" s="223" t="n">
        <v>2.94929121872323</v>
      </c>
      <c r="F52" s="223" t="n">
        <v>2.0847606929627</v>
      </c>
      <c r="G52" s="223" t="n">
        <v>2.96690756941804</v>
      </c>
      <c r="H52" s="223" t="n">
        <v>14.8374941121055</v>
      </c>
      <c r="I52" s="223" t="n">
        <v>5.00553097345131</v>
      </c>
      <c r="J52" s="223" t="n">
        <v>11.050514081359</v>
      </c>
      <c r="K52" s="223" t="n">
        <v>-0.787850023730414</v>
      </c>
      <c r="L52" s="223" t="n">
        <v>-1.76381814751933</v>
      </c>
      <c r="M52" s="223" t="n">
        <v>1.07568190549365</v>
      </c>
      <c r="N52" s="223" t="n">
        <v>6.69291338582679</v>
      </c>
      <c r="O52" s="252"/>
      <c r="P52" s="252"/>
      <c r="Q52" s="252"/>
      <c r="R52" s="252"/>
    </row>
    <row r="53" customFormat="false" ht="11.1" hidden="false" customHeight="true" outlineLevel="0" collapsed="false">
      <c r="A53" s="95" t="n">
        <v>2008</v>
      </c>
      <c r="B53" s="95"/>
      <c r="C53" s="223" t="n">
        <v>4.86350507779744</v>
      </c>
      <c r="D53" s="223" t="n">
        <v>14.05094494659</v>
      </c>
      <c r="E53" s="223" t="n">
        <v>3.63182700304962</v>
      </c>
      <c r="F53" s="223" t="n">
        <v>32.6941514860978</v>
      </c>
      <c r="G53" s="223" t="n">
        <v>3.10306612486147</v>
      </c>
      <c r="H53" s="223" t="n">
        <v>1.00902378999179</v>
      </c>
      <c r="I53" s="223" t="n">
        <v>0.974453515933632</v>
      </c>
      <c r="J53" s="223" t="n">
        <v>2.59238386603333</v>
      </c>
      <c r="K53" s="223" t="n">
        <v>-1.3107539226942</v>
      </c>
      <c r="L53" s="223" t="n">
        <v>-3.65818530964954</v>
      </c>
      <c r="M53" s="223" t="n">
        <v>3.05967312808816</v>
      </c>
      <c r="N53" s="223" t="n">
        <v>6.63348493950056</v>
      </c>
      <c r="O53" s="252"/>
      <c r="P53" s="252"/>
      <c r="Q53" s="252"/>
      <c r="R53" s="252"/>
    </row>
    <row r="54" customFormat="false" ht="11.1" hidden="false" customHeight="true" outlineLevel="0" collapsed="false">
      <c r="A54" s="95" t="n">
        <v>2009</v>
      </c>
      <c r="B54" s="95"/>
      <c r="C54" s="223" t="n">
        <v>5.66859173700578</v>
      </c>
      <c r="D54" s="223" t="n">
        <v>25.7384726224784</v>
      </c>
      <c r="E54" s="223" t="n">
        <v>2.54146602461209</v>
      </c>
      <c r="F54" s="223" t="n">
        <v>-8.45375722543352</v>
      </c>
      <c r="G54" s="223" t="n">
        <v>2.79469724113221</v>
      </c>
      <c r="H54" s="223" t="n">
        <v>0.511654349061971</v>
      </c>
      <c r="I54" s="223" t="n">
        <v>-13.1803164667014</v>
      </c>
      <c r="J54" s="223" t="n">
        <v>-23.856234795574</v>
      </c>
      <c r="K54" s="223" t="n">
        <v>-4.09112942317013</v>
      </c>
      <c r="L54" s="223" t="n">
        <v>-2.54135937811441</v>
      </c>
      <c r="M54" s="223" t="n">
        <v>-6.76747187903374</v>
      </c>
      <c r="N54" s="223" t="n">
        <v>-3.20296153227105</v>
      </c>
      <c r="O54" s="252"/>
      <c r="P54" s="252"/>
      <c r="Q54" s="252"/>
      <c r="R54" s="252"/>
    </row>
    <row r="55" customFormat="false" ht="14.1" hidden="false" customHeight="true" outlineLevel="0" collapsed="false">
      <c r="A55" s="95" t="n">
        <v>2010</v>
      </c>
      <c r="B55" s="95"/>
      <c r="C55" s="223" t="n">
        <v>0.311107374085594</v>
      </c>
      <c r="D55" s="223" t="n">
        <v>-2.49964188511676</v>
      </c>
      <c r="E55" s="223" t="n">
        <v>0.730498304200381</v>
      </c>
      <c r="F55" s="223" t="n">
        <v>-18.1846882399369</v>
      </c>
      <c r="G55" s="223" t="n">
        <v>1.12408504705472</v>
      </c>
      <c r="H55" s="223" t="n">
        <v>3.12702003878474</v>
      </c>
      <c r="I55" s="223" t="n">
        <v>6.53915481674343</v>
      </c>
      <c r="J55" s="223" t="n">
        <v>10.9038441719056</v>
      </c>
      <c r="K55" s="223" t="n">
        <v>3.61872030728799</v>
      </c>
      <c r="L55" s="223" t="n">
        <v>4.74486143777482</v>
      </c>
      <c r="M55" s="223" t="n">
        <v>1.59216772151898</v>
      </c>
      <c r="N55" s="223" t="n">
        <v>3.36714333222481</v>
      </c>
      <c r="O55" s="252"/>
      <c r="P55" s="252"/>
      <c r="Q55" s="252"/>
      <c r="R55" s="252"/>
    </row>
    <row r="56" customFormat="false" ht="11.1" hidden="false" customHeight="true" outlineLevel="0" collapsed="false">
      <c r="A56" s="95" t="n">
        <v>2011</v>
      </c>
      <c r="B56" s="95"/>
      <c r="C56" s="223" t="n">
        <v>-0.23470243084661</v>
      </c>
      <c r="D56" s="223" t="n">
        <v>1.50591346507017</v>
      </c>
      <c r="E56" s="223" t="n">
        <v>-0.871967538634209</v>
      </c>
      <c r="F56" s="223" t="n">
        <v>7.27377966428711</v>
      </c>
      <c r="G56" s="223" t="n">
        <v>-1.00818612666954</v>
      </c>
      <c r="H56" s="223" t="n">
        <v>4.61490245240148</v>
      </c>
      <c r="I56" s="223" t="n">
        <v>6.84274837860701</v>
      </c>
      <c r="J56" s="223" t="n">
        <v>7.18334727255832</v>
      </c>
      <c r="K56" s="223" t="n">
        <v>6.94566383767436</v>
      </c>
      <c r="L56" s="223" t="n">
        <v>6.32627160011714</v>
      </c>
      <c r="M56" s="223" t="n">
        <v>8.08916577435998</v>
      </c>
      <c r="N56" s="223" t="n">
        <v>3.89286576047614</v>
      </c>
      <c r="O56" s="252"/>
      <c r="P56" s="252"/>
      <c r="Q56" s="252"/>
      <c r="R56" s="252"/>
    </row>
    <row r="57" customFormat="false" ht="11.1" hidden="false" customHeight="true" outlineLevel="0" collapsed="false">
      <c r="A57" s="95" t="n">
        <v>2012</v>
      </c>
      <c r="B57" s="95"/>
      <c r="C57" s="223" t="n">
        <v>-8.83044866409006</v>
      </c>
      <c r="D57" s="223" t="n">
        <v>-2.52569112751485</v>
      </c>
      <c r="E57" s="223" t="n">
        <v>-10.8953144051559</v>
      </c>
      <c r="F57" s="223" t="n">
        <v>1.636690647482</v>
      </c>
      <c r="G57" s="223" t="n">
        <v>-11.124651810585</v>
      </c>
      <c r="H57" s="223" t="n">
        <v>5.00299580587176</v>
      </c>
      <c r="I57" s="223" t="n">
        <v>-1.45157033518079</v>
      </c>
      <c r="J57" s="223" t="n">
        <v>-4.42170972776141</v>
      </c>
      <c r="K57" s="223" t="n">
        <v>0.346620450606608</v>
      </c>
      <c r="L57" s="223" t="n">
        <v>1.52419428886236</v>
      </c>
      <c r="M57" s="223" t="n">
        <v>-1.81916426512969</v>
      </c>
      <c r="N57" s="223" t="n">
        <v>3.08895254316018</v>
      </c>
      <c r="O57" s="252"/>
      <c r="P57" s="252"/>
      <c r="Q57" s="252"/>
      <c r="R57" s="252"/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52"/>
      <c r="P58" s="252"/>
      <c r="Q58" s="252"/>
      <c r="R58" s="252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52"/>
      <c r="P59" s="252"/>
      <c r="Q59" s="252"/>
      <c r="R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8.282618376132</v>
      </c>
      <c r="D62" s="220" t="n">
        <v>107.44299981157</v>
      </c>
      <c r="E62" s="220" t="n">
        <v>108.433331098746</v>
      </c>
      <c r="F62" s="220" t="n">
        <v>99.2001488095238</v>
      </c>
      <c r="G62" s="220" t="n">
        <v>108.804385063378</v>
      </c>
      <c r="H62" s="220" t="n">
        <v>108.346795907378</v>
      </c>
      <c r="I62" s="220" t="n">
        <v>104.115720524017</v>
      </c>
      <c r="J62" s="220" t="n">
        <v>96.4272738282669</v>
      </c>
      <c r="K62" s="220" t="n">
        <v>110.807994695463</v>
      </c>
      <c r="L62" s="220" t="n">
        <v>110.147904683648</v>
      </c>
      <c r="M62" s="220" t="n">
        <v>111.787575481843</v>
      </c>
      <c r="N62" s="220" t="n">
        <v>110.872220864891</v>
      </c>
    </row>
    <row r="63" customFormat="false" ht="11.1" hidden="true" customHeight="true" outlineLevel="0" collapsed="false">
      <c r="A63" s="95" t="n">
        <v>1993</v>
      </c>
      <c r="B63" s="95"/>
      <c r="C63" s="220" t="n">
        <v>103.005788926822</v>
      </c>
      <c r="D63" s="220" t="n">
        <v>92.8302242321462</v>
      </c>
      <c r="E63" s="220" t="n">
        <v>104.484815981766</v>
      </c>
      <c r="F63" s="220" t="n">
        <v>88.6780753968254</v>
      </c>
      <c r="G63" s="220" t="n">
        <v>105.118191161357</v>
      </c>
      <c r="H63" s="220" t="n">
        <v>115.643511039311</v>
      </c>
      <c r="I63" s="220" t="n">
        <v>99.7598253275109</v>
      </c>
      <c r="J63" s="220" t="n">
        <v>82.4633644180695</v>
      </c>
      <c r="K63" s="220" t="n">
        <v>114.170692431562</v>
      </c>
      <c r="L63" s="220" t="n">
        <v>115.345110928513</v>
      </c>
      <c r="M63" s="220" t="n">
        <v>112.424518157002</v>
      </c>
      <c r="N63" s="220" t="n">
        <v>118.714879061813</v>
      </c>
    </row>
    <row r="64" customFormat="false" ht="11.1" hidden="true" customHeight="true" outlineLevel="0" collapsed="false">
      <c r="A64" s="95" t="n">
        <v>1994</v>
      </c>
      <c r="B64" s="95"/>
      <c r="C64" s="220" t="n">
        <v>101.402701499184</v>
      </c>
      <c r="D64" s="220" t="n">
        <v>81.7787827397776</v>
      </c>
      <c r="E64" s="220" t="n">
        <v>104.263591875042</v>
      </c>
      <c r="F64" s="220" t="n">
        <v>67.7703373015873</v>
      </c>
      <c r="G64" s="220" t="n">
        <v>105.727989037342</v>
      </c>
      <c r="H64" s="220" t="n">
        <v>125.282714054927</v>
      </c>
      <c r="I64" s="220" t="n">
        <v>104.759825327511</v>
      </c>
      <c r="J64" s="220" t="n">
        <v>81.9425941625288</v>
      </c>
      <c r="K64" s="220" t="n">
        <v>123.804111016387</v>
      </c>
      <c r="L64" s="220" t="n">
        <v>129.118734593262</v>
      </c>
      <c r="M64" s="220" t="n">
        <v>115.849119033832</v>
      </c>
      <c r="N64" s="220" t="n">
        <v>126.435377473736</v>
      </c>
    </row>
    <row r="65" customFormat="false" ht="14.1" hidden="false" customHeight="true" outlineLevel="0" collapsed="false">
      <c r="A65" s="95" t="n">
        <v>1995</v>
      </c>
      <c r="B65" s="95"/>
      <c r="C65" s="220" t="n">
        <v>91.0345851269111</v>
      </c>
      <c r="D65" s="220" t="n">
        <v>77.8123233465235</v>
      </c>
      <c r="E65" s="220" t="n">
        <v>92.1498960917075</v>
      </c>
      <c r="F65" s="220" t="n">
        <v>57.1800595238095</v>
      </c>
      <c r="G65" s="220" t="n">
        <v>93.5594381637547</v>
      </c>
      <c r="H65" s="220" t="n">
        <v>139.337641357027</v>
      </c>
      <c r="I65" s="220" t="n">
        <v>105.873362445415</v>
      </c>
      <c r="J65" s="220" t="n">
        <v>84.0377861208672</v>
      </c>
      <c r="K65" s="220" t="n">
        <v>123.718859524486</v>
      </c>
      <c r="L65" s="220" t="n">
        <v>129.56039441249</v>
      </c>
      <c r="M65" s="220" t="n">
        <v>114.972288857639</v>
      </c>
      <c r="N65" s="220" t="n">
        <v>133.593940874664</v>
      </c>
    </row>
    <row r="66" customFormat="false" ht="11.1" hidden="false" customHeight="true" outlineLevel="0" collapsed="false">
      <c r="A66" s="95" t="n">
        <v>1996</v>
      </c>
      <c r="B66" s="95"/>
      <c r="C66" s="220" t="n">
        <v>89.34985898768</v>
      </c>
      <c r="D66" s="220" t="n">
        <v>77.3318258903335</v>
      </c>
      <c r="E66" s="220" t="n">
        <v>90.1387678487632</v>
      </c>
      <c r="F66" s="220" t="n">
        <v>63.3804563492064</v>
      </c>
      <c r="G66" s="220" t="n">
        <v>91.209318259678</v>
      </c>
      <c r="H66" s="220" t="n">
        <v>142.64943457189</v>
      </c>
      <c r="I66" s="220" t="n">
        <v>105.436681222707</v>
      </c>
      <c r="J66" s="220" t="n">
        <v>86.4236405474143</v>
      </c>
      <c r="K66" s="220" t="n">
        <v>120.242493132519</v>
      </c>
      <c r="L66" s="220" t="n">
        <v>129.272801972062</v>
      </c>
      <c r="M66" s="220" t="n">
        <v>106.667218132186</v>
      </c>
      <c r="N66" s="220" t="n">
        <v>145.052528707549</v>
      </c>
    </row>
    <row r="67" customFormat="false" ht="11.1" hidden="false" customHeight="true" outlineLevel="0" collapsed="false">
      <c r="A67" s="95" t="n">
        <v>1997</v>
      </c>
      <c r="B67" s="95"/>
      <c r="C67" s="220" t="n">
        <v>83.3828113403592</v>
      </c>
      <c r="D67" s="220" t="n">
        <v>69.1256830601093</v>
      </c>
      <c r="E67" s="220" t="n">
        <v>84.0986793591205</v>
      </c>
      <c r="F67" s="220" t="n">
        <v>64.0687003968254</v>
      </c>
      <c r="G67" s="220" t="n">
        <v>84.8920863309353</v>
      </c>
      <c r="H67" s="220" t="n">
        <v>155.088852988691</v>
      </c>
      <c r="I67" s="220" t="n">
        <v>107.292576419214</v>
      </c>
      <c r="J67" s="220" t="n">
        <v>91.2316822090348</v>
      </c>
      <c r="K67" s="220" t="n">
        <v>119.456284929431</v>
      </c>
      <c r="L67" s="220" t="n">
        <v>129.71446179129</v>
      </c>
      <c r="M67" s="220" t="n">
        <v>104.020183638018</v>
      </c>
      <c r="N67" s="220" t="n">
        <v>151.551429269485</v>
      </c>
    </row>
    <row r="68" customFormat="false" ht="11.1" hidden="false" customHeight="true" outlineLevel="0" collapsed="false">
      <c r="A68" s="95" t="n">
        <v>1998</v>
      </c>
      <c r="B68" s="95"/>
      <c r="C68" s="220" t="n">
        <v>85.401514027015</v>
      </c>
      <c r="D68" s="220" t="n">
        <v>81.8918409647635</v>
      </c>
      <c r="E68" s="220" t="n">
        <v>84.0182342294027</v>
      </c>
      <c r="F68" s="220" t="n">
        <v>57.1800595238095</v>
      </c>
      <c r="G68" s="220" t="n">
        <v>85.090784515245</v>
      </c>
      <c r="H68" s="220" t="n">
        <v>170.032310177706</v>
      </c>
      <c r="I68" s="220" t="n">
        <v>111.713973799127</v>
      </c>
      <c r="J68" s="220" t="n">
        <v>101.562310766622</v>
      </c>
      <c r="K68" s="220" t="n">
        <v>118.319598370749</v>
      </c>
      <c r="L68" s="220" t="n">
        <v>130.402629416598</v>
      </c>
      <c r="M68" s="220" t="n">
        <v>100.107535776326</v>
      </c>
      <c r="N68" s="220" t="n">
        <v>170.583923772294</v>
      </c>
    </row>
    <row r="69" customFormat="false" ht="11.1" hidden="false" customHeight="true" outlineLevel="0" collapsed="false">
      <c r="A69" s="95" t="n">
        <v>1999</v>
      </c>
      <c r="B69" s="95"/>
      <c r="C69" s="220" t="n">
        <v>92.2072138934244</v>
      </c>
      <c r="D69" s="220" t="n">
        <v>92.8867533446392</v>
      </c>
      <c r="E69" s="220" t="n">
        <v>89.8236910907019</v>
      </c>
      <c r="F69" s="220" t="n">
        <v>53.7357390873016</v>
      </c>
      <c r="G69" s="220" t="n">
        <v>91.2846865364851</v>
      </c>
      <c r="H69" s="220" t="n">
        <v>190.25309639203</v>
      </c>
      <c r="I69" s="220" t="n">
        <v>116.419213973799</v>
      </c>
      <c r="J69" s="220" t="n">
        <v>110.282184812886</v>
      </c>
      <c r="K69" s="220" t="n">
        <v>118.7932177702</v>
      </c>
      <c r="L69" s="220" t="n">
        <v>132.282251437962</v>
      </c>
      <c r="M69" s="220" t="n">
        <v>98.4365952518819</v>
      </c>
      <c r="N69" s="220" t="n">
        <v>194.405081847056</v>
      </c>
    </row>
    <row r="70" customFormat="false" ht="14.1" hidden="false" customHeight="true" outlineLevel="0" collapsed="false">
      <c r="A70" s="95" t="n">
        <v>2000</v>
      </c>
      <c r="B70" s="95"/>
      <c r="C70" s="220" t="n">
        <v>91.1236455395577</v>
      </c>
      <c r="D70" s="220" t="n">
        <v>90.1168268324854</v>
      </c>
      <c r="E70" s="220" t="n">
        <v>88.6505329489844</v>
      </c>
      <c r="F70" s="220" t="n">
        <v>50.9796626984127</v>
      </c>
      <c r="G70" s="220" t="n">
        <v>90.1815690304899</v>
      </c>
      <c r="H70" s="220" t="n">
        <v>205.27732902531</v>
      </c>
      <c r="I70" s="220" t="n">
        <v>119.923580786026</v>
      </c>
      <c r="J70" s="220" t="n">
        <v>122.623228775584</v>
      </c>
      <c r="K70" s="220" t="n">
        <v>115.042152126551</v>
      </c>
      <c r="L70" s="220" t="n">
        <v>127.97863599014</v>
      </c>
      <c r="M70" s="220" t="n">
        <v>95.5331292910911</v>
      </c>
      <c r="N70" s="220" t="n">
        <v>205.301734668947</v>
      </c>
    </row>
    <row r="71" customFormat="false" ht="11.1" hidden="false" customHeight="true" outlineLevel="0" collapsed="false">
      <c r="A71" s="95" t="n">
        <v>2001</v>
      </c>
      <c r="B71" s="95"/>
      <c r="C71" s="220" t="n">
        <v>91.1236455395577</v>
      </c>
      <c r="D71" s="220" t="n">
        <v>96.184284906727</v>
      </c>
      <c r="E71" s="220" t="n">
        <v>87.544412415365</v>
      </c>
      <c r="F71" s="220" t="n">
        <v>48.9118303571429</v>
      </c>
      <c r="G71" s="220" t="n">
        <v>89.1195614936622</v>
      </c>
      <c r="H71" s="220" t="n">
        <v>211.577813677975</v>
      </c>
      <c r="I71" s="220" t="n">
        <v>115.578602620087</v>
      </c>
      <c r="J71" s="220" t="n">
        <v>118.66295264624</v>
      </c>
      <c r="K71" s="220" t="n">
        <v>109.462915601023</v>
      </c>
      <c r="L71" s="220" t="n">
        <v>120.40879211175</v>
      </c>
      <c r="M71" s="220" t="n">
        <v>92.9688146248656</v>
      </c>
      <c r="N71" s="220" t="n">
        <v>215.95406792084</v>
      </c>
    </row>
    <row r="72" customFormat="false" ht="11.1" hidden="false" customHeight="true" outlineLevel="0" collapsed="false">
      <c r="A72" s="95" t="n">
        <v>2002</v>
      </c>
      <c r="B72" s="95"/>
      <c r="C72" s="220" t="n">
        <v>89.0826777497402</v>
      </c>
      <c r="D72" s="220" t="n">
        <v>97.0699076691163</v>
      </c>
      <c r="E72" s="220" t="n">
        <v>84.7087215928136</v>
      </c>
      <c r="F72" s="220" t="n">
        <v>45.4675099206349</v>
      </c>
      <c r="G72" s="220" t="n">
        <v>86.3103802672148</v>
      </c>
      <c r="H72" s="220" t="n">
        <v>225.955842757135</v>
      </c>
      <c r="I72" s="220" t="n">
        <v>108.045851528384</v>
      </c>
      <c r="J72" s="220" t="n">
        <v>109.313309918857</v>
      </c>
      <c r="K72" s="220" t="n">
        <v>102.699630576868</v>
      </c>
      <c r="L72" s="220" t="n">
        <v>113.188167625308</v>
      </c>
      <c r="M72" s="220" t="n">
        <v>86.8971792538672</v>
      </c>
      <c r="N72" s="220" t="n">
        <v>217.126801856829</v>
      </c>
    </row>
    <row r="73" customFormat="false" ht="11.1" hidden="false" customHeight="true" outlineLevel="0" collapsed="false">
      <c r="A73" s="95" t="n">
        <v>2003</v>
      </c>
      <c r="B73" s="95"/>
      <c r="C73" s="220" t="n">
        <v>83.5683538667062</v>
      </c>
      <c r="D73" s="220" t="n">
        <v>88.3738458639533</v>
      </c>
      <c r="E73" s="220" t="n">
        <v>79.171415163907</v>
      </c>
      <c r="F73" s="220" t="n">
        <v>44.0910218253968</v>
      </c>
      <c r="G73" s="220" t="n">
        <v>80.602946214457</v>
      </c>
      <c r="H73" s="220" t="n">
        <v>246.257404415724</v>
      </c>
      <c r="I73" s="220" t="n">
        <v>107.314410480349</v>
      </c>
      <c r="J73" s="220" t="n">
        <v>109.761414557345</v>
      </c>
      <c r="K73" s="220" t="n">
        <v>100.928294022923</v>
      </c>
      <c r="L73" s="220" t="n">
        <v>110.938783894823</v>
      </c>
      <c r="M73" s="220" t="n">
        <v>85.8549094217884</v>
      </c>
      <c r="N73" s="220" t="n">
        <v>219.130222330809</v>
      </c>
    </row>
    <row r="74" customFormat="false" ht="11.1" hidden="false" customHeight="true" outlineLevel="0" collapsed="false">
      <c r="A74" s="95" t="n">
        <v>2004</v>
      </c>
      <c r="B74" s="95"/>
      <c r="C74" s="220" t="n">
        <v>77.0595220424521</v>
      </c>
      <c r="D74" s="220" t="n">
        <v>90.4277369511965</v>
      </c>
      <c r="E74" s="220" t="n">
        <v>71.1738285177985</v>
      </c>
      <c r="F74" s="220" t="n">
        <v>31.0019841269841</v>
      </c>
      <c r="G74" s="220" t="n">
        <v>72.8194587187393</v>
      </c>
      <c r="H74" s="220" t="n">
        <v>253.338718362951</v>
      </c>
      <c r="I74" s="220" t="n">
        <v>107.882096069869</v>
      </c>
      <c r="J74" s="220" t="n">
        <v>114.678454644544</v>
      </c>
      <c r="K74" s="220" t="n">
        <v>97.7455716586151</v>
      </c>
      <c r="L74" s="220" t="n">
        <v>107.364420706656</v>
      </c>
      <c r="M74" s="220" t="n">
        <v>83.2740507899744</v>
      </c>
      <c r="N74" s="220" t="n">
        <v>230.515514292695</v>
      </c>
    </row>
    <row r="75" customFormat="false" ht="14.1" hidden="false" customHeight="true" outlineLevel="0" collapsed="false">
      <c r="A75" s="95" t="n">
        <v>2005</v>
      </c>
      <c r="B75" s="95"/>
      <c r="C75" s="220" t="n">
        <v>74.2170105388155</v>
      </c>
      <c r="D75" s="220" t="n">
        <v>94.2151874882231</v>
      </c>
      <c r="E75" s="220" t="n">
        <v>67.0376080981431</v>
      </c>
      <c r="F75" s="220" t="n">
        <v>31.0019841269841</v>
      </c>
      <c r="G75" s="220" t="n">
        <v>68.5166152792052</v>
      </c>
      <c r="H75" s="220" t="n">
        <v>269.251480883145</v>
      </c>
      <c r="I75" s="220" t="n">
        <v>109.170305676856</v>
      </c>
      <c r="J75" s="220" t="n">
        <v>121.109361753664</v>
      </c>
      <c r="K75" s="220" t="n">
        <v>94.7238798901203</v>
      </c>
      <c r="L75" s="220" t="n">
        <v>102.711585866886</v>
      </c>
      <c r="M75" s="220" t="n">
        <v>82.7198279427579</v>
      </c>
      <c r="N75" s="220" t="n">
        <v>244.319569997557</v>
      </c>
    </row>
    <row r="76" customFormat="false" ht="11.1" hidden="false" customHeight="true" outlineLevel="0" collapsed="false">
      <c r="A76" s="95" t="n">
        <v>2006</v>
      </c>
      <c r="B76" s="95"/>
      <c r="C76" s="220" t="n">
        <v>78.2173074068577</v>
      </c>
      <c r="D76" s="220" t="n">
        <v>100.367439231204</v>
      </c>
      <c r="E76" s="220" t="n">
        <v>70.4632298719582</v>
      </c>
      <c r="F76" s="220" t="n">
        <v>31.6747271825397</v>
      </c>
      <c r="G76" s="220" t="n">
        <v>72.0520726276122</v>
      </c>
      <c r="H76" s="220" t="n">
        <v>285.810446957458</v>
      </c>
      <c r="I76" s="220" t="n">
        <v>118.427947598253</v>
      </c>
      <c r="J76" s="220" t="n">
        <v>135.460821121473</v>
      </c>
      <c r="K76" s="220" t="n">
        <v>99.7916074642417</v>
      </c>
      <c r="L76" s="220" t="n">
        <v>108.894823336072</v>
      </c>
      <c r="M76" s="220" t="n">
        <v>86.1278848539995</v>
      </c>
      <c r="N76" s="220" t="n">
        <v>266.845834351332</v>
      </c>
    </row>
    <row r="77" customFormat="false" ht="11.1" hidden="false" customHeight="true" outlineLevel="0" collapsed="false">
      <c r="A77" s="95" t="n">
        <v>2007</v>
      </c>
      <c r="B77" s="95"/>
      <c r="C77" s="220" t="n">
        <v>79.6571174113107</v>
      </c>
      <c r="D77" s="220" t="n">
        <v>91.727906538534</v>
      </c>
      <c r="E77" s="220" t="n">
        <v>72.5413957230006</v>
      </c>
      <c r="F77" s="220" t="n">
        <v>32.3350694444444</v>
      </c>
      <c r="G77" s="220" t="n">
        <v>74.1897910243234</v>
      </c>
      <c r="H77" s="220" t="n">
        <v>328.217555196554</v>
      </c>
      <c r="I77" s="220" t="n">
        <v>124.355895196507</v>
      </c>
      <c r="J77" s="220" t="n">
        <v>150.429938234226</v>
      </c>
      <c r="K77" s="220" t="n">
        <v>99.0053992611537</v>
      </c>
      <c r="L77" s="220" t="n">
        <v>106.974116680362</v>
      </c>
      <c r="M77" s="220" t="n">
        <v>87.0543469269584</v>
      </c>
      <c r="N77" s="220" t="n">
        <v>284.705594918153</v>
      </c>
    </row>
    <row r="78" customFormat="false" ht="11.1" hidden="false" customHeight="true" outlineLevel="0" collapsed="false">
      <c r="A78" s="95" t="n">
        <v>2008</v>
      </c>
      <c r="B78" s="95"/>
      <c r="C78" s="220" t="n">
        <v>83.5312453614368</v>
      </c>
      <c r="D78" s="220" t="n">
        <v>104.616544186923</v>
      </c>
      <c r="E78" s="220" t="n">
        <v>75.1759737212576</v>
      </c>
      <c r="F78" s="220" t="n">
        <v>42.906746031746</v>
      </c>
      <c r="G78" s="220" t="n">
        <v>76.4919492977047</v>
      </c>
      <c r="H78" s="220" t="n">
        <v>331.529348411416</v>
      </c>
      <c r="I78" s="220" t="n">
        <v>125.56768558952</v>
      </c>
      <c r="J78" s="220" t="n">
        <v>154.329659682694</v>
      </c>
      <c r="K78" s="220" t="n">
        <v>97.7076821066591</v>
      </c>
      <c r="L78" s="220" t="n">
        <v>103.060805258833</v>
      </c>
      <c r="M78" s="220" t="n">
        <v>89.7179253867152</v>
      </c>
      <c r="N78" s="220" t="n">
        <v>303.591497678964</v>
      </c>
    </row>
    <row r="79" customFormat="false" ht="11.1" hidden="false" customHeight="true" outlineLevel="0" collapsed="false">
      <c r="A79" s="95" t="n">
        <v>2009</v>
      </c>
      <c r="B79" s="95"/>
      <c r="C79" s="220" t="n">
        <v>88.2662906338133</v>
      </c>
      <c r="D79" s="220" t="n">
        <v>131.543244771057</v>
      </c>
      <c r="E79" s="220" t="n">
        <v>77.0865455520547</v>
      </c>
      <c r="F79" s="220" t="n">
        <v>39.2795138888889</v>
      </c>
      <c r="G79" s="220" t="n">
        <v>78.6296676944159</v>
      </c>
      <c r="H79" s="220" t="n">
        <v>333.22563274098</v>
      </c>
      <c r="I79" s="220" t="n">
        <v>109.017467248908</v>
      </c>
      <c r="J79" s="220" t="n">
        <v>117.51241370958</v>
      </c>
      <c r="K79" s="220" t="n">
        <v>93.710334375296</v>
      </c>
      <c r="L79" s="220" t="n">
        <v>100.441659819228</v>
      </c>
      <c r="M79" s="220" t="n">
        <v>83.6462900157168</v>
      </c>
      <c r="N79" s="220" t="n">
        <v>293.867578793061</v>
      </c>
    </row>
    <row r="80" customFormat="false" ht="14.1" hidden="false" customHeight="true" outlineLevel="0" collapsed="false">
      <c r="A80" s="95" t="n">
        <v>2010</v>
      </c>
      <c r="B80" s="95"/>
      <c r="C80" s="220" t="n">
        <v>88.5408935728069</v>
      </c>
      <c r="D80" s="220" t="n">
        <v>128.255134727718</v>
      </c>
      <c r="E80" s="220" t="n">
        <v>77.6496614600791</v>
      </c>
      <c r="F80" s="220" t="n">
        <v>32.1366567460318</v>
      </c>
      <c r="G80" s="220" t="n">
        <v>79.5135320315176</v>
      </c>
      <c r="H80" s="220" t="n">
        <v>343.645665051158</v>
      </c>
      <c r="I80" s="220" t="n">
        <v>116.146288209607</v>
      </c>
      <c r="J80" s="220" t="n">
        <v>130.325784183117</v>
      </c>
      <c r="K80" s="220" t="n">
        <v>97.1014492753623</v>
      </c>
      <c r="L80" s="220" t="n">
        <v>105.207477403451</v>
      </c>
      <c r="M80" s="220" t="n">
        <v>84.9780792455952</v>
      </c>
      <c r="N80" s="220" t="n">
        <v>303.762521377962</v>
      </c>
    </row>
    <row r="81" customFormat="false" ht="11.1" hidden="false" customHeight="true" outlineLevel="0" collapsed="false">
      <c r="A81" s="95" t="n">
        <v>2011</v>
      </c>
      <c r="B81" s="95"/>
      <c r="C81" s="220" t="n">
        <v>88.3330859432982</v>
      </c>
      <c r="D81" s="220" t="n">
        <v>130.186546071227</v>
      </c>
      <c r="E81" s="220" t="n">
        <v>76.9725816182879</v>
      </c>
      <c r="F81" s="220" t="n">
        <v>34.4742063492064</v>
      </c>
      <c r="G81" s="220" t="n">
        <v>78.7118876327509</v>
      </c>
      <c r="H81" s="220" t="n">
        <v>359.504577275175</v>
      </c>
      <c r="I81" s="220" t="n">
        <v>124.093886462882</v>
      </c>
      <c r="J81" s="220" t="n">
        <v>139.687537846676</v>
      </c>
      <c r="K81" s="220" t="n">
        <v>103.845789523539</v>
      </c>
      <c r="L81" s="220" t="n">
        <v>111.863188167625</v>
      </c>
      <c r="M81" s="220" t="n">
        <v>91.8520969476383</v>
      </c>
      <c r="N81" s="220" t="n">
        <v>315.587588565844</v>
      </c>
    </row>
    <row r="82" customFormat="false" ht="11.1" hidden="false" customHeight="true" outlineLevel="0" collapsed="false">
      <c r="A82" s="95" t="n">
        <v>2012</v>
      </c>
      <c r="B82" s="95"/>
      <c r="C82" s="220" t="n">
        <v>80.5328781356687</v>
      </c>
      <c r="D82" s="220" t="n">
        <v>126.898436027888</v>
      </c>
      <c r="E82" s="220" t="n">
        <v>68.5861768452102</v>
      </c>
      <c r="F82" s="220" t="n">
        <v>35.0384424603175</v>
      </c>
      <c r="G82" s="220" t="n">
        <v>69.9554642000685</v>
      </c>
      <c r="H82" s="220" t="n">
        <v>377.490576198169</v>
      </c>
      <c r="I82" s="220" t="n">
        <v>122.292576419214</v>
      </c>
      <c r="J82" s="220" t="n">
        <v>133.510960397239</v>
      </c>
      <c r="K82" s="220" t="n">
        <v>104.205740267121</v>
      </c>
      <c r="L82" s="220" t="n">
        <v>113.568200493016</v>
      </c>
      <c r="M82" s="220" t="n">
        <v>90.1811564231946</v>
      </c>
      <c r="N82" s="220" t="n">
        <v>325.33593940874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67</v>
      </c>
    </row>
  </sheetData>
  <mergeCells count="83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31" t="s">
        <v>469</v>
      </c>
      <c r="B2" s="276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78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78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62" t="s">
        <v>335</v>
      </c>
      <c r="D6" s="162" t="s">
        <v>470</v>
      </c>
      <c r="E6" s="162" t="s">
        <v>450</v>
      </c>
      <c r="F6" s="162"/>
      <c r="G6" s="162"/>
      <c r="H6" s="162"/>
      <c r="I6" s="162"/>
      <c r="J6" s="162"/>
      <c r="K6" s="162"/>
      <c r="L6" s="155" t="s">
        <v>267</v>
      </c>
    </row>
    <row r="7" customFormat="false" ht="12" hidden="false" customHeight="true" outlineLevel="0" collapsed="false">
      <c r="A7" s="106"/>
      <c r="B7" s="106"/>
      <c r="C7" s="162"/>
      <c r="D7" s="162"/>
      <c r="E7" s="163" t="s">
        <v>346</v>
      </c>
      <c r="F7" s="164" t="s">
        <v>471</v>
      </c>
      <c r="G7" s="164"/>
      <c r="H7" s="164"/>
      <c r="I7" s="162" t="s">
        <v>472</v>
      </c>
      <c r="J7" s="162"/>
      <c r="K7" s="162"/>
      <c r="L7" s="155" t="s">
        <v>473</v>
      </c>
    </row>
    <row r="8" customFormat="false" ht="22.5" hidden="false" customHeight="true" outlineLevel="0" collapsed="false">
      <c r="A8" s="106"/>
      <c r="B8" s="106"/>
      <c r="C8" s="162"/>
      <c r="D8" s="162"/>
      <c r="E8" s="162"/>
      <c r="F8" s="162" t="s">
        <v>346</v>
      </c>
      <c r="G8" s="162" t="s">
        <v>451</v>
      </c>
      <c r="H8" s="163" t="s">
        <v>452</v>
      </c>
      <c r="I8" s="163" t="s">
        <v>346</v>
      </c>
      <c r="J8" s="163" t="s">
        <v>451</v>
      </c>
      <c r="K8" s="163" t="s">
        <v>452</v>
      </c>
      <c r="L8" s="155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18"/>
      <c r="C10" s="167" t="s">
        <v>179</v>
      </c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4.1" hidden="true" customHeight="true" outlineLevel="0" collapsed="false">
      <c r="A11" s="95" t="n">
        <v>1991</v>
      </c>
      <c r="B11" s="95"/>
      <c r="C11" s="115" t="n">
        <v>190.68</v>
      </c>
      <c r="D11" s="115" t="n">
        <v>95.26</v>
      </c>
      <c r="E11" s="115" t="n">
        <v>95.42</v>
      </c>
      <c r="F11" s="115" t="n">
        <v>30</v>
      </c>
      <c r="G11" s="115" t="n">
        <v>12.22</v>
      </c>
      <c r="H11" s="115" t="n">
        <v>17.78</v>
      </c>
      <c r="I11" s="115" t="n">
        <v>65.42</v>
      </c>
      <c r="J11" s="115" t="n">
        <v>48.63</v>
      </c>
      <c r="K11" s="115" t="n">
        <v>16.79</v>
      </c>
      <c r="L11" s="115" t="n">
        <v>156.11</v>
      </c>
    </row>
    <row r="12" customFormat="false" ht="11.1" hidden="true" customHeight="true" outlineLevel="0" collapsed="false">
      <c r="A12" s="95" t="n">
        <v>1992</v>
      </c>
      <c r="B12" s="95"/>
      <c r="C12" s="115" t="n">
        <v>223.34</v>
      </c>
      <c r="D12" s="115" t="n">
        <v>111.49</v>
      </c>
      <c r="E12" s="115" t="n">
        <v>111.85</v>
      </c>
      <c r="F12" s="115" t="n">
        <v>35.3</v>
      </c>
      <c r="G12" s="115" t="n">
        <v>13.93</v>
      </c>
      <c r="H12" s="115" t="n">
        <v>21.37</v>
      </c>
      <c r="I12" s="115" t="n">
        <v>76.55</v>
      </c>
      <c r="J12" s="115" t="n">
        <v>56.79</v>
      </c>
      <c r="K12" s="115" t="n">
        <v>19.76</v>
      </c>
      <c r="L12" s="115" t="n">
        <v>182.21</v>
      </c>
    </row>
    <row r="13" customFormat="false" ht="11.1" hidden="true" customHeight="true" outlineLevel="0" collapsed="false">
      <c r="A13" s="95" t="n">
        <v>1993</v>
      </c>
      <c r="B13" s="95"/>
      <c r="C13" s="115" t="n">
        <v>236.59</v>
      </c>
      <c r="D13" s="115" t="n">
        <v>121.98</v>
      </c>
      <c r="E13" s="115" t="n">
        <v>114.61</v>
      </c>
      <c r="F13" s="115" t="n">
        <v>35.85</v>
      </c>
      <c r="G13" s="115" t="n">
        <v>14.09</v>
      </c>
      <c r="H13" s="115" t="n">
        <v>21.76</v>
      </c>
      <c r="I13" s="115" t="n">
        <v>78.76</v>
      </c>
      <c r="J13" s="115" t="n">
        <v>58.91</v>
      </c>
      <c r="K13" s="115" t="n">
        <v>19.85</v>
      </c>
      <c r="L13" s="115" t="n">
        <v>194.98</v>
      </c>
    </row>
    <row r="14" customFormat="false" ht="11.1" hidden="true" customHeight="true" outlineLevel="0" collapsed="false">
      <c r="A14" s="95" t="n">
        <v>1994</v>
      </c>
      <c r="B14" s="95"/>
      <c r="C14" s="115" t="n">
        <v>258.28</v>
      </c>
      <c r="D14" s="115" t="n">
        <v>139.1</v>
      </c>
      <c r="E14" s="115" t="n">
        <v>119.18</v>
      </c>
      <c r="F14" s="115" t="n">
        <v>37.84</v>
      </c>
      <c r="G14" s="115" t="n">
        <v>14.43</v>
      </c>
      <c r="H14" s="115" t="n">
        <v>23.41</v>
      </c>
      <c r="I14" s="115" t="n">
        <v>81.34</v>
      </c>
      <c r="J14" s="115" t="n">
        <v>60.8</v>
      </c>
      <c r="K14" s="115" t="n">
        <v>20.54</v>
      </c>
      <c r="L14" s="115" t="n">
        <v>214.33</v>
      </c>
    </row>
    <row r="15" customFormat="false" ht="14.1" hidden="false" customHeight="true" outlineLevel="0" collapsed="false">
      <c r="A15" s="95" t="n">
        <v>1995</v>
      </c>
      <c r="B15" s="95"/>
      <c r="C15" s="115" t="n">
        <v>259.07</v>
      </c>
      <c r="D15" s="115" t="n">
        <v>142.83</v>
      </c>
      <c r="E15" s="115" t="n">
        <v>116.24</v>
      </c>
      <c r="F15" s="115" t="n">
        <v>36.31</v>
      </c>
      <c r="G15" s="115" t="n">
        <v>14.32</v>
      </c>
      <c r="H15" s="115" t="n">
        <v>21.99</v>
      </c>
      <c r="I15" s="115" t="n">
        <v>79.93</v>
      </c>
      <c r="J15" s="115" t="n">
        <v>60.7</v>
      </c>
      <c r="K15" s="115" t="n">
        <v>19.23</v>
      </c>
      <c r="L15" s="115" t="n">
        <v>217.85</v>
      </c>
    </row>
    <row r="16" customFormat="false" ht="11.1" hidden="false" customHeight="true" outlineLevel="0" collapsed="false">
      <c r="A16" s="95" t="n">
        <v>1996</v>
      </c>
      <c r="B16" s="95"/>
      <c r="C16" s="115" t="n">
        <v>250.79</v>
      </c>
      <c r="D16" s="115" t="n">
        <v>142.31</v>
      </c>
      <c r="E16" s="115" t="n">
        <v>108.48</v>
      </c>
      <c r="F16" s="115" t="n">
        <v>34.72</v>
      </c>
      <c r="G16" s="115" t="n">
        <v>14.01</v>
      </c>
      <c r="H16" s="115" t="n">
        <v>20.71</v>
      </c>
      <c r="I16" s="115" t="n">
        <v>73.76</v>
      </c>
      <c r="J16" s="115" t="n">
        <v>56.6</v>
      </c>
      <c r="K16" s="115" t="n">
        <v>17.16</v>
      </c>
      <c r="L16" s="115" t="n">
        <v>212.92</v>
      </c>
    </row>
    <row r="17" customFormat="false" ht="11.1" hidden="false" customHeight="true" outlineLevel="0" collapsed="false">
      <c r="A17" s="95" t="n">
        <v>1997</v>
      </c>
      <c r="B17" s="95"/>
      <c r="C17" s="115" t="n">
        <v>246.87</v>
      </c>
      <c r="D17" s="115" t="n">
        <v>142.64</v>
      </c>
      <c r="E17" s="115" t="n">
        <v>104.23</v>
      </c>
      <c r="F17" s="115" t="n">
        <v>33.64</v>
      </c>
      <c r="G17" s="115" t="n">
        <v>13.09</v>
      </c>
      <c r="H17" s="115" t="n">
        <v>20.55</v>
      </c>
      <c r="I17" s="115" t="n">
        <v>70.59</v>
      </c>
      <c r="J17" s="115" t="n">
        <v>54.39</v>
      </c>
      <c r="K17" s="115" t="n">
        <v>16.2</v>
      </c>
      <c r="L17" s="115" t="n">
        <v>210.12</v>
      </c>
    </row>
    <row r="18" customFormat="false" ht="11.1" hidden="false" customHeight="true" outlineLevel="0" collapsed="false">
      <c r="A18" s="95" t="n">
        <v>1998</v>
      </c>
      <c r="B18" s="95"/>
      <c r="C18" s="115" t="n">
        <v>244.13</v>
      </c>
      <c r="D18" s="115" t="n">
        <v>142.95</v>
      </c>
      <c r="E18" s="115" t="n">
        <v>101.18</v>
      </c>
      <c r="F18" s="115" t="n">
        <v>32.8</v>
      </c>
      <c r="G18" s="115" t="n">
        <v>12.89</v>
      </c>
      <c r="H18" s="115" t="n">
        <v>19.91</v>
      </c>
      <c r="I18" s="115" t="n">
        <v>68.38</v>
      </c>
      <c r="J18" s="115" t="n">
        <v>53.31</v>
      </c>
      <c r="K18" s="115" t="n">
        <v>15.07</v>
      </c>
      <c r="L18" s="115" t="n">
        <v>209.15</v>
      </c>
    </row>
    <row r="19" customFormat="false" ht="11.1" hidden="false" customHeight="true" outlineLevel="0" collapsed="false">
      <c r="A19" s="95" t="n">
        <v>1999</v>
      </c>
      <c r="B19" s="95"/>
      <c r="C19" s="115" t="n">
        <v>245.55</v>
      </c>
      <c r="D19" s="115" t="n">
        <v>144.25</v>
      </c>
      <c r="E19" s="115" t="n">
        <v>101.3</v>
      </c>
      <c r="F19" s="115" t="n">
        <v>33.32</v>
      </c>
      <c r="G19" s="115" t="n">
        <v>12.33</v>
      </c>
      <c r="H19" s="115" t="n">
        <v>20.99</v>
      </c>
      <c r="I19" s="115" t="n">
        <v>67.98</v>
      </c>
      <c r="J19" s="115" t="n">
        <v>52.55</v>
      </c>
      <c r="K19" s="115" t="n">
        <v>15.43</v>
      </c>
      <c r="L19" s="115" t="n">
        <v>209.13</v>
      </c>
    </row>
    <row r="20" customFormat="false" ht="14.1" hidden="false" customHeight="true" outlineLevel="0" collapsed="false">
      <c r="A20" s="95" t="n">
        <v>2000</v>
      </c>
      <c r="B20" s="95"/>
      <c r="C20" s="115" t="n">
        <v>239.69</v>
      </c>
      <c r="D20" s="115" t="n">
        <v>139.77</v>
      </c>
      <c r="E20" s="115" t="n">
        <v>99.92</v>
      </c>
      <c r="F20" s="115" t="n">
        <v>32.98</v>
      </c>
      <c r="G20" s="115" t="n">
        <v>11.86</v>
      </c>
      <c r="H20" s="115" t="n">
        <v>21.12</v>
      </c>
      <c r="I20" s="115" t="n">
        <v>66.94</v>
      </c>
      <c r="J20" s="115" t="n">
        <v>51.87</v>
      </c>
      <c r="K20" s="115" t="n">
        <v>15.07</v>
      </c>
      <c r="L20" s="115" t="n">
        <v>203.5</v>
      </c>
    </row>
    <row r="21" customFormat="false" ht="11.1" hidden="false" customHeight="true" outlineLevel="0" collapsed="false">
      <c r="A21" s="95" t="n">
        <v>2001</v>
      </c>
      <c r="B21" s="95"/>
      <c r="C21" s="115" t="n">
        <v>229.06</v>
      </c>
      <c r="D21" s="115" t="n">
        <v>131.31</v>
      </c>
      <c r="E21" s="115" t="n">
        <v>97.75</v>
      </c>
      <c r="F21" s="115" t="n">
        <v>31.84</v>
      </c>
      <c r="G21" s="115" t="n">
        <v>11.53</v>
      </c>
      <c r="H21" s="115" t="n">
        <v>20.31</v>
      </c>
      <c r="I21" s="115" t="n">
        <v>65.91</v>
      </c>
      <c r="J21" s="115" t="n">
        <v>51.02</v>
      </c>
      <c r="K21" s="115" t="n">
        <v>14.89</v>
      </c>
      <c r="L21" s="115" t="n">
        <v>193.86</v>
      </c>
    </row>
    <row r="22" customFormat="false" ht="11.1" hidden="false" customHeight="true" outlineLevel="0" collapsed="false">
      <c r="A22" s="95" t="n">
        <v>2002</v>
      </c>
      <c r="B22" s="95"/>
      <c r="C22" s="115" t="n">
        <v>215.18</v>
      </c>
      <c r="D22" s="115" t="n">
        <v>123.28</v>
      </c>
      <c r="E22" s="115" t="n">
        <v>91.9</v>
      </c>
      <c r="F22" s="115" t="n">
        <v>30.3</v>
      </c>
      <c r="G22" s="115" t="n">
        <v>10.93</v>
      </c>
      <c r="H22" s="115" t="n">
        <v>19.37</v>
      </c>
      <c r="I22" s="115" t="n">
        <v>61.6</v>
      </c>
      <c r="J22" s="115" t="n">
        <v>47.02</v>
      </c>
      <c r="K22" s="115" t="n">
        <v>14.58</v>
      </c>
      <c r="L22" s="115" t="n">
        <v>181.23</v>
      </c>
    </row>
    <row r="23" customFormat="false" ht="11.1" hidden="false" customHeight="true" outlineLevel="0" collapsed="false">
      <c r="A23" s="95" t="n">
        <v>2003</v>
      </c>
      <c r="B23" s="95"/>
      <c r="C23" s="115" t="n">
        <v>210</v>
      </c>
      <c r="D23" s="115" t="n">
        <v>120.8</v>
      </c>
      <c r="E23" s="115" t="n">
        <v>89.2</v>
      </c>
      <c r="F23" s="115" t="n">
        <v>29.66</v>
      </c>
      <c r="G23" s="115" t="n">
        <v>10.38</v>
      </c>
      <c r="H23" s="115" t="n">
        <v>19.28</v>
      </c>
      <c r="I23" s="115" t="n">
        <v>59.54</v>
      </c>
      <c r="J23" s="115" t="n">
        <v>44.74</v>
      </c>
      <c r="K23" s="115" t="n">
        <v>14.8</v>
      </c>
      <c r="L23" s="115" t="n">
        <v>175.92</v>
      </c>
    </row>
    <row r="24" customFormat="false" ht="11.1" hidden="false" customHeight="true" outlineLevel="0" collapsed="false">
      <c r="A24" s="95" t="n">
        <v>2004</v>
      </c>
      <c r="B24" s="95"/>
      <c r="C24" s="115" t="n">
        <v>204.14</v>
      </c>
      <c r="D24" s="115" t="n">
        <v>118.11</v>
      </c>
      <c r="E24" s="115" t="n">
        <v>86.03</v>
      </c>
      <c r="F24" s="115" t="n">
        <v>27.98</v>
      </c>
      <c r="G24" s="115" t="n">
        <v>9.66</v>
      </c>
      <c r="H24" s="115" t="n">
        <v>18.32</v>
      </c>
      <c r="I24" s="115" t="n">
        <v>58.05</v>
      </c>
      <c r="J24" s="115" t="n">
        <v>43.46</v>
      </c>
      <c r="K24" s="115" t="n">
        <v>14.59</v>
      </c>
      <c r="L24" s="115" t="n">
        <v>171.23</v>
      </c>
    </row>
    <row r="25" customFormat="false" ht="14.1" hidden="false" customHeight="true" outlineLevel="0" collapsed="false">
      <c r="A25" s="95" t="n">
        <v>2005</v>
      </c>
      <c r="B25" s="95"/>
      <c r="C25" s="115" t="n">
        <v>198.93</v>
      </c>
      <c r="D25" s="115" t="n">
        <v>113.97</v>
      </c>
      <c r="E25" s="115" t="n">
        <v>84.96</v>
      </c>
      <c r="F25" s="115" t="n">
        <v>26.93</v>
      </c>
      <c r="G25" s="115" t="n">
        <v>9.41</v>
      </c>
      <c r="H25" s="115" t="n">
        <v>17.52</v>
      </c>
      <c r="I25" s="115" t="n">
        <v>58.03</v>
      </c>
      <c r="J25" s="115" t="n">
        <v>43.09</v>
      </c>
      <c r="K25" s="115" t="n">
        <v>14.94</v>
      </c>
      <c r="L25" s="115" t="n">
        <v>166.47</v>
      </c>
    </row>
    <row r="26" customFormat="false" ht="11.1" hidden="false" customHeight="true" outlineLevel="0" collapsed="false">
      <c r="A26" s="95" t="n">
        <v>2006</v>
      </c>
      <c r="B26" s="95"/>
      <c r="C26" s="115" t="n">
        <v>214.05</v>
      </c>
      <c r="D26" s="115" t="n">
        <v>123.36</v>
      </c>
      <c r="E26" s="115" t="n">
        <v>90.69</v>
      </c>
      <c r="F26" s="115" t="n">
        <v>28.51</v>
      </c>
      <c r="G26" s="115" t="n">
        <v>10.03</v>
      </c>
      <c r="H26" s="115" t="n">
        <v>18.48</v>
      </c>
      <c r="I26" s="115" t="n">
        <v>62.18</v>
      </c>
      <c r="J26" s="115" t="n">
        <v>46.14</v>
      </c>
      <c r="K26" s="115" t="n">
        <v>16.04</v>
      </c>
      <c r="L26" s="115" t="n">
        <v>179.53</v>
      </c>
    </row>
    <row r="27" customFormat="false" ht="11.1" hidden="false" customHeight="true" outlineLevel="0" collapsed="false">
      <c r="A27" s="95" t="n">
        <v>2007</v>
      </c>
      <c r="B27" s="95"/>
      <c r="C27" s="115" t="n">
        <v>225.64</v>
      </c>
      <c r="D27" s="115" t="n">
        <v>128.33</v>
      </c>
      <c r="E27" s="115" t="n">
        <v>97.31</v>
      </c>
      <c r="F27" s="115" t="n">
        <v>29.92</v>
      </c>
      <c r="G27" s="115" t="n">
        <v>10.85</v>
      </c>
      <c r="H27" s="115" t="n">
        <v>19.07</v>
      </c>
      <c r="I27" s="115" t="n">
        <v>67.39</v>
      </c>
      <c r="J27" s="115" t="n">
        <v>50.8</v>
      </c>
      <c r="K27" s="115" t="n">
        <v>16.59</v>
      </c>
      <c r="L27" s="115" t="n">
        <v>189.98</v>
      </c>
    </row>
    <row r="28" customFormat="false" ht="11.1" hidden="false" customHeight="true" outlineLevel="0" collapsed="false">
      <c r="A28" s="95" t="n">
        <v>2008</v>
      </c>
      <c r="B28" s="95"/>
      <c r="C28" s="115" t="n">
        <v>231.65</v>
      </c>
      <c r="D28" s="115" t="n">
        <v>127.61</v>
      </c>
      <c r="E28" s="115" t="n">
        <v>104.04</v>
      </c>
      <c r="F28" s="115" t="n">
        <v>31.15</v>
      </c>
      <c r="G28" s="115" t="n">
        <v>11.23</v>
      </c>
      <c r="H28" s="115" t="n">
        <v>19.92</v>
      </c>
      <c r="I28" s="115" t="n">
        <v>72.89</v>
      </c>
      <c r="J28" s="115" t="n">
        <v>55.8</v>
      </c>
      <c r="K28" s="115" t="n">
        <v>17.09</v>
      </c>
      <c r="L28" s="115" t="n">
        <v>194.64</v>
      </c>
    </row>
    <row r="29" customFormat="false" ht="11.1" hidden="false" customHeight="true" outlineLevel="0" collapsed="false">
      <c r="A29" s="95" t="n">
        <v>2009</v>
      </c>
      <c r="B29" s="95"/>
      <c r="C29" s="115" t="n">
        <v>226.91</v>
      </c>
      <c r="D29" s="115" t="n">
        <v>125.66</v>
      </c>
      <c r="E29" s="115" t="n">
        <v>101.25</v>
      </c>
      <c r="F29" s="115" t="n">
        <v>31.83</v>
      </c>
      <c r="G29" s="115" t="n">
        <v>12.19</v>
      </c>
      <c r="H29" s="115" t="n">
        <v>19.64</v>
      </c>
      <c r="I29" s="115" t="n">
        <v>69.42</v>
      </c>
      <c r="J29" s="115" t="n">
        <v>53.52</v>
      </c>
      <c r="K29" s="115" t="n">
        <v>15.9</v>
      </c>
      <c r="L29" s="115" t="n">
        <v>191.37</v>
      </c>
    </row>
    <row r="30" customFormat="false" ht="14.1" hidden="false" customHeight="true" outlineLevel="0" collapsed="false">
      <c r="A30" s="95" t="n">
        <v>2010</v>
      </c>
      <c r="B30" s="95"/>
      <c r="C30" s="115" t="n">
        <v>236.81</v>
      </c>
      <c r="D30" s="115" t="n">
        <v>133.24</v>
      </c>
      <c r="E30" s="115" t="n">
        <v>103.57</v>
      </c>
      <c r="F30" s="115" t="n">
        <v>32.97</v>
      </c>
      <c r="G30" s="115" t="n">
        <v>13.62</v>
      </c>
      <c r="H30" s="115" t="n">
        <v>19.35</v>
      </c>
      <c r="I30" s="115" t="n">
        <v>70.6</v>
      </c>
      <c r="J30" s="115" t="n">
        <v>53.87</v>
      </c>
      <c r="K30" s="115" t="n">
        <v>16.73</v>
      </c>
      <c r="L30" s="115" t="n">
        <v>200.73</v>
      </c>
    </row>
    <row r="31" customFormat="false" ht="11.1" hidden="false" customHeight="true" outlineLevel="0" collapsed="false">
      <c r="A31" s="95" t="n">
        <v>2011</v>
      </c>
      <c r="B31" s="95"/>
      <c r="C31" s="115" t="n">
        <v>258.09</v>
      </c>
      <c r="D31" s="115" t="n">
        <v>145.75</v>
      </c>
      <c r="E31" s="115" t="n">
        <v>112.34</v>
      </c>
      <c r="F31" s="115" t="n">
        <v>34.39</v>
      </c>
      <c r="G31" s="115" t="n">
        <v>13.44</v>
      </c>
      <c r="H31" s="115" t="n">
        <v>20.95</v>
      </c>
      <c r="I31" s="115" t="n">
        <v>77.95</v>
      </c>
      <c r="J31" s="115" t="n">
        <v>59.6</v>
      </c>
      <c r="K31" s="115" t="n">
        <v>18.35</v>
      </c>
      <c r="L31" s="115" t="n">
        <v>218.79</v>
      </c>
    </row>
    <row r="32" customFormat="false" ht="11.1" hidden="false" customHeight="true" outlineLevel="0" collapsed="false">
      <c r="A32" s="95" t="n">
        <v>2012</v>
      </c>
      <c r="B32" s="95"/>
      <c r="C32" s="115" t="n">
        <v>261.32</v>
      </c>
      <c r="D32" s="115" t="n">
        <v>151.7</v>
      </c>
      <c r="E32" s="115" t="n">
        <v>109.62</v>
      </c>
      <c r="F32" s="115" t="n">
        <v>31.8</v>
      </c>
      <c r="G32" s="115" t="n">
        <v>11.68</v>
      </c>
      <c r="H32" s="115" t="n">
        <v>20.12</v>
      </c>
      <c r="I32" s="115" t="n">
        <v>77.82</v>
      </c>
      <c r="J32" s="115" t="n">
        <v>60.12</v>
      </c>
      <c r="K32" s="115" t="n">
        <v>17.7</v>
      </c>
      <c r="L32" s="115" t="n">
        <v>223.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6"/>
      <c r="C35" s="117" t="s">
        <v>208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12"/>
    </row>
    <row r="36" customFormat="false" ht="9.95" hidden="true" customHeight="true" outlineLevel="0" collapsed="false">
      <c r="A36" s="175"/>
      <c r="B36" s="95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4.1" hidden="true" customHeight="true" outlineLevel="0" collapsed="false">
      <c r="A37" s="95" t="n">
        <v>1992</v>
      </c>
      <c r="B37" s="95"/>
      <c r="C37" s="98" t="n">
        <v>17.1281728550451</v>
      </c>
      <c r="D37" s="98" t="n">
        <v>17.0375813562881</v>
      </c>
      <c r="E37" s="98" t="n">
        <v>17.2186124502201</v>
      </c>
      <c r="F37" s="98" t="n">
        <v>17.6666666666667</v>
      </c>
      <c r="G37" s="98" t="n">
        <v>13.9934533551555</v>
      </c>
      <c r="H37" s="98" t="n">
        <v>20.1912260967379</v>
      </c>
      <c r="I37" s="98" t="n">
        <v>17.0131458269642</v>
      </c>
      <c r="J37" s="98" t="n">
        <v>16.7797655768045</v>
      </c>
      <c r="K37" s="98" t="n">
        <v>17.6891006551519</v>
      </c>
      <c r="L37" s="98" t="n">
        <v>16.7189802062648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5.93265872660518</v>
      </c>
      <c r="D38" s="98" t="n">
        <v>9.40891559781146</v>
      </c>
      <c r="E38" s="98" t="n">
        <v>2.4675905230219</v>
      </c>
      <c r="F38" s="98" t="n">
        <v>1.55807365439095</v>
      </c>
      <c r="G38" s="98" t="n">
        <v>1.14860014357502</v>
      </c>
      <c r="H38" s="98" t="n">
        <v>1.82498830135702</v>
      </c>
      <c r="I38" s="98" t="n">
        <v>2.88700195950359</v>
      </c>
      <c r="J38" s="98" t="n">
        <v>3.7330515935904</v>
      </c>
      <c r="K38" s="98" t="n">
        <v>0.455465587044529</v>
      </c>
      <c r="L38" s="98" t="n">
        <v>7.00839690467043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9.16775856967749</v>
      </c>
      <c r="D39" s="98" t="n">
        <v>14.0350877192982</v>
      </c>
      <c r="E39" s="98" t="n">
        <v>3.98743565133933</v>
      </c>
      <c r="F39" s="98" t="n">
        <v>5.55090655509065</v>
      </c>
      <c r="G39" s="98" t="n">
        <v>2.41305890702625</v>
      </c>
      <c r="H39" s="98" t="n">
        <v>7.5827205882353</v>
      </c>
      <c r="I39" s="98" t="n">
        <v>3.2757745048248</v>
      </c>
      <c r="J39" s="98" t="n">
        <v>3.20828382278052</v>
      </c>
      <c r="K39" s="98" t="n">
        <v>3.47607052896728</v>
      </c>
      <c r="L39" s="98" t="n">
        <v>9.92409477895171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0.305869598884939</v>
      </c>
      <c r="D40" s="98" t="n">
        <v>2.68152408339324</v>
      </c>
      <c r="E40" s="98" t="n">
        <v>-2.46685685517706</v>
      </c>
      <c r="F40" s="98" t="n">
        <v>-4.04334038054969</v>
      </c>
      <c r="G40" s="98" t="n">
        <v>-0.762300762300754</v>
      </c>
      <c r="H40" s="98" t="n">
        <v>-6.06578385305424</v>
      </c>
      <c r="I40" s="98" t="n">
        <v>-1.73346447012538</v>
      </c>
      <c r="J40" s="98" t="n">
        <v>-0.16447368421052</v>
      </c>
      <c r="K40" s="98" t="n">
        <v>-6.37779941577411</v>
      </c>
      <c r="L40" s="98" t="n">
        <v>1.64232725236784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3.19604740031652</v>
      </c>
      <c r="D41" s="98" t="n">
        <v>-0.364069173142894</v>
      </c>
      <c r="E41" s="98" t="n">
        <v>-6.67584308327598</v>
      </c>
      <c r="F41" s="98" t="n">
        <v>-4.3789589644726</v>
      </c>
      <c r="G41" s="98" t="n">
        <v>-2.16480446927375</v>
      </c>
      <c r="H41" s="98" t="n">
        <v>-5.82082764893134</v>
      </c>
      <c r="I41" s="98" t="n">
        <v>-7.71925434755411</v>
      </c>
      <c r="J41" s="98" t="n">
        <v>-6.75453047775947</v>
      </c>
      <c r="K41" s="98" t="n">
        <v>-10.7644305772231</v>
      </c>
      <c r="L41" s="98" t="n">
        <v>-2.26302501721368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1.5630607280992</v>
      </c>
      <c r="D42" s="98" t="n">
        <v>0.231888131543826</v>
      </c>
      <c r="E42" s="98" t="n">
        <v>-3.91777286135692</v>
      </c>
      <c r="F42" s="98" t="n">
        <v>-3.11059907834101</v>
      </c>
      <c r="G42" s="98" t="n">
        <v>-6.56673804425411</v>
      </c>
      <c r="H42" s="98" t="n">
        <v>-0.772573635924672</v>
      </c>
      <c r="I42" s="98" t="n">
        <v>-4.2977223427332</v>
      </c>
      <c r="J42" s="98" t="n">
        <v>-3.90459363957596</v>
      </c>
      <c r="K42" s="98" t="n">
        <v>-5.5944055944056</v>
      </c>
      <c r="L42" s="98" t="n">
        <v>-1.31504790531655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-1.10989589662576</v>
      </c>
      <c r="D43" s="98" t="n">
        <v>0.217330342120022</v>
      </c>
      <c r="E43" s="98" t="n">
        <v>-2.92622085771851</v>
      </c>
      <c r="F43" s="98" t="n">
        <v>-2.49702734839478</v>
      </c>
      <c r="G43" s="98" t="n">
        <v>-1.52788388082506</v>
      </c>
      <c r="H43" s="98" t="n">
        <v>-3.11435523114355</v>
      </c>
      <c r="I43" s="98" t="n">
        <v>-3.13075506445674</v>
      </c>
      <c r="J43" s="98" t="n">
        <v>-1.98565912851628</v>
      </c>
      <c r="K43" s="98" t="n">
        <v>-6.9753086419753</v>
      </c>
      <c r="L43" s="98" t="n">
        <v>-0.46164096706643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0.581657313726296</v>
      </c>
      <c r="D44" s="98" t="n">
        <v>0.909408884225258</v>
      </c>
      <c r="E44" s="98" t="n">
        <v>0.118600513935547</v>
      </c>
      <c r="F44" s="98" t="n">
        <v>1.58536585365854</v>
      </c>
      <c r="G44" s="98" t="n">
        <v>-4.344453064391</v>
      </c>
      <c r="H44" s="98" t="n">
        <v>5.42440984429935</v>
      </c>
      <c r="I44" s="98" t="n">
        <v>-0.584966364434038</v>
      </c>
      <c r="J44" s="98" t="n">
        <v>-1.4256237103733</v>
      </c>
      <c r="K44" s="98" t="n">
        <v>2.38885202388852</v>
      </c>
      <c r="L44" s="98" t="n">
        <v>-0.00956251494143601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-2.38647933211159</v>
      </c>
      <c r="D45" s="98" t="n">
        <v>-3.105719237435</v>
      </c>
      <c r="E45" s="98" t="n">
        <v>-1.36229022704836</v>
      </c>
      <c r="F45" s="98" t="n">
        <v>-1.02040816326532</v>
      </c>
      <c r="G45" s="98" t="n">
        <v>-3.81184103811842</v>
      </c>
      <c r="H45" s="98" t="n">
        <v>0.619342544068616</v>
      </c>
      <c r="I45" s="98" t="n">
        <v>-1.52986172403648</v>
      </c>
      <c r="J45" s="98" t="n">
        <v>-1.2940057088487</v>
      </c>
      <c r="K45" s="98" t="n">
        <v>-2.33311730395333</v>
      </c>
      <c r="L45" s="98" t="n">
        <v>-2.69210538899249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43489507280236</v>
      </c>
      <c r="D46" s="98" t="n">
        <v>-6.05280103026401</v>
      </c>
      <c r="E46" s="98" t="n">
        <v>-2.17173738991193</v>
      </c>
      <c r="F46" s="98" t="n">
        <v>-3.456640388114</v>
      </c>
      <c r="G46" s="98" t="n">
        <v>-2.78246205733556</v>
      </c>
      <c r="H46" s="98" t="n">
        <v>-3.83522727272727</v>
      </c>
      <c r="I46" s="98" t="n">
        <v>-1.53869136540186</v>
      </c>
      <c r="J46" s="98" t="n">
        <v>-1.63871216502797</v>
      </c>
      <c r="K46" s="98" t="n">
        <v>-1.19442601194427</v>
      </c>
      <c r="L46" s="98" t="n">
        <v>-4.73710073710073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6.05954771675543</v>
      </c>
      <c r="D47" s="98" t="n">
        <v>-6.11529967253065</v>
      </c>
      <c r="E47" s="98" t="n">
        <v>-5.9846547314578</v>
      </c>
      <c r="F47" s="98" t="n">
        <v>-4.83668341708543</v>
      </c>
      <c r="G47" s="98" t="n">
        <v>-5.20381613183002</v>
      </c>
      <c r="H47" s="98" t="n">
        <v>-4.62826193993109</v>
      </c>
      <c r="I47" s="98" t="n">
        <v>-6.53922014868759</v>
      </c>
      <c r="J47" s="98" t="n">
        <v>-7.84006272050176</v>
      </c>
      <c r="K47" s="98" t="n">
        <v>-2.08193418401612</v>
      </c>
      <c r="L47" s="98" t="n">
        <v>-6.51501083255958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40728692257645</v>
      </c>
      <c r="D48" s="98" t="n">
        <v>-2.01168072680078</v>
      </c>
      <c r="E48" s="98" t="n">
        <v>-2.9379760609358</v>
      </c>
      <c r="F48" s="98" t="n">
        <v>-2.11221122112212</v>
      </c>
      <c r="G48" s="98" t="n">
        <v>-5.032021957914</v>
      </c>
      <c r="H48" s="98" t="n">
        <v>-0.464636035105812</v>
      </c>
      <c r="I48" s="98" t="n">
        <v>-3.34415584415585</v>
      </c>
      <c r="J48" s="98" t="n">
        <v>-4.84900042535091</v>
      </c>
      <c r="K48" s="98" t="n">
        <v>1.50891632373114</v>
      </c>
      <c r="L48" s="98" t="n">
        <v>-2.92997848038404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2.7904761904762</v>
      </c>
      <c r="D49" s="98" t="n">
        <v>-2.22682119205297</v>
      </c>
      <c r="E49" s="98" t="n">
        <v>-3.55381165919283</v>
      </c>
      <c r="F49" s="98" t="n">
        <v>-5.66419420094402</v>
      </c>
      <c r="G49" s="98" t="n">
        <v>-6.93641618497111</v>
      </c>
      <c r="H49" s="98" t="n">
        <v>-4.97925311203322</v>
      </c>
      <c r="I49" s="98" t="n">
        <v>-2.50251931474639</v>
      </c>
      <c r="J49" s="98" t="n">
        <v>-2.86097451944568</v>
      </c>
      <c r="K49" s="98" t="n">
        <v>-1.41891891891892</v>
      </c>
      <c r="L49" s="98" t="n">
        <v>-2.66598453842656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-2.5521700793573</v>
      </c>
      <c r="D50" s="98" t="n">
        <v>-3.50520701041403</v>
      </c>
      <c r="E50" s="98" t="n">
        <v>-1.2437521794723</v>
      </c>
      <c r="F50" s="98" t="n">
        <v>-3.75268048606148</v>
      </c>
      <c r="G50" s="98" t="n">
        <v>-2.58799171842649</v>
      </c>
      <c r="H50" s="98" t="n">
        <v>-4.36681222707422</v>
      </c>
      <c r="I50" s="98" t="n">
        <v>-0.0344530577088591</v>
      </c>
      <c r="J50" s="98" t="n">
        <v>-0.851357570179502</v>
      </c>
      <c r="K50" s="98" t="n">
        <v>2.39890335846471</v>
      </c>
      <c r="L50" s="98" t="n">
        <v>-2.77988670209659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7.60066354999248</v>
      </c>
      <c r="D51" s="98" t="n">
        <v>8.23901026585945</v>
      </c>
      <c r="E51" s="98" t="n">
        <v>6.74435028248588</v>
      </c>
      <c r="F51" s="98" t="n">
        <v>5.8670627552915</v>
      </c>
      <c r="G51" s="98" t="n">
        <v>6.58873538788525</v>
      </c>
      <c r="H51" s="98" t="n">
        <v>5.47945205479452</v>
      </c>
      <c r="I51" s="98" t="n">
        <v>7.15147337584008</v>
      </c>
      <c r="J51" s="98" t="n">
        <v>7.07820840102112</v>
      </c>
      <c r="K51" s="98" t="n">
        <v>7.36278447121821</v>
      </c>
      <c r="L51" s="98" t="n">
        <v>7.84525740373641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5.41462275169351</v>
      </c>
      <c r="D52" s="98" t="n">
        <v>4.02885862516213</v>
      </c>
      <c r="E52" s="98" t="n">
        <v>7.2995920167604</v>
      </c>
      <c r="F52" s="98" t="n">
        <v>4.94563311118905</v>
      </c>
      <c r="G52" s="98" t="n">
        <v>8.1754735792622</v>
      </c>
      <c r="H52" s="98" t="n">
        <v>3.19264069264069</v>
      </c>
      <c r="I52" s="98" t="n">
        <v>8.37889996783532</v>
      </c>
      <c r="J52" s="98" t="n">
        <v>10.0996965756394</v>
      </c>
      <c r="K52" s="98" t="n">
        <v>3.42892768079798</v>
      </c>
      <c r="L52" s="98" t="n">
        <v>5.82075419150002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66353483424926</v>
      </c>
      <c r="D53" s="98" t="n">
        <v>-0.561053533858029</v>
      </c>
      <c r="E53" s="98" t="n">
        <v>6.91604151680198</v>
      </c>
      <c r="F53" s="98" t="n">
        <v>4.1109625668449</v>
      </c>
      <c r="G53" s="98" t="n">
        <v>3.50230414746542</v>
      </c>
      <c r="H53" s="98" t="n">
        <v>4.45726271630834</v>
      </c>
      <c r="I53" s="98" t="n">
        <v>8.16144828609586</v>
      </c>
      <c r="J53" s="98" t="n">
        <v>9.84251968503935</v>
      </c>
      <c r="K53" s="98" t="n">
        <v>3.01386377335746</v>
      </c>
      <c r="L53" s="98" t="n">
        <v>2.45288977787135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2.04619037340817</v>
      </c>
      <c r="D54" s="98" t="n">
        <v>-1.52809340960739</v>
      </c>
      <c r="E54" s="98" t="n">
        <v>-2.68166089965398</v>
      </c>
      <c r="F54" s="98" t="n">
        <v>2.18298555377207</v>
      </c>
      <c r="G54" s="98" t="n">
        <v>8.54853072128228</v>
      </c>
      <c r="H54" s="98" t="n">
        <v>-1.40562248995982</v>
      </c>
      <c r="I54" s="98" t="n">
        <v>-4.76059816161339</v>
      </c>
      <c r="J54" s="98" t="n">
        <v>-4.08602150537634</v>
      </c>
      <c r="K54" s="98" t="n">
        <v>-6.96313633703919</v>
      </c>
      <c r="L54" s="98" t="n">
        <v>-1.68002466091245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4.36296328940991</v>
      </c>
      <c r="D55" s="98" t="n">
        <v>6.03215024669743</v>
      </c>
      <c r="E55" s="98" t="n">
        <v>2.29135802469136</v>
      </c>
      <c r="F55" s="98" t="n">
        <v>3.58152686145145</v>
      </c>
      <c r="G55" s="98" t="n">
        <v>11.7309269893355</v>
      </c>
      <c r="H55" s="98" t="n">
        <v>-1.4765784114053</v>
      </c>
      <c r="I55" s="98" t="n">
        <v>1.6997983290118</v>
      </c>
      <c r="J55" s="98" t="n">
        <v>0.653961136023895</v>
      </c>
      <c r="K55" s="98" t="n">
        <v>5.22012578616349</v>
      </c>
      <c r="L55" s="98" t="n">
        <v>4.89104875372316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8.9861070056163</v>
      </c>
      <c r="D56" s="98" t="n">
        <v>9.38907235064545</v>
      </c>
      <c r="E56" s="98" t="n">
        <v>8.46770300280004</v>
      </c>
      <c r="F56" s="98" t="n">
        <v>4.30694570821959</v>
      </c>
      <c r="G56" s="98" t="n">
        <v>-1.32158590308372</v>
      </c>
      <c r="H56" s="98" t="n">
        <v>8.26873385012918</v>
      </c>
      <c r="I56" s="98" t="n">
        <v>10.4107648725213</v>
      </c>
      <c r="J56" s="98" t="n">
        <v>10.6367180248747</v>
      </c>
      <c r="K56" s="98" t="n">
        <v>9.68320382546327</v>
      </c>
      <c r="L56" s="98" t="n">
        <v>8.99716036466896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1.25150141423535</v>
      </c>
      <c r="D57" s="98" t="n">
        <v>4.08233276157806</v>
      </c>
      <c r="E57" s="98" t="n">
        <v>-2.4212212925049</v>
      </c>
      <c r="F57" s="98" t="n">
        <v>-7.53125908694388</v>
      </c>
      <c r="G57" s="98" t="n">
        <v>-13.0952380952381</v>
      </c>
      <c r="H57" s="98" t="n">
        <v>-3.96181384248209</v>
      </c>
      <c r="I57" s="98" t="n">
        <v>-0.166773572803095</v>
      </c>
      <c r="J57" s="98" t="n">
        <v>0.872483221476529</v>
      </c>
      <c r="K57" s="98" t="n">
        <v>-3.54223433242508</v>
      </c>
      <c r="L57" s="98" t="n">
        <v>2.15274921157274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47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49.9580448919656</v>
      </c>
      <c r="E61" s="181" t="n">
        <v>50.0419551080344</v>
      </c>
      <c r="F61" s="181" t="n">
        <v>15.7331655129012</v>
      </c>
      <c r="G61" s="181" t="n">
        <v>6.40864275225509</v>
      </c>
      <c r="H61" s="181" t="n">
        <v>9.32452276064611</v>
      </c>
      <c r="I61" s="181" t="n">
        <v>34.3087895951332</v>
      </c>
      <c r="J61" s="181" t="n">
        <v>25.5034612964128</v>
      </c>
      <c r="K61" s="181" t="n">
        <v>8.80532829872037</v>
      </c>
      <c r="L61" s="181" t="n">
        <v>81.8701489406335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49.9194053908839</v>
      </c>
      <c r="E62" s="181" t="n">
        <v>50.0805946091162</v>
      </c>
      <c r="F62" s="181" t="n">
        <v>15.805498343333</v>
      </c>
      <c r="G62" s="181" t="n">
        <v>6.23712724993284</v>
      </c>
      <c r="H62" s="181" t="n">
        <v>9.5683710934002</v>
      </c>
      <c r="I62" s="181" t="n">
        <v>34.2750962657831</v>
      </c>
      <c r="J62" s="181" t="n">
        <v>25.427599176144</v>
      </c>
      <c r="K62" s="181" t="n">
        <v>8.84749708963912</v>
      </c>
      <c r="L62" s="181" t="n">
        <v>81.5841318169607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51.5575468109387</v>
      </c>
      <c r="E63" s="181" t="n">
        <v>48.4424531890613</v>
      </c>
      <c r="F63" s="181" t="n">
        <v>15.1527959761613</v>
      </c>
      <c r="G63" s="181" t="n">
        <v>5.95545035715795</v>
      </c>
      <c r="H63" s="181" t="n">
        <v>9.19734561900334</v>
      </c>
      <c r="I63" s="181" t="n">
        <v>33.2896572129</v>
      </c>
      <c r="J63" s="181" t="n">
        <v>24.8996153683588</v>
      </c>
      <c r="K63" s="181" t="n">
        <v>8.39004184454119</v>
      </c>
      <c r="L63" s="181" t="n">
        <v>82.4126125364555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53.8562800061948</v>
      </c>
      <c r="E64" s="181" t="n">
        <v>46.1437199938052</v>
      </c>
      <c r="F64" s="181" t="n">
        <v>14.6507666098808</v>
      </c>
      <c r="G64" s="181" t="n">
        <v>5.58695988849311</v>
      </c>
      <c r="H64" s="181" t="n">
        <v>9.06380672138764</v>
      </c>
      <c r="I64" s="181" t="n">
        <v>31.4929533839244</v>
      </c>
      <c r="J64" s="181" t="n">
        <v>23.5403438129162</v>
      </c>
      <c r="K64" s="181" t="n">
        <v>7.95260957100821</v>
      </c>
      <c r="L64" s="181" t="n">
        <v>82.9835837076042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55.1318176554599</v>
      </c>
      <c r="E65" s="181" t="n">
        <v>44.8681823445401</v>
      </c>
      <c r="F65" s="181" t="n">
        <v>14.0155170417262</v>
      </c>
      <c r="G65" s="181" t="n">
        <v>5.52746361987108</v>
      </c>
      <c r="H65" s="181" t="n">
        <v>8.4880534218551</v>
      </c>
      <c r="I65" s="181" t="n">
        <v>30.8526653028139</v>
      </c>
      <c r="J65" s="181" t="n">
        <v>23.4299610143977</v>
      </c>
      <c r="K65" s="181" t="n">
        <v>7.42270428841626</v>
      </c>
      <c r="L65" s="181" t="n">
        <v>84.0892422897287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56.7446867897444</v>
      </c>
      <c r="E66" s="181" t="n">
        <v>43.2553132102556</v>
      </c>
      <c r="F66" s="181" t="n">
        <v>13.8442521631644</v>
      </c>
      <c r="G66" s="181" t="n">
        <v>5.58634714302803</v>
      </c>
      <c r="H66" s="181" t="n">
        <v>8.25790502013637</v>
      </c>
      <c r="I66" s="181" t="n">
        <v>29.4110610470912</v>
      </c>
      <c r="J66" s="181" t="n">
        <v>22.5686829618406</v>
      </c>
      <c r="K66" s="181" t="n">
        <v>6.84237808525061</v>
      </c>
      <c r="L66" s="181" t="n">
        <v>84.899716894613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57.7793980637583</v>
      </c>
      <c r="E67" s="181" t="n">
        <v>42.2206019362418</v>
      </c>
      <c r="F67" s="181" t="n">
        <v>13.6266050957994</v>
      </c>
      <c r="G67" s="181" t="n">
        <v>5.30238587110625</v>
      </c>
      <c r="H67" s="181" t="n">
        <v>8.32421922469316</v>
      </c>
      <c r="I67" s="181" t="n">
        <v>28.5939968404423</v>
      </c>
      <c r="J67" s="181" t="n">
        <v>22.0318386195163</v>
      </c>
      <c r="K67" s="181" t="n">
        <v>6.56215822092599</v>
      </c>
      <c r="L67" s="181" t="n">
        <v>85.1136225543809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58.5548683078688</v>
      </c>
      <c r="E68" s="181" t="n">
        <v>41.4451316921312</v>
      </c>
      <c r="F68" s="181" t="n">
        <v>13.4354647114242</v>
      </c>
      <c r="G68" s="181" t="n">
        <v>5.2799737844591</v>
      </c>
      <c r="H68" s="181" t="n">
        <v>8.15549092696514</v>
      </c>
      <c r="I68" s="181" t="n">
        <v>28.009666980707</v>
      </c>
      <c r="J68" s="181" t="n">
        <v>21.8367263343301</v>
      </c>
      <c r="K68" s="181" t="n">
        <v>6.17294064637693</v>
      </c>
      <c r="L68" s="181" t="n">
        <v>85.6715684266579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58.7456729790267</v>
      </c>
      <c r="E69" s="181" t="n">
        <v>41.2543270209733</v>
      </c>
      <c r="F69" s="181" t="n">
        <v>13.5695377723478</v>
      </c>
      <c r="G69" s="181" t="n">
        <v>5.02138057422114</v>
      </c>
      <c r="H69" s="181" t="n">
        <v>8.54815719812665</v>
      </c>
      <c r="I69" s="181" t="n">
        <v>27.6847892486255</v>
      </c>
      <c r="J69" s="181" t="n">
        <v>21.4009366727754</v>
      </c>
      <c r="K69" s="181" t="n">
        <v>6.28385257585013</v>
      </c>
      <c r="L69" s="181" t="n">
        <v>85.167990226023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58.3128207267721</v>
      </c>
      <c r="E70" s="181" t="n">
        <v>41.6871792732279</v>
      </c>
      <c r="F70" s="181" t="n">
        <v>13.7594392757312</v>
      </c>
      <c r="G70" s="181" t="n">
        <v>4.94805790813134</v>
      </c>
      <c r="H70" s="181" t="n">
        <v>8.81138136759982</v>
      </c>
      <c r="I70" s="181" t="n">
        <v>27.9277399974968</v>
      </c>
      <c r="J70" s="181" t="n">
        <v>21.640452250824</v>
      </c>
      <c r="K70" s="181" t="n">
        <v>6.28728774667279</v>
      </c>
      <c r="L70" s="181" t="n">
        <v>84.9013308857274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57.325591548066</v>
      </c>
      <c r="E71" s="181" t="n">
        <v>42.674408451934</v>
      </c>
      <c r="F71" s="181" t="n">
        <v>13.9002881341133</v>
      </c>
      <c r="G71" s="181" t="n">
        <v>5.03361564655549</v>
      </c>
      <c r="H71" s="181" t="n">
        <v>8.86667248755785</v>
      </c>
      <c r="I71" s="181" t="n">
        <v>28.7741203178207</v>
      </c>
      <c r="J71" s="181" t="n">
        <v>22.2736400942984</v>
      </c>
      <c r="K71" s="181" t="n">
        <v>6.50048022352222</v>
      </c>
      <c r="L71" s="181" t="n">
        <v>84.6328472889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57.2915698484989</v>
      </c>
      <c r="E72" s="181" t="n">
        <v>42.7084301515011</v>
      </c>
      <c r="F72" s="181" t="n">
        <v>14.0812343154568</v>
      </c>
      <c r="G72" s="181" t="n">
        <v>5.07946835207733</v>
      </c>
      <c r="H72" s="181" t="n">
        <v>9.00176596337949</v>
      </c>
      <c r="I72" s="181" t="n">
        <v>28.6271958360442</v>
      </c>
      <c r="J72" s="181" t="n">
        <v>21.8514731852403</v>
      </c>
      <c r="K72" s="181" t="n">
        <v>6.77572265080398</v>
      </c>
      <c r="L72" s="181" t="n">
        <v>84.2225113858165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57.5238095238095</v>
      </c>
      <c r="E73" s="181" t="n">
        <v>42.4761904761905</v>
      </c>
      <c r="F73" s="181" t="n">
        <v>14.1238095238095</v>
      </c>
      <c r="G73" s="181" t="n">
        <v>4.94285714285714</v>
      </c>
      <c r="H73" s="181" t="n">
        <v>9.18095238095238</v>
      </c>
      <c r="I73" s="181" t="n">
        <v>28.352380952381</v>
      </c>
      <c r="J73" s="181" t="n">
        <v>21.3047619047619</v>
      </c>
      <c r="K73" s="181" t="n">
        <v>7.04761904761905</v>
      </c>
      <c r="L73" s="181" t="n">
        <v>83.7714285714286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57.8573527971</v>
      </c>
      <c r="E74" s="181" t="n">
        <v>42.1426472029</v>
      </c>
      <c r="F74" s="181" t="n">
        <v>13.7062800039189</v>
      </c>
      <c r="G74" s="181" t="n">
        <v>4.73204663466249</v>
      </c>
      <c r="H74" s="181" t="n">
        <v>8.97423336925639</v>
      </c>
      <c r="I74" s="181" t="n">
        <v>28.4363671989811</v>
      </c>
      <c r="J74" s="181" t="n">
        <v>21.2893112569805</v>
      </c>
      <c r="K74" s="181" t="n">
        <v>7.14705594200059</v>
      </c>
      <c r="L74" s="181" t="n">
        <v>83.878710688743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57.2915095762329</v>
      </c>
      <c r="E75" s="181" t="n">
        <v>42.7084904237671</v>
      </c>
      <c r="F75" s="181" t="n">
        <v>13.5374252249535</v>
      </c>
      <c r="G75" s="181" t="n">
        <v>4.73030714321621</v>
      </c>
      <c r="H75" s="181" t="n">
        <v>8.8071180817373</v>
      </c>
      <c r="I75" s="181" t="n">
        <v>29.1710651988137</v>
      </c>
      <c r="J75" s="181" t="n">
        <v>21.6608857387021</v>
      </c>
      <c r="K75" s="181" t="n">
        <v>7.5101794601116</v>
      </c>
      <c r="L75" s="181" t="n">
        <v>83.6827024581511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57.6313945339874</v>
      </c>
      <c r="E76" s="181" t="n">
        <v>42.3686054660126</v>
      </c>
      <c r="F76" s="181" t="n">
        <v>13.3193179163747</v>
      </c>
      <c r="G76" s="181" t="n">
        <v>4.68582106984349</v>
      </c>
      <c r="H76" s="181" t="n">
        <v>8.63349684653118</v>
      </c>
      <c r="I76" s="181" t="n">
        <v>29.0492875496379</v>
      </c>
      <c r="J76" s="181" t="n">
        <v>21.5557112824107</v>
      </c>
      <c r="K76" s="181" t="n">
        <v>7.49357626722728</v>
      </c>
      <c r="L76" s="181" t="n">
        <v>83.8729268862415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56.8737812444602</v>
      </c>
      <c r="E77" s="181" t="n">
        <v>43.1262187555398</v>
      </c>
      <c r="F77" s="181" t="n">
        <v>13.2600602730012</v>
      </c>
      <c r="G77" s="181" t="n">
        <v>4.80854458429357</v>
      </c>
      <c r="H77" s="181" t="n">
        <v>8.45151568870768</v>
      </c>
      <c r="I77" s="181" t="n">
        <v>29.8661584825386</v>
      </c>
      <c r="J77" s="181" t="n">
        <v>22.5137386988123</v>
      </c>
      <c r="K77" s="181" t="n">
        <v>7.35241978372629</v>
      </c>
      <c r="L77" s="181" t="n">
        <v>84.196064527566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55.0874163608893</v>
      </c>
      <c r="E78" s="181" t="n">
        <v>44.9125836391107</v>
      </c>
      <c r="F78" s="181" t="n">
        <v>13.4470105763005</v>
      </c>
      <c r="G78" s="181" t="n">
        <v>4.84783077919275</v>
      </c>
      <c r="H78" s="181" t="n">
        <v>8.59917979710771</v>
      </c>
      <c r="I78" s="181" t="n">
        <v>31.4655730628103</v>
      </c>
      <c r="J78" s="181" t="n">
        <v>24.0880638894885</v>
      </c>
      <c r="K78" s="181" t="n">
        <v>7.37750917332182</v>
      </c>
      <c r="L78" s="181" t="n">
        <v>84.0233110295705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55.3787845401261</v>
      </c>
      <c r="E79" s="181" t="n">
        <v>44.621215459874</v>
      </c>
      <c r="F79" s="181" t="n">
        <v>14.0275880304967</v>
      </c>
      <c r="G79" s="181" t="n">
        <v>5.37217398968754</v>
      </c>
      <c r="H79" s="181" t="n">
        <v>8.65541404080913</v>
      </c>
      <c r="I79" s="181" t="n">
        <v>30.5936274293773</v>
      </c>
      <c r="J79" s="181" t="n">
        <v>23.5864439645675</v>
      </c>
      <c r="K79" s="181" t="n">
        <v>7.00718346480984</v>
      </c>
      <c r="L79" s="181" t="n">
        <v>84.337402494381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56.2645158565939</v>
      </c>
      <c r="E80" s="181" t="n">
        <v>43.7354841434061</v>
      </c>
      <c r="F80" s="181" t="n">
        <v>13.9225539462016</v>
      </c>
      <c r="G80" s="181" t="n">
        <v>5.75144630716608</v>
      </c>
      <c r="H80" s="181" t="n">
        <v>8.17110763903552</v>
      </c>
      <c r="I80" s="181" t="n">
        <v>29.8129301972045</v>
      </c>
      <c r="J80" s="181" t="n">
        <v>22.7481947552891</v>
      </c>
      <c r="K80" s="181" t="n">
        <v>7.06473544191546</v>
      </c>
      <c r="L80" s="181" t="n">
        <v>84.764156919049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56.4725483358518</v>
      </c>
      <c r="E81" s="181" t="n">
        <v>43.5274516641482</v>
      </c>
      <c r="F81" s="181" t="n">
        <v>13.324809175094</v>
      </c>
      <c r="G81" s="181" t="n">
        <v>5.20748576078112</v>
      </c>
      <c r="H81" s="181" t="n">
        <v>8.11732341431284</v>
      </c>
      <c r="I81" s="181" t="n">
        <v>30.2026424890542</v>
      </c>
      <c r="J81" s="181" t="n">
        <v>23.0927195939401</v>
      </c>
      <c r="K81" s="181" t="n">
        <v>7.10992289511411</v>
      </c>
      <c r="L81" s="181" t="n">
        <v>84.772753690573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58.0514311954692</v>
      </c>
      <c r="E82" s="181" t="n">
        <v>41.9485688045308</v>
      </c>
      <c r="F82" s="181" t="n">
        <v>12.1689882136844</v>
      </c>
      <c r="G82" s="181" t="n">
        <v>4.46961579672432</v>
      </c>
      <c r="H82" s="181" t="n">
        <v>7.69937241696005</v>
      </c>
      <c r="I82" s="181" t="n">
        <v>29.7795805908465</v>
      </c>
      <c r="J82" s="181" t="n">
        <v>23.0062758303995</v>
      </c>
      <c r="K82" s="181" t="n">
        <v>6.77330476044696</v>
      </c>
      <c r="L82" s="181" t="n">
        <v>85.527322822593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1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1"/>
      <c r="K84" s="181"/>
      <c r="L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75</v>
      </c>
    </row>
  </sheetData>
  <mergeCells count="80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71" t="s">
        <v>186</v>
      </c>
      <c r="B2" s="71"/>
      <c r="C2" s="71"/>
      <c r="D2" s="71"/>
      <c r="E2" s="71"/>
      <c r="F2" s="71"/>
      <c r="G2" s="71"/>
      <c r="H2" s="71"/>
      <c r="I2" s="71"/>
    </row>
    <row r="3" s="104" customFormat="true" ht="21.9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104" customFormat="true" ht="21.9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s="104" customFormat="true" ht="21.95" hidden="tru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1.1" hidden="false" customHeight="true" outlineLevel="0" collapsed="false">
      <c r="A6" s="105"/>
      <c r="B6" s="86"/>
      <c r="C6" s="86"/>
      <c r="D6" s="86"/>
      <c r="E6" s="86"/>
      <c r="F6" s="86"/>
      <c r="G6" s="86"/>
      <c r="H6" s="86"/>
      <c r="I6" s="86"/>
    </row>
    <row r="7" customFormat="false" ht="15.95" hidden="false" customHeight="true" outlineLevel="0" collapsed="false">
      <c r="A7" s="106" t="s">
        <v>170</v>
      </c>
      <c r="B7" s="106"/>
      <c r="C7" s="107" t="s">
        <v>187</v>
      </c>
      <c r="D7" s="108" t="s">
        <v>188</v>
      </c>
      <c r="E7" s="108"/>
      <c r="F7" s="108"/>
      <c r="G7" s="107" t="s">
        <v>189</v>
      </c>
      <c r="H7" s="107" t="s">
        <v>190</v>
      </c>
      <c r="I7" s="109" t="s">
        <v>191</v>
      </c>
    </row>
    <row r="8" customFormat="false" ht="32.1" hidden="false" customHeight="true" outlineLevel="0" collapsed="false">
      <c r="A8" s="106"/>
      <c r="B8" s="106"/>
      <c r="C8" s="107"/>
      <c r="D8" s="110" t="s">
        <v>192</v>
      </c>
      <c r="E8" s="111" t="s">
        <v>193</v>
      </c>
      <c r="F8" s="111" t="s">
        <v>194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9" t="n">
        <v>7</v>
      </c>
    </row>
    <row r="10" s="104" customFormat="true" ht="21.95" hidden="false" customHeight="true" outlineLevel="0" collapsed="false">
      <c r="A10" s="112"/>
      <c r="B10" s="113"/>
      <c r="C10" s="114" t="s">
        <v>179</v>
      </c>
      <c r="D10" s="114"/>
      <c r="E10" s="114"/>
      <c r="F10" s="114"/>
      <c r="G10" s="114"/>
      <c r="H10" s="114"/>
      <c r="I10" s="114"/>
    </row>
    <row r="11" customFormat="false" ht="14.1" hidden="true" customHeight="true" outlineLevel="0" collapsed="false">
      <c r="A11" s="95" t="n">
        <v>1991</v>
      </c>
      <c r="B11" s="95"/>
      <c r="C11" s="115" t="n">
        <v>1534.6</v>
      </c>
      <c r="D11" s="115" t="n">
        <v>7.04</v>
      </c>
      <c r="E11" s="115" t="n">
        <v>69.87</v>
      </c>
      <c r="F11" s="115" t="n">
        <v>62.83</v>
      </c>
      <c r="G11" s="115" t="n">
        <v>1541.64</v>
      </c>
      <c r="H11" s="115" t="n">
        <v>211.07</v>
      </c>
      <c r="I11" s="115" t="n">
        <v>1330.57</v>
      </c>
    </row>
    <row r="12" customFormat="false" ht="11.1" hidden="true" customHeight="true" outlineLevel="0" collapsed="false">
      <c r="A12" s="95" t="n">
        <v>1992</v>
      </c>
      <c r="B12" s="95"/>
      <c r="C12" s="115" t="n">
        <v>1648.4</v>
      </c>
      <c r="D12" s="115" t="n">
        <v>5.12</v>
      </c>
      <c r="E12" s="115" t="n">
        <v>70.94</v>
      </c>
      <c r="F12" s="115" t="n">
        <v>65.82</v>
      </c>
      <c r="G12" s="115" t="n">
        <v>1653.52</v>
      </c>
      <c r="H12" s="115" t="n">
        <v>229.56</v>
      </c>
      <c r="I12" s="115" t="n">
        <v>1423.96</v>
      </c>
    </row>
    <row r="13" customFormat="false" ht="11.1" hidden="true" customHeight="true" outlineLevel="0" collapsed="false">
      <c r="A13" s="95" t="n">
        <v>1993</v>
      </c>
      <c r="B13" s="95"/>
      <c r="C13" s="115" t="n">
        <v>1696.9</v>
      </c>
      <c r="D13" s="115" t="n">
        <v>1.92</v>
      </c>
      <c r="E13" s="115" t="n">
        <v>71.64</v>
      </c>
      <c r="F13" s="115" t="n">
        <v>69.72</v>
      </c>
      <c r="G13" s="115" t="n">
        <v>1698.82</v>
      </c>
      <c r="H13" s="115" t="n">
        <v>244.24</v>
      </c>
      <c r="I13" s="115" t="n">
        <v>1454.58</v>
      </c>
    </row>
    <row r="14" customFormat="false" ht="11.1" hidden="true" customHeight="true" outlineLevel="0" collapsed="false">
      <c r="A14" s="95" t="n">
        <v>1994</v>
      </c>
      <c r="B14" s="95"/>
      <c r="C14" s="115" t="n">
        <v>1782.2</v>
      </c>
      <c r="D14" s="115" t="n">
        <v>-10.57</v>
      </c>
      <c r="E14" s="115" t="n">
        <v>65.63</v>
      </c>
      <c r="F14" s="115" t="n">
        <v>76.2</v>
      </c>
      <c r="G14" s="115" t="n">
        <v>1771.63</v>
      </c>
      <c r="H14" s="115" t="n">
        <v>254.11</v>
      </c>
      <c r="I14" s="115" t="n">
        <v>1517.52</v>
      </c>
    </row>
    <row r="15" customFormat="false" ht="14.1" hidden="false" customHeight="true" outlineLevel="0" collapsed="false">
      <c r="A15" s="95" t="n">
        <v>1995</v>
      </c>
      <c r="B15" s="95"/>
      <c r="C15" s="115" t="n">
        <v>1848.5</v>
      </c>
      <c r="D15" s="115" t="n">
        <v>-15.92</v>
      </c>
      <c r="E15" s="115" t="n">
        <v>67.45</v>
      </c>
      <c r="F15" s="115" t="n">
        <v>83.37</v>
      </c>
      <c r="G15" s="115" t="n">
        <v>1832.58</v>
      </c>
      <c r="H15" s="115" t="n">
        <v>263.21</v>
      </c>
      <c r="I15" s="115" t="n">
        <v>1569.37</v>
      </c>
    </row>
    <row r="16" customFormat="false" ht="11.1" hidden="false" customHeight="true" outlineLevel="0" collapsed="false">
      <c r="A16" s="95" t="n">
        <v>1996</v>
      </c>
      <c r="B16" s="95"/>
      <c r="C16" s="115" t="n">
        <v>1875</v>
      </c>
      <c r="D16" s="115" t="n">
        <v>-12.02</v>
      </c>
      <c r="E16" s="115" t="n">
        <v>70.8</v>
      </c>
      <c r="F16" s="115" t="n">
        <v>82.82</v>
      </c>
      <c r="G16" s="115" t="n">
        <v>1862.98</v>
      </c>
      <c r="H16" s="115" t="n">
        <v>269.2</v>
      </c>
      <c r="I16" s="115" t="n">
        <v>1593.78</v>
      </c>
    </row>
    <row r="17" customFormat="false" ht="11.1" hidden="false" customHeight="true" outlineLevel="0" collapsed="false">
      <c r="A17" s="95" t="n">
        <v>1997</v>
      </c>
      <c r="B17" s="95"/>
      <c r="C17" s="115" t="n">
        <v>1912.6</v>
      </c>
      <c r="D17" s="115" t="n">
        <v>-15.66</v>
      </c>
      <c r="E17" s="115" t="n">
        <v>78.39</v>
      </c>
      <c r="F17" s="115" t="n">
        <v>94.05</v>
      </c>
      <c r="G17" s="115" t="n">
        <v>1896.94</v>
      </c>
      <c r="H17" s="115" t="n">
        <v>275.84</v>
      </c>
      <c r="I17" s="115" t="n">
        <v>1621.1</v>
      </c>
    </row>
    <row r="18" customFormat="false" ht="11.1" hidden="false" customHeight="true" outlineLevel="0" collapsed="false">
      <c r="A18" s="95" t="n">
        <v>1998</v>
      </c>
      <c r="B18" s="95"/>
      <c r="C18" s="115" t="n">
        <v>1959.7</v>
      </c>
      <c r="D18" s="115" t="n">
        <v>-21.98</v>
      </c>
      <c r="E18" s="115" t="n">
        <v>80.21</v>
      </c>
      <c r="F18" s="115" t="n">
        <v>102.19</v>
      </c>
      <c r="G18" s="115" t="n">
        <v>1937.72</v>
      </c>
      <c r="H18" s="115" t="n">
        <v>282.32</v>
      </c>
      <c r="I18" s="115" t="n">
        <v>1655.4</v>
      </c>
    </row>
    <row r="19" customFormat="false" ht="11.1" hidden="false" customHeight="true" outlineLevel="0" collapsed="false">
      <c r="A19" s="95" t="n">
        <v>1999</v>
      </c>
      <c r="B19" s="95"/>
      <c r="C19" s="115" t="n">
        <v>2000.2</v>
      </c>
      <c r="D19" s="115" t="n">
        <v>-24.04</v>
      </c>
      <c r="E19" s="115" t="n">
        <v>90.74</v>
      </c>
      <c r="F19" s="115" t="n">
        <v>114.78</v>
      </c>
      <c r="G19" s="115" t="n">
        <v>1976.16</v>
      </c>
      <c r="H19" s="115" t="n">
        <v>289.09</v>
      </c>
      <c r="I19" s="115" t="n">
        <v>1687.07</v>
      </c>
    </row>
    <row r="20" customFormat="false" ht="14.1" hidden="false" customHeight="true" outlineLevel="0" collapsed="false">
      <c r="A20" s="95" t="n">
        <v>2000</v>
      </c>
      <c r="B20" s="95"/>
      <c r="C20" s="115" t="n">
        <v>2047.5</v>
      </c>
      <c r="D20" s="115" t="n">
        <v>-21.63</v>
      </c>
      <c r="E20" s="115" t="n">
        <v>119.55</v>
      </c>
      <c r="F20" s="115" t="n">
        <v>141.18</v>
      </c>
      <c r="G20" s="115" t="n">
        <v>2025.87</v>
      </c>
      <c r="H20" s="115" t="n">
        <v>301.34</v>
      </c>
      <c r="I20" s="115" t="n">
        <v>1724.53</v>
      </c>
    </row>
    <row r="21" customFormat="false" ht="11.1" hidden="false" customHeight="true" outlineLevel="0" collapsed="false">
      <c r="A21" s="95" t="n">
        <v>2001</v>
      </c>
      <c r="B21" s="95"/>
      <c r="C21" s="115" t="n">
        <v>2101.9</v>
      </c>
      <c r="D21" s="115" t="n">
        <v>-23.76</v>
      </c>
      <c r="E21" s="115" t="n">
        <v>104.77</v>
      </c>
      <c r="F21" s="115" t="n">
        <v>128.53</v>
      </c>
      <c r="G21" s="115" t="n">
        <v>2078.14</v>
      </c>
      <c r="H21" s="115" t="n">
        <v>310.66</v>
      </c>
      <c r="I21" s="115" t="n">
        <v>1767.48</v>
      </c>
    </row>
    <row r="22" customFormat="false" ht="11.1" hidden="false" customHeight="true" outlineLevel="0" collapsed="false">
      <c r="A22" s="95" t="n">
        <v>2002</v>
      </c>
      <c r="B22" s="95"/>
      <c r="C22" s="115" t="n">
        <v>2132.2</v>
      </c>
      <c r="D22" s="115" t="n">
        <v>-28.67</v>
      </c>
      <c r="E22" s="115" t="n">
        <v>106.85</v>
      </c>
      <c r="F22" s="115" t="n">
        <v>135.52</v>
      </c>
      <c r="G22" s="115" t="n">
        <v>2103.53</v>
      </c>
      <c r="H22" s="115" t="n">
        <v>316.12</v>
      </c>
      <c r="I22" s="115" t="n">
        <v>1787.41</v>
      </c>
    </row>
    <row r="23" customFormat="false" ht="11.1" hidden="false" customHeight="true" outlineLevel="0" collapsed="false">
      <c r="A23" s="95" t="n">
        <v>2003</v>
      </c>
      <c r="B23" s="95"/>
      <c r="C23" s="115" t="n">
        <v>2147.5</v>
      </c>
      <c r="D23" s="115" t="n">
        <v>-18.15</v>
      </c>
      <c r="E23" s="115" t="n">
        <v>112.31</v>
      </c>
      <c r="F23" s="115" t="n">
        <v>130.46</v>
      </c>
      <c r="G23" s="115" t="n">
        <v>2129.35</v>
      </c>
      <c r="H23" s="115" t="n">
        <v>317.85</v>
      </c>
      <c r="I23" s="115" t="n">
        <v>1811.5</v>
      </c>
    </row>
    <row r="24" customFormat="false" ht="11.1" hidden="false" customHeight="true" outlineLevel="0" collapsed="false">
      <c r="A24" s="95" t="n">
        <v>2004</v>
      </c>
      <c r="B24" s="95"/>
      <c r="C24" s="115" t="n">
        <v>2195.7</v>
      </c>
      <c r="D24" s="115" t="n">
        <v>18.81</v>
      </c>
      <c r="E24" s="115" t="n">
        <v>144.47</v>
      </c>
      <c r="F24" s="115" t="n">
        <v>125.66</v>
      </c>
      <c r="G24" s="115" t="n">
        <v>2214.51</v>
      </c>
      <c r="H24" s="115" t="n">
        <v>322.93</v>
      </c>
      <c r="I24" s="115" t="n">
        <v>1891.58</v>
      </c>
    </row>
    <row r="25" customFormat="false" ht="14.1" hidden="false" customHeight="true" outlineLevel="0" collapsed="false">
      <c r="A25" s="95" t="n">
        <v>2005</v>
      </c>
      <c r="B25" s="95"/>
      <c r="C25" s="115" t="n">
        <v>2224.4</v>
      </c>
      <c r="D25" s="115" t="n">
        <v>25.19</v>
      </c>
      <c r="E25" s="115" t="n">
        <v>171.14</v>
      </c>
      <c r="F25" s="115" t="n">
        <v>145.95</v>
      </c>
      <c r="G25" s="115" t="n">
        <v>2249.59</v>
      </c>
      <c r="H25" s="115" t="n">
        <v>327.96</v>
      </c>
      <c r="I25" s="115" t="n">
        <v>1921.63</v>
      </c>
    </row>
    <row r="26" customFormat="false" ht="11.1" hidden="false" customHeight="true" outlineLevel="0" collapsed="false">
      <c r="A26" s="95" t="n">
        <v>2006</v>
      </c>
      <c r="B26" s="95"/>
      <c r="C26" s="115" t="n">
        <v>2313.9</v>
      </c>
      <c r="D26" s="115" t="n">
        <v>47.13</v>
      </c>
      <c r="E26" s="115" t="n">
        <v>212.9</v>
      </c>
      <c r="F26" s="115" t="n">
        <v>165.77</v>
      </c>
      <c r="G26" s="115" t="n">
        <v>2361.03</v>
      </c>
      <c r="H26" s="115" t="n">
        <v>335.83</v>
      </c>
      <c r="I26" s="115" t="n">
        <v>2025.2</v>
      </c>
    </row>
    <row r="27" customFormat="false" ht="11.1" hidden="false" customHeight="true" outlineLevel="0" collapsed="false">
      <c r="A27" s="95" t="n">
        <v>2007</v>
      </c>
      <c r="B27" s="95"/>
      <c r="C27" s="115" t="n">
        <v>2428.5</v>
      </c>
      <c r="D27" s="115" t="n">
        <v>41.83</v>
      </c>
      <c r="E27" s="115" t="n">
        <v>248.15</v>
      </c>
      <c r="F27" s="115" t="n">
        <v>206.32</v>
      </c>
      <c r="G27" s="115" t="n">
        <v>2470.33</v>
      </c>
      <c r="H27" s="115" t="n">
        <v>352.33</v>
      </c>
      <c r="I27" s="115" t="n">
        <v>2118</v>
      </c>
    </row>
    <row r="28" customFormat="false" ht="11.1" hidden="false" customHeight="true" outlineLevel="0" collapsed="false">
      <c r="A28" s="95" t="n">
        <v>2008</v>
      </c>
      <c r="B28" s="95"/>
      <c r="C28" s="115" t="n">
        <v>2473.8</v>
      </c>
      <c r="D28" s="115" t="n">
        <v>28.83</v>
      </c>
      <c r="E28" s="115" t="n">
        <v>198.2</v>
      </c>
      <c r="F28" s="115" t="n">
        <v>169.37</v>
      </c>
      <c r="G28" s="115" t="n">
        <v>2502.63</v>
      </c>
      <c r="H28" s="115" t="n">
        <v>366.5</v>
      </c>
      <c r="I28" s="115" t="n">
        <v>2136.13</v>
      </c>
    </row>
    <row r="29" customFormat="false" ht="11.1" hidden="false" customHeight="true" outlineLevel="0" collapsed="false">
      <c r="A29" s="95" t="n">
        <v>2009</v>
      </c>
      <c r="B29" s="95"/>
      <c r="C29" s="115" t="n">
        <v>2374.5</v>
      </c>
      <c r="D29" s="115" t="n">
        <v>57.97</v>
      </c>
      <c r="E29" s="115" t="n">
        <v>186.83</v>
      </c>
      <c r="F29" s="115" t="n">
        <v>128.86</v>
      </c>
      <c r="G29" s="115" t="n">
        <v>2432.47</v>
      </c>
      <c r="H29" s="115" t="n">
        <v>374.54</v>
      </c>
      <c r="I29" s="115" t="n">
        <v>2057.93</v>
      </c>
    </row>
    <row r="30" customFormat="false" ht="14.1" hidden="false" customHeight="true" outlineLevel="0" collapsed="false">
      <c r="A30" s="95" t="n">
        <v>2010</v>
      </c>
      <c r="B30" s="95"/>
      <c r="C30" s="115" t="n">
        <v>2496.2</v>
      </c>
      <c r="D30" s="115" t="n">
        <v>50.46</v>
      </c>
      <c r="E30" s="115" t="n">
        <v>193.18</v>
      </c>
      <c r="F30" s="115" t="n">
        <v>142.72</v>
      </c>
      <c r="G30" s="115" t="n">
        <v>2546.66</v>
      </c>
      <c r="H30" s="115" t="n">
        <v>379.53</v>
      </c>
      <c r="I30" s="115" t="n">
        <v>2167.13</v>
      </c>
    </row>
    <row r="31" customFormat="false" ht="11.1" hidden="false" customHeight="true" outlineLevel="0" collapsed="false">
      <c r="A31" s="95" t="n">
        <v>2011</v>
      </c>
      <c r="B31" s="95"/>
      <c r="C31" s="115" t="n">
        <v>2592.6</v>
      </c>
      <c r="D31" s="115" t="n">
        <v>48.31</v>
      </c>
      <c r="E31" s="115" t="n">
        <v>208.58</v>
      </c>
      <c r="F31" s="115" t="n">
        <v>160.27</v>
      </c>
      <c r="G31" s="115" t="n">
        <v>2640.91</v>
      </c>
      <c r="H31" s="115" t="n">
        <v>390.22</v>
      </c>
      <c r="I31" s="115" t="n">
        <v>2250.69</v>
      </c>
    </row>
    <row r="32" customFormat="false" ht="11.1" hidden="false" customHeight="true" outlineLevel="0" collapsed="false">
      <c r="A32" s="95" t="n">
        <v>2012</v>
      </c>
      <c r="B32" s="95"/>
      <c r="C32" s="115" t="n">
        <v>2645</v>
      </c>
      <c r="D32" s="115" t="n">
        <v>53.37</v>
      </c>
      <c r="E32" s="115" t="n">
        <v>207.08</v>
      </c>
      <c r="F32" s="115" t="n">
        <v>153.71</v>
      </c>
      <c r="G32" s="115" t="n">
        <v>2698.37</v>
      </c>
      <c r="H32" s="115" t="n">
        <v>399.54</v>
      </c>
      <c r="I32" s="115" t="n">
        <v>2298.83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 t="s">
        <v>197</v>
      </c>
      <c r="E36" s="119" t="s">
        <v>196</v>
      </c>
      <c r="F36" s="119"/>
      <c r="G36" s="119"/>
      <c r="H36" s="119"/>
      <c r="I36" s="119"/>
    </row>
    <row r="37" customFormat="false" ht="14.1" hidden="true" customHeight="true" outlineLevel="0" collapsed="false">
      <c r="A37" s="95" t="n">
        <v>1992</v>
      </c>
      <c r="B37" s="95"/>
      <c r="C37" s="98" t="n">
        <v>7.41561318910465</v>
      </c>
      <c r="D37" s="115" t="n">
        <v>-1.92</v>
      </c>
      <c r="E37" s="98" t="n">
        <v>1.53141548590239</v>
      </c>
      <c r="F37" s="98" t="n">
        <v>4.75887314976922</v>
      </c>
      <c r="G37" s="98" t="n">
        <v>7.25720661114137</v>
      </c>
      <c r="H37" s="98" t="n">
        <v>8.76012697209457</v>
      </c>
      <c r="I37" s="98" t="n">
        <v>7.01879645565435</v>
      </c>
    </row>
    <row r="38" customFormat="false" ht="11.1" hidden="true" customHeight="true" outlineLevel="0" collapsed="false">
      <c r="A38" s="95" t="n">
        <v>1993</v>
      </c>
      <c r="B38" s="95"/>
      <c r="C38" s="98" t="n">
        <v>2.94224702742054</v>
      </c>
      <c r="D38" s="115" t="n">
        <v>-3.2</v>
      </c>
      <c r="E38" s="98" t="n">
        <v>0.986749365661126</v>
      </c>
      <c r="F38" s="98" t="n">
        <v>5.92525068368278</v>
      </c>
      <c r="G38" s="98" t="n">
        <v>2.73961004402727</v>
      </c>
      <c r="H38" s="98" t="n">
        <v>6.39484230702212</v>
      </c>
      <c r="I38" s="98" t="n">
        <v>2.15034130172197</v>
      </c>
    </row>
    <row r="39" customFormat="false" ht="11.1" hidden="true" customHeight="true" outlineLevel="0" collapsed="false">
      <c r="A39" s="95" t="n">
        <v>1994</v>
      </c>
      <c r="B39" s="95"/>
      <c r="C39" s="98" t="n">
        <v>5.02681360127291</v>
      </c>
      <c r="D39" s="115" t="n">
        <v>-12.49</v>
      </c>
      <c r="E39" s="98" t="n">
        <v>-8.38916806253491</v>
      </c>
      <c r="F39" s="98" t="n">
        <v>9.29432013769362</v>
      </c>
      <c r="G39" s="98" t="n">
        <v>4.28591610647391</v>
      </c>
      <c r="H39" s="98" t="n">
        <v>4.04110710776287</v>
      </c>
      <c r="I39" s="98" t="n">
        <v>4.32702223322197</v>
      </c>
    </row>
    <row r="40" customFormat="false" ht="14.1" hidden="false" customHeight="true" outlineLevel="0" collapsed="false">
      <c r="A40" s="95" t="n">
        <v>1995</v>
      </c>
      <c r="B40" s="95"/>
      <c r="C40" s="98" t="n">
        <v>3.72012119851868</v>
      </c>
      <c r="D40" s="115" t="n">
        <v>-5.35</v>
      </c>
      <c r="E40" s="98" t="n">
        <v>2.77312204784398</v>
      </c>
      <c r="F40" s="98" t="n">
        <v>9.40944881889767</v>
      </c>
      <c r="G40" s="98" t="n">
        <v>3.44033460711322</v>
      </c>
      <c r="H40" s="98" t="n">
        <v>3.58112628389281</v>
      </c>
      <c r="I40" s="98" t="n">
        <v>3.41675892245242</v>
      </c>
    </row>
    <row r="41" customFormat="false" ht="11.1" hidden="false" customHeight="true" outlineLevel="0" collapsed="false">
      <c r="A41" s="95" t="n">
        <v>1996</v>
      </c>
      <c r="B41" s="95"/>
      <c r="C41" s="98" t="n">
        <v>1.43359480659994</v>
      </c>
      <c r="D41" s="115" t="n">
        <v>3.9</v>
      </c>
      <c r="E41" s="98" t="n">
        <v>4.96664195700518</v>
      </c>
      <c r="F41" s="98" t="n">
        <v>-0.659709727719815</v>
      </c>
      <c r="G41" s="98" t="n">
        <v>1.65886346025823</v>
      </c>
      <c r="H41" s="98" t="n">
        <v>2.27574940161847</v>
      </c>
      <c r="I41" s="98" t="n">
        <v>1.55540121195131</v>
      </c>
    </row>
    <row r="42" customFormat="false" ht="11.1" hidden="false" customHeight="true" outlineLevel="0" collapsed="false">
      <c r="A42" s="95" t="n">
        <v>1997</v>
      </c>
      <c r="B42" s="95"/>
      <c r="C42" s="98" t="n">
        <v>2.00533333333333</v>
      </c>
      <c r="D42" s="115" t="n">
        <v>-3.64</v>
      </c>
      <c r="E42" s="98" t="n">
        <v>10.7203389830509</v>
      </c>
      <c r="F42" s="98" t="n">
        <v>13.5595266843758</v>
      </c>
      <c r="G42" s="98" t="n">
        <v>1.82288591396581</v>
      </c>
      <c r="H42" s="98" t="n">
        <v>2.46656760772656</v>
      </c>
      <c r="I42" s="98" t="n">
        <v>1.71416381181844</v>
      </c>
    </row>
    <row r="43" customFormat="false" ht="11.1" hidden="false" customHeight="true" outlineLevel="0" collapsed="false">
      <c r="A43" s="95" t="n">
        <v>1998</v>
      </c>
      <c r="B43" s="95"/>
      <c r="C43" s="98" t="n">
        <v>2.46261633378646</v>
      </c>
      <c r="D43" s="115" t="n">
        <v>-6.32</v>
      </c>
      <c r="E43" s="98" t="n">
        <v>2.32172470978441</v>
      </c>
      <c r="F43" s="98" t="n">
        <v>8.65497076023391</v>
      </c>
      <c r="G43" s="98" t="n">
        <v>2.14977806361824</v>
      </c>
      <c r="H43" s="98" t="n">
        <v>2.34918793503481</v>
      </c>
      <c r="I43" s="98" t="n">
        <v>2.11584726420332</v>
      </c>
    </row>
    <row r="44" customFormat="false" ht="11.1" hidden="false" customHeight="true" outlineLevel="0" collapsed="false">
      <c r="A44" s="95" t="n">
        <v>1999</v>
      </c>
      <c r="B44" s="95"/>
      <c r="C44" s="98" t="n">
        <v>2.066642853498</v>
      </c>
      <c r="D44" s="115" t="n">
        <v>-2.06</v>
      </c>
      <c r="E44" s="98" t="n">
        <v>13.128038897893</v>
      </c>
      <c r="F44" s="98" t="n">
        <v>12.3201878853117</v>
      </c>
      <c r="G44" s="98" t="n">
        <v>1.98377474557728</v>
      </c>
      <c r="H44" s="98" t="n">
        <v>2.39798809861152</v>
      </c>
      <c r="I44" s="98" t="n">
        <v>1.91313277757641</v>
      </c>
    </row>
    <row r="45" customFormat="false" ht="14.1" hidden="false" customHeight="true" outlineLevel="0" collapsed="false">
      <c r="A45" s="95" t="n">
        <v>2000</v>
      </c>
      <c r="B45" s="95"/>
      <c r="C45" s="98" t="n">
        <v>2.36476352364762</v>
      </c>
      <c r="D45" s="115" t="n">
        <v>2.41</v>
      </c>
      <c r="E45" s="98" t="n">
        <v>31.7500551024906</v>
      </c>
      <c r="F45" s="98" t="n">
        <v>23.0005227391531</v>
      </c>
      <c r="G45" s="98" t="n">
        <v>2.51548457614767</v>
      </c>
      <c r="H45" s="98" t="n">
        <v>4.23743470891418</v>
      </c>
      <c r="I45" s="98" t="n">
        <v>2.22041764716343</v>
      </c>
    </row>
    <row r="46" customFormat="false" ht="11.1" hidden="false" customHeight="true" outlineLevel="0" collapsed="false">
      <c r="A46" s="95" t="n">
        <v>2001</v>
      </c>
      <c r="B46" s="95"/>
      <c r="C46" s="98" t="n">
        <v>2.65689865689865</v>
      </c>
      <c r="D46" s="115" t="n">
        <v>-2.13</v>
      </c>
      <c r="E46" s="98" t="n">
        <v>-12.3630280217482</v>
      </c>
      <c r="F46" s="98" t="n">
        <v>-8.9601926618501</v>
      </c>
      <c r="G46" s="98" t="n">
        <v>2.58012606929367</v>
      </c>
      <c r="H46" s="98" t="n">
        <v>3.09285192805466</v>
      </c>
      <c r="I46" s="98" t="n">
        <v>2.4905336526474</v>
      </c>
    </row>
    <row r="47" customFormat="false" ht="11.1" hidden="false" customHeight="true" outlineLevel="0" collapsed="false">
      <c r="A47" s="95" t="n">
        <v>2002</v>
      </c>
      <c r="B47" s="95"/>
      <c r="C47" s="98" t="n">
        <v>1.44155288072696</v>
      </c>
      <c r="D47" s="115" t="n">
        <v>-4.91</v>
      </c>
      <c r="E47" s="98" t="n">
        <v>1.98530113582132</v>
      </c>
      <c r="F47" s="98" t="n">
        <v>5.43841904613709</v>
      </c>
      <c r="G47" s="98" t="n">
        <v>1.22176561733089</v>
      </c>
      <c r="H47" s="98" t="n">
        <v>1.75754844524563</v>
      </c>
      <c r="I47" s="98" t="n">
        <v>1.12759408875914</v>
      </c>
    </row>
    <row r="48" customFormat="false" ht="11.1" hidden="false" customHeight="true" outlineLevel="0" collapsed="false">
      <c r="A48" s="95" t="n">
        <v>2003</v>
      </c>
      <c r="B48" s="95"/>
      <c r="C48" s="98" t="n">
        <v>0.717568708376334</v>
      </c>
      <c r="D48" s="115" t="n">
        <v>10.52</v>
      </c>
      <c r="E48" s="98" t="n">
        <v>5.10996724379973</v>
      </c>
      <c r="F48" s="98" t="n">
        <v>-3.73376623376623</v>
      </c>
      <c r="G48" s="98" t="n">
        <v>1.22746050686227</v>
      </c>
      <c r="H48" s="98" t="n">
        <v>0.547260533974452</v>
      </c>
      <c r="I48" s="98" t="n">
        <v>1.34776016694546</v>
      </c>
    </row>
    <row r="49" customFormat="false" ht="11.1" hidden="false" customHeight="true" outlineLevel="0" collapsed="false">
      <c r="A49" s="95" t="n">
        <v>2004</v>
      </c>
      <c r="B49" s="95"/>
      <c r="C49" s="98" t="n">
        <v>2.24447031431896</v>
      </c>
      <c r="D49" s="115" t="n">
        <v>36.96</v>
      </c>
      <c r="E49" s="98" t="n">
        <v>28.6350280473689</v>
      </c>
      <c r="F49" s="98" t="n">
        <v>-3.67928867085698</v>
      </c>
      <c r="G49" s="98" t="n">
        <v>3.99934252236601</v>
      </c>
      <c r="H49" s="98" t="n">
        <v>1.59823816265532</v>
      </c>
      <c r="I49" s="98" t="n">
        <v>4.42064587358541</v>
      </c>
    </row>
    <row r="50" customFormat="false" ht="14.1" hidden="false" customHeight="true" outlineLevel="0" collapsed="false">
      <c r="A50" s="95" t="n">
        <v>2005</v>
      </c>
      <c r="B50" s="95"/>
      <c r="C50" s="98" t="n">
        <v>1.30710024138088</v>
      </c>
      <c r="D50" s="115" t="n">
        <v>6.38</v>
      </c>
      <c r="E50" s="98" t="n">
        <v>18.4605800512217</v>
      </c>
      <c r="F50" s="98" t="n">
        <v>16.146745185421</v>
      </c>
      <c r="G50" s="98" t="n">
        <v>1.58409761075814</v>
      </c>
      <c r="H50" s="98" t="n">
        <v>1.55761310500731</v>
      </c>
      <c r="I50" s="98" t="n">
        <v>1.58861903805285</v>
      </c>
    </row>
    <row r="51" customFormat="false" ht="11.1" hidden="false" customHeight="true" outlineLevel="0" collapsed="false">
      <c r="A51" s="95" t="n">
        <v>2006</v>
      </c>
      <c r="B51" s="95"/>
      <c r="C51" s="98" t="n">
        <v>4.02355691422409</v>
      </c>
      <c r="D51" s="115" t="n">
        <v>21.94</v>
      </c>
      <c r="E51" s="98" t="n">
        <v>24.4010751431576</v>
      </c>
      <c r="F51" s="98" t="n">
        <v>13.5799931483385</v>
      </c>
      <c r="G51" s="98" t="n">
        <v>4.95379157979899</v>
      </c>
      <c r="H51" s="98" t="n">
        <v>2.39968288815709</v>
      </c>
      <c r="I51" s="98" t="n">
        <v>5.38969520667349</v>
      </c>
    </row>
    <row r="52" customFormat="false" ht="11.1" hidden="false" customHeight="true" outlineLevel="0" collapsed="false">
      <c r="A52" s="95" t="n">
        <v>2007</v>
      </c>
      <c r="B52" s="95"/>
      <c r="C52" s="98" t="n">
        <v>4.95267729806818</v>
      </c>
      <c r="D52" s="115" t="n">
        <v>-5.3</v>
      </c>
      <c r="E52" s="98" t="n">
        <v>16.5570690465007</v>
      </c>
      <c r="F52" s="98" t="n">
        <v>24.4616034264342</v>
      </c>
      <c r="G52" s="98" t="n">
        <v>4.6293355018784</v>
      </c>
      <c r="H52" s="98" t="n">
        <v>4.91320013101868</v>
      </c>
      <c r="I52" s="98" t="n">
        <v>4.58226348015012</v>
      </c>
    </row>
    <row r="53" customFormat="false" ht="11.1" hidden="false" customHeight="true" outlineLevel="0" collapsed="false">
      <c r="A53" s="95" t="n">
        <v>2008</v>
      </c>
      <c r="B53" s="95"/>
      <c r="C53" s="98" t="n">
        <v>1.86534898085237</v>
      </c>
      <c r="D53" s="115" t="n">
        <v>-13</v>
      </c>
      <c r="E53" s="98" t="n">
        <v>-20.1289542615353</v>
      </c>
      <c r="F53" s="98" t="n">
        <v>-17.9090732842187</v>
      </c>
      <c r="G53" s="98" t="n">
        <v>1.30751761910352</v>
      </c>
      <c r="H53" s="98" t="n">
        <v>4.02179774643091</v>
      </c>
      <c r="I53" s="98" t="n">
        <v>0.855996222851758</v>
      </c>
    </row>
    <row r="54" customFormat="false" ht="11.1" hidden="false" customHeight="true" outlineLevel="0" collapsed="false">
      <c r="A54" s="95" t="n">
        <v>2009</v>
      </c>
      <c r="B54" s="95"/>
      <c r="C54" s="98" t="n">
        <v>-4.0140674266311</v>
      </c>
      <c r="D54" s="115" t="n">
        <v>29.14</v>
      </c>
      <c r="E54" s="98" t="n">
        <v>-5.73662966700306</v>
      </c>
      <c r="F54" s="98" t="n">
        <v>-23.918049241306</v>
      </c>
      <c r="G54" s="98" t="n">
        <v>-2.80345076979019</v>
      </c>
      <c r="H54" s="98" t="n">
        <v>2.19372442019099</v>
      </c>
      <c r="I54" s="98" t="n">
        <v>-3.660825886065</v>
      </c>
    </row>
    <row r="55" customFormat="false" ht="14.1" hidden="false" customHeight="true" outlineLevel="0" collapsed="false">
      <c r="A55" s="95" t="n">
        <v>2010</v>
      </c>
      <c r="B55" s="95"/>
      <c r="C55" s="98" t="n">
        <v>5.12528953463887</v>
      </c>
      <c r="D55" s="115" t="n">
        <v>-7.51</v>
      </c>
      <c r="E55" s="98" t="n">
        <v>3.39881175400099</v>
      </c>
      <c r="F55" s="98" t="n">
        <v>10.7558590718609</v>
      </c>
      <c r="G55" s="98" t="n">
        <v>4.69440527529631</v>
      </c>
      <c r="H55" s="98" t="n">
        <v>1.33230095583916</v>
      </c>
      <c r="I55" s="98" t="n">
        <v>5.30630293547401</v>
      </c>
    </row>
    <row r="56" customFormat="false" ht="11.1" hidden="false" customHeight="true" outlineLevel="0" collapsed="false">
      <c r="A56" s="95" t="n">
        <v>2011</v>
      </c>
      <c r="B56" s="95"/>
      <c r="C56" s="98" t="n">
        <v>3.86187004246455</v>
      </c>
      <c r="D56" s="115" t="n">
        <v>-2.15</v>
      </c>
      <c r="E56" s="98" t="n">
        <v>7.9718397349622</v>
      </c>
      <c r="F56" s="98" t="n">
        <v>12.2968049327354</v>
      </c>
      <c r="G56" s="98" t="n">
        <v>3.70092591865424</v>
      </c>
      <c r="H56" s="98" t="n">
        <v>2.81664163570734</v>
      </c>
      <c r="I56" s="98" t="n">
        <v>3.85579083857452</v>
      </c>
    </row>
    <row r="57" customFormat="false" ht="11.1" hidden="false" customHeight="true" outlineLevel="0" collapsed="false">
      <c r="A57" s="95" t="n">
        <v>2012</v>
      </c>
      <c r="B57" s="95"/>
      <c r="C57" s="98" t="n">
        <v>2.02113708246547</v>
      </c>
      <c r="D57" s="115" t="n">
        <v>5.06</v>
      </c>
      <c r="E57" s="98" t="n">
        <v>-0.719148528142668</v>
      </c>
      <c r="F57" s="98" t="n">
        <v>-4.09309290572158</v>
      </c>
      <c r="G57" s="98" t="n">
        <v>2.17576517185366</v>
      </c>
      <c r="H57" s="98" t="n">
        <v>2.38839628927272</v>
      </c>
      <c r="I57" s="98" t="n">
        <v>2.13889962633679</v>
      </c>
    </row>
    <row r="58" customFormat="false" ht="11.1" hidden="true" customHeight="true" outlineLevel="0" collapsed="false">
      <c r="A58" s="95" t="n">
        <v>2013</v>
      </c>
      <c r="B58" s="95"/>
      <c r="C58" s="98"/>
      <c r="D58" s="115"/>
      <c r="E58" s="98"/>
      <c r="F58" s="98"/>
      <c r="G58" s="98"/>
      <c r="H58" s="98"/>
      <c r="I58" s="98"/>
    </row>
    <row r="59" customFormat="false" ht="11.1" hidden="true" customHeight="true" outlineLevel="0" collapsed="false">
      <c r="A59" s="95" t="n">
        <v>2014</v>
      </c>
      <c r="B59" s="95"/>
      <c r="C59" s="98"/>
      <c r="D59" s="115"/>
      <c r="E59" s="98"/>
      <c r="F59" s="98"/>
      <c r="G59" s="98"/>
      <c r="H59" s="98"/>
      <c r="I59" s="98"/>
    </row>
    <row r="60" s="122" customFormat="true" ht="18" hidden="false" customHeight="true" outlineLevel="0" collapsed="false">
      <c r="A60" s="76"/>
      <c r="B60" s="76"/>
      <c r="C60" s="121" t="s">
        <v>198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3" t="n">
        <v>100</v>
      </c>
      <c r="D61" s="124" t="n">
        <v>0.458751466180112</v>
      </c>
      <c r="E61" s="124" t="n">
        <v>4.55297797471654</v>
      </c>
      <c r="F61" s="124" t="n">
        <v>4.09422650853643</v>
      </c>
      <c r="G61" s="124" t="n">
        <v>100.45875146618</v>
      </c>
      <c r="H61" s="124" t="n">
        <v>13.7540727225336</v>
      </c>
      <c r="I61" s="124" t="n">
        <v>86.7046787436466</v>
      </c>
    </row>
    <row r="62" customFormat="false" ht="11.1" hidden="true" customHeight="true" outlineLevel="0" collapsed="false">
      <c r="A62" s="95" t="n">
        <v>1992</v>
      </c>
      <c r="B62" s="95"/>
      <c r="C62" s="123" t="n">
        <v>100</v>
      </c>
      <c r="D62" s="124" t="n">
        <v>0.310604222276147</v>
      </c>
      <c r="E62" s="124" t="n">
        <v>4.3035670953652</v>
      </c>
      <c r="F62" s="124" t="n">
        <v>3.99296287308906</v>
      </c>
      <c r="G62" s="124" t="n">
        <v>100.310604222276</v>
      </c>
      <c r="H62" s="124" t="n">
        <v>13.9262314972094</v>
      </c>
      <c r="I62" s="124" t="n">
        <v>86.3843727250667</v>
      </c>
    </row>
    <row r="63" customFormat="false" ht="11.1" hidden="true" customHeight="true" outlineLevel="0" collapsed="false">
      <c r="A63" s="95" t="n">
        <v>1993</v>
      </c>
      <c r="B63" s="95"/>
      <c r="C63" s="123" t="n">
        <v>100</v>
      </c>
      <c r="D63" s="124" t="n">
        <v>0.113147504272497</v>
      </c>
      <c r="E63" s="124" t="n">
        <v>4.22181625316754</v>
      </c>
      <c r="F63" s="124" t="n">
        <v>4.10866874889504</v>
      </c>
      <c r="G63" s="124" t="n">
        <v>100.113147504272</v>
      </c>
      <c r="H63" s="124" t="n">
        <v>14.3933054393305</v>
      </c>
      <c r="I63" s="124" t="n">
        <v>85.7198420649419</v>
      </c>
    </row>
    <row r="64" customFormat="false" ht="11.1" hidden="true" customHeight="true" outlineLevel="0" collapsed="false">
      <c r="A64" s="95" t="n">
        <v>1994</v>
      </c>
      <c r="B64" s="95"/>
      <c r="C64" s="123" t="n">
        <v>100</v>
      </c>
      <c r="D64" s="124" t="n">
        <v>-0.593087195600943</v>
      </c>
      <c r="E64" s="124" t="n">
        <v>3.68252721355628</v>
      </c>
      <c r="F64" s="124" t="n">
        <v>4.27561440915722</v>
      </c>
      <c r="G64" s="124" t="n">
        <v>99.4069128043991</v>
      </c>
      <c r="H64" s="124" t="n">
        <v>14.2582201773089</v>
      </c>
      <c r="I64" s="124" t="n">
        <v>85.1486926270901</v>
      </c>
    </row>
    <row r="65" customFormat="false" ht="14.1" hidden="false" customHeight="true" outlineLevel="0" collapsed="false">
      <c r="A65" s="95" t="n">
        <v>1995</v>
      </c>
      <c r="B65" s="95"/>
      <c r="C65" s="123" t="n">
        <v>100</v>
      </c>
      <c r="D65" s="124" t="n">
        <v>-0.861238842304571</v>
      </c>
      <c r="E65" s="124" t="n">
        <v>3.64890451717609</v>
      </c>
      <c r="F65" s="124" t="n">
        <v>4.51014335948066</v>
      </c>
      <c r="G65" s="124" t="n">
        <v>99.1387611576954</v>
      </c>
      <c r="H65" s="124" t="n">
        <v>14.2391127941574</v>
      </c>
      <c r="I65" s="124" t="n">
        <v>84.899648363538</v>
      </c>
    </row>
    <row r="66" customFormat="false" ht="11.1" hidden="false" customHeight="true" outlineLevel="0" collapsed="false">
      <c r="A66" s="95" t="n">
        <v>1996</v>
      </c>
      <c r="B66" s="95"/>
      <c r="C66" s="123" t="n">
        <v>100</v>
      </c>
      <c r="D66" s="124" t="n">
        <v>-0.641066666666667</v>
      </c>
      <c r="E66" s="124" t="n">
        <v>3.776</v>
      </c>
      <c r="F66" s="124" t="n">
        <v>4.41706666666667</v>
      </c>
      <c r="G66" s="124" t="n">
        <v>99.3589333333333</v>
      </c>
      <c r="H66" s="124" t="n">
        <v>14.3573333333333</v>
      </c>
      <c r="I66" s="124" t="n">
        <v>85.0016</v>
      </c>
    </row>
    <row r="67" customFormat="false" ht="11.1" hidden="false" customHeight="true" outlineLevel="0" collapsed="false">
      <c r="A67" s="95" t="n">
        <v>1997</v>
      </c>
      <c r="B67" s="95"/>
      <c r="C67" s="123" t="n">
        <v>100</v>
      </c>
      <c r="D67" s="124" t="n">
        <v>-0.818780717348113</v>
      </c>
      <c r="E67" s="124" t="n">
        <v>4.09860922304716</v>
      </c>
      <c r="F67" s="124" t="n">
        <v>4.91738994039527</v>
      </c>
      <c r="G67" s="124" t="n">
        <v>99.1812192826519</v>
      </c>
      <c r="H67" s="124" t="n">
        <v>14.4222524312454</v>
      </c>
      <c r="I67" s="124" t="n">
        <v>84.7589668514065</v>
      </c>
    </row>
    <row r="68" customFormat="false" ht="11.1" hidden="false" customHeight="true" outlineLevel="0" collapsed="false">
      <c r="A68" s="95" t="n">
        <v>1998</v>
      </c>
      <c r="B68" s="95"/>
      <c r="C68" s="123" t="n">
        <v>100</v>
      </c>
      <c r="D68" s="124" t="n">
        <v>-1.12160024493545</v>
      </c>
      <c r="E68" s="124" t="n">
        <v>4.09297341429811</v>
      </c>
      <c r="F68" s="124" t="n">
        <v>5.21457365923356</v>
      </c>
      <c r="G68" s="124" t="n">
        <v>98.8783997550646</v>
      </c>
      <c r="H68" s="124" t="n">
        <v>14.4062866765321</v>
      </c>
      <c r="I68" s="124" t="n">
        <v>84.4721130785324</v>
      </c>
    </row>
    <row r="69" customFormat="false" ht="11.1" hidden="false" customHeight="true" outlineLevel="0" collapsed="false">
      <c r="A69" s="95" t="n">
        <v>1999</v>
      </c>
      <c r="B69" s="95"/>
      <c r="C69" s="123" t="n">
        <v>100</v>
      </c>
      <c r="D69" s="124" t="n">
        <v>-1.2018798120188</v>
      </c>
      <c r="E69" s="124" t="n">
        <v>4.53654634536546</v>
      </c>
      <c r="F69" s="124" t="n">
        <v>5.73842615738426</v>
      </c>
      <c r="G69" s="124" t="n">
        <v>98.7981201879812</v>
      </c>
      <c r="H69" s="124" t="n">
        <v>14.4530546945305</v>
      </c>
      <c r="I69" s="124" t="n">
        <v>84.3450654934507</v>
      </c>
    </row>
    <row r="70" customFormat="false" ht="14.1" hidden="false" customHeight="true" outlineLevel="0" collapsed="false">
      <c r="A70" s="95" t="n">
        <v>2000</v>
      </c>
      <c r="B70" s="95"/>
      <c r="C70" s="123" t="n">
        <v>100</v>
      </c>
      <c r="D70" s="124" t="n">
        <v>-1.05641025641026</v>
      </c>
      <c r="E70" s="124" t="n">
        <v>5.83882783882784</v>
      </c>
      <c r="F70" s="124" t="n">
        <v>6.8952380952381</v>
      </c>
      <c r="G70" s="124" t="n">
        <v>98.9435897435897</v>
      </c>
      <c r="H70" s="124" t="n">
        <v>14.7174603174603</v>
      </c>
      <c r="I70" s="124" t="n">
        <v>84.2261294261294</v>
      </c>
    </row>
    <row r="71" customFormat="false" ht="11.1" hidden="false" customHeight="true" outlineLevel="0" collapsed="false">
      <c r="A71" s="95" t="n">
        <v>2001</v>
      </c>
      <c r="B71" s="95"/>
      <c r="C71" s="123" t="n">
        <v>100</v>
      </c>
      <c r="D71" s="124" t="n">
        <v>-1.13040582330273</v>
      </c>
      <c r="E71" s="124" t="n">
        <v>4.98453779913412</v>
      </c>
      <c r="F71" s="124" t="n">
        <v>6.11494362243684</v>
      </c>
      <c r="G71" s="124" t="n">
        <v>98.8695941766973</v>
      </c>
      <c r="H71" s="124" t="n">
        <v>14.7799609876778</v>
      </c>
      <c r="I71" s="124" t="n">
        <v>84.0896331890195</v>
      </c>
    </row>
    <row r="72" customFormat="false" ht="11.1" hidden="false" customHeight="true" outlineLevel="0" collapsed="false">
      <c r="A72" s="95" t="n">
        <v>2002</v>
      </c>
      <c r="B72" s="95"/>
      <c r="C72" s="123" t="n">
        <v>100</v>
      </c>
      <c r="D72" s="124" t="n">
        <v>-1.34462057968296</v>
      </c>
      <c r="E72" s="124" t="n">
        <v>5.01125597973924</v>
      </c>
      <c r="F72" s="124" t="n">
        <v>6.35587655942219</v>
      </c>
      <c r="G72" s="124" t="n">
        <v>98.6553794203171</v>
      </c>
      <c r="H72" s="124" t="n">
        <v>14.8260013131976</v>
      </c>
      <c r="I72" s="124" t="n">
        <v>83.8293781071194</v>
      </c>
    </row>
    <row r="73" customFormat="false" ht="11.1" hidden="false" customHeight="true" outlineLevel="0" collapsed="false">
      <c r="A73" s="95" t="n">
        <v>2003</v>
      </c>
      <c r="B73" s="95"/>
      <c r="C73" s="123" t="n">
        <v>100</v>
      </c>
      <c r="D73" s="124" t="n">
        <v>-0.845168800931316</v>
      </c>
      <c r="E73" s="124" t="n">
        <v>5.22980209545984</v>
      </c>
      <c r="F73" s="124" t="n">
        <v>6.07497089639115</v>
      </c>
      <c r="G73" s="124" t="n">
        <v>99.1548311990687</v>
      </c>
      <c r="H73" s="124" t="n">
        <v>14.8009313154831</v>
      </c>
      <c r="I73" s="124" t="n">
        <v>84.3538998835856</v>
      </c>
    </row>
    <row r="74" customFormat="false" ht="11.1" hidden="false" customHeight="true" outlineLevel="0" collapsed="false">
      <c r="A74" s="95" t="n">
        <v>2004</v>
      </c>
      <c r="B74" s="95"/>
      <c r="C74" s="123" t="n">
        <v>100</v>
      </c>
      <c r="D74" s="124" t="n">
        <v>0.856674409072278</v>
      </c>
      <c r="E74" s="124" t="n">
        <v>6.57967846244933</v>
      </c>
      <c r="F74" s="124" t="n">
        <v>5.72300405337706</v>
      </c>
      <c r="G74" s="124" t="n">
        <v>100.856674409072</v>
      </c>
      <c r="H74" s="124" t="n">
        <v>14.7073826114679</v>
      </c>
      <c r="I74" s="124" t="n">
        <v>86.1492917976044</v>
      </c>
    </row>
    <row r="75" customFormat="false" ht="14.1" hidden="false" customHeight="true" outlineLevel="0" collapsed="false">
      <c r="A75" s="95" t="n">
        <v>2005</v>
      </c>
      <c r="B75" s="95"/>
      <c r="C75" s="123" t="n">
        <v>100</v>
      </c>
      <c r="D75" s="124" t="n">
        <v>1.13244020859558</v>
      </c>
      <c r="E75" s="124" t="n">
        <v>7.69376011508722</v>
      </c>
      <c r="F75" s="124" t="n">
        <v>6.56131990649164</v>
      </c>
      <c r="G75" s="124" t="n">
        <v>101.132440208596</v>
      </c>
      <c r="H75" s="124" t="n">
        <v>14.7437511238986</v>
      </c>
      <c r="I75" s="124" t="n">
        <v>86.388689084697</v>
      </c>
    </row>
    <row r="76" customFormat="false" ht="11.1" hidden="false" customHeight="true" outlineLevel="0" collapsed="false">
      <c r="A76" s="95" t="n">
        <v>2006</v>
      </c>
      <c r="B76" s="95"/>
      <c r="C76" s="123" t="n">
        <v>100</v>
      </c>
      <c r="D76" s="124" t="n">
        <v>2.03682095164009</v>
      </c>
      <c r="E76" s="124" t="n">
        <v>9.20091620208306</v>
      </c>
      <c r="F76" s="124" t="n">
        <v>7.16409525044297</v>
      </c>
      <c r="G76" s="124" t="n">
        <v>102.03682095164</v>
      </c>
      <c r="H76" s="124" t="n">
        <v>14.5135917714681</v>
      </c>
      <c r="I76" s="124" t="n">
        <v>87.523229180172</v>
      </c>
    </row>
    <row r="77" customFormat="false" ht="11.1" hidden="false" customHeight="true" outlineLevel="0" collapsed="false">
      <c r="A77" s="95" t="n">
        <v>2007</v>
      </c>
      <c r="B77" s="95"/>
      <c r="C77" s="123" t="n">
        <v>100</v>
      </c>
      <c r="D77" s="124" t="n">
        <v>1.72246242536545</v>
      </c>
      <c r="E77" s="124" t="n">
        <v>10.2182417129916</v>
      </c>
      <c r="F77" s="124" t="n">
        <v>8.49577928762611</v>
      </c>
      <c r="G77" s="124" t="n">
        <v>101.722462425365</v>
      </c>
      <c r="H77" s="124" t="n">
        <v>14.5081325921351</v>
      </c>
      <c r="I77" s="124" t="n">
        <v>87.2143298332304</v>
      </c>
    </row>
    <row r="78" customFormat="false" ht="11.1" hidden="false" customHeight="true" outlineLevel="0" collapsed="false">
      <c r="A78" s="95" t="n">
        <v>2008</v>
      </c>
      <c r="B78" s="95"/>
      <c r="C78" s="123" t="n">
        <v>100</v>
      </c>
      <c r="D78" s="124" t="n">
        <v>1.16541353383459</v>
      </c>
      <c r="E78" s="124" t="n">
        <v>8.01196539736438</v>
      </c>
      <c r="F78" s="124" t="n">
        <v>6.84655186352979</v>
      </c>
      <c r="G78" s="124" t="n">
        <v>101.165413533835</v>
      </c>
      <c r="H78" s="124" t="n">
        <v>14.8152639663675</v>
      </c>
      <c r="I78" s="124" t="n">
        <v>86.350149567467</v>
      </c>
    </row>
    <row r="79" customFormat="false" ht="11.1" hidden="false" customHeight="true" outlineLevel="0" collapsed="false">
      <c r="A79" s="95" t="n">
        <v>2009</v>
      </c>
      <c r="B79" s="95"/>
      <c r="C79" s="123" t="n">
        <v>100</v>
      </c>
      <c r="D79" s="124" t="n">
        <v>2.44135607496315</v>
      </c>
      <c r="E79" s="124" t="n">
        <v>7.86818277532112</v>
      </c>
      <c r="F79" s="124" t="n">
        <v>5.42682670035797</v>
      </c>
      <c r="G79" s="124" t="n">
        <v>102.441356074963</v>
      </c>
      <c r="H79" s="124" t="n">
        <v>15.7734259844178</v>
      </c>
      <c r="I79" s="124" t="n">
        <v>86.6679300905454</v>
      </c>
    </row>
    <row r="80" customFormat="false" ht="14.1" hidden="false" customHeight="true" outlineLevel="0" collapsed="false">
      <c r="A80" s="95" t="n">
        <v>2010</v>
      </c>
      <c r="B80" s="95"/>
      <c r="C80" s="123" t="n">
        <v>100</v>
      </c>
      <c r="D80" s="124" t="n">
        <v>2.02147263841038</v>
      </c>
      <c r="E80" s="124" t="n">
        <v>7.73896322410063</v>
      </c>
      <c r="F80" s="124" t="n">
        <v>5.71749058569025</v>
      </c>
      <c r="G80" s="124" t="n">
        <v>102.02147263841</v>
      </c>
      <c r="H80" s="124" t="n">
        <v>15.2043105520391</v>
      </c>
      <c r="I80" s="124" t="n">
        <v>86.8171620863713</v>
      </c>
    </row>
    <row r="81" customFormat="false" ht="11.1" hidden="false" customHeight="true" outlineLevel="0" collapsed="false">
      <c r="A81" s="95" t="n">
        <v>2011</v>
      </c>
      <c r="B81" s="95"/>
      <c r="C81" s="123" t="n">
        <v>100</v>
      </c>
      <c r="D81" s="124" t="n">
        <v>1.86338039034174</v>
      </c>
      <c r="E81" s="124" t="n">
        <v>8.0452055851269</v>
      </c>
      <c r="F81" s="124" t="n">
        <v>6.18182519478516</v>
      </c>
      <c r="G81" s="124" t="n">
        <v>101.863380390342</v>
      </c>
      <c r="H81" s="124" t="n">
        <v>15.051299853429</v>
      </c>
      <c r="I81" s="124" t="n">
        <v>86.8120805369128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2.01776937618147</v>
      </c>
      <c r="E82" s="124" t="n">
        <v>7.82911153119093</v>
      </c>
      <c r="F82" s="124" t="n">
        <v>5.81134215500945</v>
      </c>
      <c r="G82" s="124" t="n">
        <v>102.017769376181</v>
      </c>
      <c r="H82" s="124" t="n">
        <v>15.1054820415879</v>
      </c>
      <c r="I82" s="124" t="n">
        <v>86.9122873345936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</row>
  </sheetData>
  <mergeCells count="80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E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31" t="s">
        <v>476</v>
      </c>
      <c r="B2" s="276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78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78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62" t="s">
        <v>335</v>
      </c>
      <c r="D6" s="162" t="s">
        <v>470</v>
      </c>
      <c r="E6" s="162" t="s">
        <v>450</v>
      </c>
      <c r="F6" s="162"/>
      <c r="G6" s="162"/>
      <c r="H6" s="162"/>
      <c r="I6" s="162"/>
      <c r="J6" s="162"/>
      <c r="K6" s="162"/>
      <c r="L6" s="155" t="s">
        <v>267</v>
      </c>
    </row>
    <row r="7" customFormat="false" ht="12" hidden="false" customHeight="true" outlineLevel="0" collapsed="false">
      <c r="A7" s="106"/>
      <c r="B7" s="106"/>
      <c r="C7" s="162"/>
      <c r="D7" s="162"/>
      <c r="E7" s="163" t="s">
        <v>346</v>
      </c>
      <c r="F7" s="164" t="s">
        <v>471</v>
      </c>
      <c r="G7" s="164"/>
      <c r="H7" s="164"/>
      <c r="I7" s="162" t="s">
        <v>472</v>
      </c>
      <c r="J7" s="162"/>
      <c r="K7" s="162"/>
      <c r="L7" s="155" t="s">
        <v>473</v>
      </c>
    </row>
    <row r="8" customFormat="false" ht="22.5" hidden="false" customHeight="true" outlineLevel="0" collapsed="false">
      <c r="A8" s="106"/>
      <c r="B8" s="106"/>
      <c r="C8" s="162"/>
      <c r="D8" s="162"/>
      <c r="E8" s="162"/>
      <c r="F8" s="162" t="s">
        <v>346</v>
      </c>
      <c r="G8" s="162" t="s">
        <v>451</v>
      </c>
      <c r="H8" s="163" t="s">
        <v>452</v>
      </c>
      <c r="I8" s="163" t="s">
        <v>346</v>
      </c>
      <c r="J8" s="163" t="s">
        <v>451</v>
      </c>
      <c r="K8" s="163" t="s">
        <v>452</v>
      </c>
      <c r="L8" s="155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18"/>
      <c r="C10" s="167" t="s">
        <v>332</v>
      </c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4.1" hidden="true" customHeight="true" outlineLevel="0" collapsed="false">
      <c r="A11" s="95" t="n">
        <v>1991</v>
      </c>
      <c r="B11" s="95"/>
      <c r="C11" s="115" t="n">
        <v>111.09</v>
      </c>
      <c r="D11" s="115" t="n">
        <v>98.24</v>
      </c>
      <c r="E11" s="115" t="n">
        <v>128.2</v>
      </c>
      <c r="F11" s="115" t="n">
        <v>125.03</v>
      </c>
      <c r="G11" s="115" t="n">
        <v>157.91</v>
      </c>
      <c r="H11" s="115" t="n">
        <v>108.39</v>
      </c>
      <c r="I11" s="115" t="n">
        <v>129.67</v>
      </c>
      <c r="J11" s="115" t="n">
        <v>135.34</v>
      </c>
      <c r="K11" s="115" t="n">
        <v>113.5</v>
      </c>
      <c r="L11" s="115" t="n">
        <v>110.97</v>
      </c>
    </row>
    <row r="12" customFormat="false" ht="11.1" hidden="true" customHeight="true" outlineLevel="0" collapsed="false">
      <c r="A12" s="95" t="n">
        <v>1992</v>
      </c>
      <c r="B12" s="95"/>
      <c r="C12" s="115" t="n">
        <v>122.65</v>
      </c>
      <c r="D12" s="115" t="n">
        <v>108.07</v>
      </c>
      <c r="E12" s="115" t="n">
        <v>142.05</v>
      </c>
      <c r="F12" s="115" t="n">
        <v>138.83</v>
      </c>
      <c r="G12" s="115" t="n">
        <v>169.15</v>
      </c>
      <c r="H12" s="115" t="n">
        <v>123.26</v>
      </c>
      <c r="I12" s="115" t="n">
        <v>143.54</v>
      </c>
      <c r="J12" s="115" t="n">
        <v>149.39</v>
      </c>
      <c r="K12" s="115" t="n">
        <v>126.68</v>
      </c>
      <c r="L12" s="115" t="n">
        <v>121.95</v>
      </c>
    </row>
    <row r="13" customFormat="false" ht="11.1" hidden="true" customHeight="true" outlineLevel="0" collapsed="false">
      <c r="A13" s="95" t="n">
        <v>1993</v>
      </c>
      <c r="B13" s="95"/>
      <c r="C13" s="115" t="n">
        <v>124.99</v>
      </c>
      <c r="D13" s="115" t="n">
        <v>112.97</v>
      </c>
      <c r="E13" s="115" t="n">
        <v>141.03</v>
      </c>
      <c r="F13" s="115" t="n">
        <v>136.43</v>
      </c>
      <c r="G13" s="115" t="n">
        <v>163.93</v>
      </c>
      <c r="H13" s="115" t="n">
        <v>122.22</v>
      </c>
      <c r="I13" s="115" t="n">
        <v>143.18</v>
      </c>
      <c r="J13" s="115" t="n">
        <v>149</v>
      </c>
      <c r="K13" s="115" t="n">
        <v>126.42</v>
      </c>
      <c r="L13" s="115" t="n">
        <v>124.95</v>
      </c>
    </row>
    <row r="14" customFormat="false" ht="11.1" hidden="true" customHeight="true" outlineLevel="0" collapsed="false">
      <c r="A14" s="95" t="n">
        <v>1994</v>
      </c>
      <c r="B14" s="95"/>
      <c r="C14" s="115" t="n">
        <v>133.83</v>
      </c>
      <c r="D14" s="115" t="n">
        <v>126.06</v>
      </c>
      <c r="E14" s="115" t="n">
        <v>144.23</v>
      </c>
      <c r="F14" s="115" t="n">
        <v>142.14</v>
      </c>
      <c r="G14" s="115" t="n">
        <v>164.4</v>
      </c>
      <c r="H14" s="115" t="n">
        <v>130.42</v>
      </c>
      <c r="I14" s="115" t="n">
        <v>145.18</v>
      </c>
      <c r="J14" s="115" t="n">
        <v>150.14</v>
      </c>
      <c r="K14" s="115" t="n">
        <v>130.56</v>
      </c>
      <c r="L14" s="115" t="n">
        <v>134.32</v>
      </c>
    </row>
    <row r="15" customFormat="false" ht="14.1" hidden="false" customHeight="true" outlineLevel="0" collapsed="false">
      <c r="A15" s="95" t="n">
        <v>1995</v>
      </c>
      <c r="B15" s="95"/>
      <c r="C15" s="115" t="n">
        <v>131.47</v>
      </c>
      <c r="D15" s="115" t="n">
        <v>126.35</v>
      </c>
      <c r="E15" s="115" t="n">
        <v>138.34</v>
      </c>
      <c r="F15" s="115" t="n">
        <v>134.78</v>
      </c>
      <c r="G15" s="115" t="n">
        <v>159.27</v>
      </c>
      <c r="H15" s="115" t="n">
        <v>122.01</v>
      </c>
      <c r="I15" s="115" t="n">
        <v>139.99</v>
      </c>
      <c r="J15" s="115" t="n">
        <v>146.56</v>
      </c>
      <c r="K15" s="115" t="n">
        <v>121.28</v>
      </c>
      <c r="L15" s="115" t="n">
        <v>133.33</v>
      </c>
    </row>
    <row r="16" customFormat="false" ht="11.1" hidden="false" customHeight="true" outlineLevel="0" collapsed="false">
      <c r="A16" s="95" t="n">
        <v>1996</v>
      </c>
      <c r="B16" s="95"/>
      <c r="C16" s="115" t="n">
        <v>127.89</v>
      </c>
      <c r="D16" s="115" t="n">
        <v>126.16</v>
      </c>
      <c r="E16" s="115" t="n">
        <v>130.2</v>
      </c>
      <c r="F16" s="115" t="n">
        <v>129.99</v>
      </c>
      <c r="G16" s="115" t="n">
        <v>155.49</v>
      </c>
      <c r="H16" s="115" t="n">
        <v>116.74</v>
      </c>
      <c r="I16" s="115" t="n">
        <v>130.27</v>
      </c>
      <c r="J16" s="115" t="n">
        <v>136.88</v>
      </c>
      <c r="K16" s="115" t="n">
        <v>111.57</v>
      </c>
      <c r="L16" s="115" t="n">
        <v>130.53</v>
      </c>
    </row>
    <row r="17" customFormat="false" ht="11.1" hidden="false" customHeight="true" outlineLevel="0" collapsed="false">
      <c r="A17" s="95" t="n">
        <v>1997</v>
      </c>
      <c r="B17" s="95"/>
      <c r="C17" s="115" t="n">
        <v>126.04</v>
      </c>
      <c r="D17" s="115" t="n">
        <v>126.59</v>
      </c>
      <c r="E17" s="115" t="n">
        <v>125.27</v>
      </c>
      <c r="F17" s="115" t="n">
        <v>127.11</v>
      </c>
      <c r="G17" s="115" t="n">
        <v>145.17</v>
      </c>
      <c r="H17" s="115" t="n">
        <v>117.64</v>
      </c>
      <c r="I17" s="115" t="n">
        <v>124.37</v>
      </c>
      <c r="J17" s="115" t="n">
        <v>130.42</v>
      </c>
      <c r="K17" s="115" t="n">
        <v>107.21</v>
      </c>
      <c r="L17" s="115" t="n">
        <v>128.62</v>
      </c>
    </row>
    <row r="18" customFormat="false" ht="11.1" hidden="false" customHeight="true" outlineLevel="0" collapsed="false">
      <c r="A18" s="95" t="n">
        <v>1998</v>
      </c>
      <c r="B18" s="95"/>
      <c r="C18" s="115" t="n">
        <v>124.97</v>
      </c>
      <c r="D18" s="115" t="n">
        <v>127.17</v>
      </c>
      <c r="E18" s="115" t="n">
        <v>121.98</v>
      </c>
      <c r="F18" s="115" t="n">
        <v>124.5</v>
      </c>
      <c r="G18" s="115" t="n">
        <v>142.29</v>
      </c>
      <c r="H18" s="115" t="n">
        <v>115.18</v>
      </c>
      <c r="I18" s="115" t="n">
        <v>120.76</v>
      </c>
      <c r="J18" s="115" t="n">
        <v>127.57</v>
      </c>
      <c r="K18" s="115" t="n">
        <v>101.52</v>
      </c>
      <c r="L18" s="115" t="n">
        <v>128.13</v>
      </c>
    </row>
    <row r="19" customFormat="false" ht="11.1" hidden="false" customHeight="true" outlineLevel="0" collapsed="false">
      <c r="A19" s="95" t="n">
        <v>1999</v>
      </c>
      <c r="B19" s="95"/>
      <c r="C19" s="115" t="n">
        <v>126.47</v>
      </c>
      <c r="D19" s="115" t="n">
        <v>128.95</v>
      </c>
      <c r="E19" s="115" t="n">
        <v>123.11</v>
      </c>
      <c r="F19" s="115" t="n">
        <v>126.85</v>
      </c>
      <c r="G19" s="115" t="n">
        <v>136.66</v>
      </c>
      <c r="H19" s="115" t="n">
        <v>121.72</v>
      </c>
      <c r="I19" s="115" t="n">
        <v>121.33</v>
      </c>
      <c r="J19" s="115" t="n">
        <v>126.85</v>
      </c>
      <c r="K19" s="115" t="n">
        <v>105.7</v>
      </c>
      <c r="L19" s="115" t="n">
        <v>128.86</v>
      </c>
    </row>
    <row r="20" customFormat="false" ht="14.1" hidden="false" customHeight="true" outlineLevel="0" collapsed="false">
      <c r="A20" s="95" t="n">
        <v>2000</v>
      </c>
      <c r="B20" s="95"/>
      <c r="C20" s="115" t="n">
        <v>122.79</v>
      </c>
      <c r="D20" s="115" t="n">
        <v>124.74</v>
      </c>
      <c r="E20" s="115" t="n">
        <v>120.14</v>
      </c>
      <c r="F20" s="115" t="n">
        <v>124.38</v>
      </c>
      <c r="G20" s="115" t="n">
        <v>131.45</v>
      </c>
      <c r="H20" s="115" t="n">
        <v>120.68</v>
      </c>
      <c r="I20" s="115" t="n">
        <v>118.14</v>
      </c>
      <c r="J20" s="115" t="n">
        <v>124.1</v>
      </c>
      <c r="K20" s="115" t="n">
        <v>101.25</v>
      </c>
      <c r="L20" s="115" t="n">
        <v>124.97</v>
      </c>
    </row>
    <row r="21" customFormat="false" ht="11.1" hidden="false" customHeight="true" outlineLevel="0" collapsed="false">
      <c r="A21" s="95" t="n">
        <v>2001</v>
      </c>
      <c r="B21" s="95"/>
      <c r="C21" s="115" t="n">
        <v>117.43</v>
      </c>
      <c r="D21" s="115" t="n">
        <v>117.38</v>
      </c>
      <c r="E21" s="115" t="n">
        <v>117.48</v>
      </c>
      <c r="F21" s="115" t="n">
        <v>119.67</v>
      </c>
      <c r="G21" s="115" t="n">
        <v>127.02</v>
      </c>
      <c r="H21" s="115" t="n">
        <v>115.82</v>
      </c>
      <c r="I21" s="115" t="n">
        <v>116.45</v>
      </c>
      <c r="J21" s="115" t="n">
        <v>122.14</v>
      </c>
      <c r="K21" s="115" t="n">
        <v>100.31</v>
      </c>
      <c r="L21" s="115" t="n">
        <v>119.15</v>
      </c>
    </row>
    <row r="22" customFormat="false" ht="11.1" hidden="false" customHeight="true" outlineLevel="0" collapsed="false">
      <c r="A22" s="95" t="n">
        <v>2002</v>
      </c>
      <c r="B22" s="95"/>
      <c r="C22" s="115" t="n">
        <v>110.66</v>
      </c>
      <c r="D22" s="115" t="n">
        <v>110.34</v>
      </c>
      <c r="E22" s="115" t="n">
        <v>111.07</v>
      </c>
      <c r="F22" s="115" t="n">
        <v>114.07</v>
      </c>
      <c r="G22" s="115" t="n">
        <v>119.97</v>
      </c>
      <c r="H22" s="115" t="n">
        <v>110.97</v>
      </c>
      <c r="I22" s="115" t="n">
        <v>109.67</v>
      </c>
      <c r="J22" s="115" t="n">
        <v>113.14</v>
      </c>
      <c r="K22" s="115" t="n">
        <v>99.77</v>
      </c>
      <c r="L22" s="115" t="n">
        <v>111.6</v>
      </c>
    </row>
    <row r="23" customFormat="false" ht="11.1" hidden="false" customHeight="true" outlineLevel="0" collapsed="false">
      <c r="A23" s="95" t="n">
        <v>2003</v>
      </c>
      <c r="B23" s="95"/>
      <c r="C23" s="115" t="n">
        <v>107.99</v>
      </c>
      <c r="D23" s="115" t="n">
        <v>108.14</v>
      </c>
      <c r="E23" s="115" t="n">
        <v>107.77</v>
      </c>
      <c r="F23" s="115" t="n">
        <v>111.77</v>
      </c>
      <c r="G23" s="115" t="n">
        <v>113.49</v>
      </c>
      <c r="H23" s="115" t="n">
        <v>110.86</v>
      </c>
      <c r="I23" s="115" t="n">
        <v>105.9</v>
      </c>
      <c r="J23" s="115" t="n">
        <v>107.27</v>
      </c>
      <c r="K23" s="115" t="n">
        <v>101.96</v>
      </c>
      <c r="L23" s="115" t="n">
        <v>108.22</v>
      </c>
    </row>
    <row r="24" customFormat="false" ht="11.1" hidden="false" customHeight="true" outlineLevel="0" collapsed="false">
      <c r="A24" s="95" t="n">
        <v>2004</v>
      </c>
      <c r="B24" s="95"/>
      <c r="C24" s="115" t="n">
        <v>103.56</v>
      </c>
      <c r="D24" s="115" t="n">
        <v>104.51</v>
      </c>
      <c r="E24" s="115" t="n">
        <v>102.27</v>
      </c>
      <c r="F24" s="115" t="n">
        <v>104.72</v>
      </c>
      <c r="G24" s="115" t="n">
        <v>103.87</v>
      </c>
      <c r="H24" s="115" t="n">
        <v>105.17</v>
      </c>
      <c r="I24" s="115" t="n">
        <v>101.13</v>
      </c>
      <c r="J24" s="115" t="n">
        <v>102.02</v>
      </c>
      <c r="K24" s="115" t="n">
        <v>98.58</v>
      </c>
      <c r="L24" s="115" t="n">
        <v>103.8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5.32</v>
      </c>
      <c r="D26" s="115" t="n">
        <v>106</v>
      </c>
      <c r="E26" s="115" t="n">
        <v>104.41</v>
      </c>
      <c r="F26" s="115" t="n">
        <v>102.93</v>
      </c>
      <c r="G26" s="115" t="n">
        <v>104.36</v>
      </c>
      <c r="H26" s="115" t="n">
        <v>102.17</v>
      </c>
      <c r="I26" s="115" t="n">
        <v>105.1</v>
      </c>
      <c r="J26" s="115" t="n">
        <v>105.13</v>
      </c>
      <c r="K26" s="115" t="n">
        <v>105.02</v>
      </c>
      <c r="L26" s="115" t="n">
        <v>105.68</v>
      </c>
    </row>
    <row r="27" customFormat="false" ht="11.1" hidden="false" customHeight="true" outlineLevel="0" collapsed="false">
      <c r="A27" s="95" t="n">
        <v>2007</v>
      </c>
      <c r="B27" s="95"/>
      <c r="C27" s="115" t="n">
        <v>104.98</v>
      </c>
      <c r="D27" s="115" t="n">
        <v>104.14</v>
      </c>
      <c r="E27" s="115" t="n">
        <v>106.1</v>
      </c>
      <c r="F27" s="115" t="n">
        <v>102.03</v>
      </c>
      <c r="G27" s="115" t="n">
        <v>106.02</v>
      </c>
      <c r="H27" s="115" t="n">
        <v>99.9</v>
      </c>
      <c r="I27" s="115" t="n">
        <v>108.01</v>
      </c>
      <c r="J27" s="115" t="n">
        <v>109.39</v>
      </c>
      <c r="K27" s="115" t="n">
        <v>104.04</v>
      </c>
      <c r="L27" s="115" t="n">
        <v>105.6</v>
      </c>
    </row>
    <row r="28" customFormat="false" ht="11.1" hidden="false" customHeight="true" outlineLevel="0" collapsed="false">
      <c r="A28" s="95" t="n">
        <v>2008</v>
      </c>
      <c r="B28" s="95"/>
      <c r="C28" s="115" t="n">
        <v>104.27</v>
      </c>
      <c r="D28" s="115" t="n">
        <v>100.48</v>
      </c>
      <c r="E28" s="115" t="n">
        <v>109.36</v>
      </c>
      <c r="F28" s="115" t="n">
        <v>102.13</v>
      </c>
      <c r="G28" s="115" t="n">
        <v>106.41</v>
      </c>
      <c r="H28" s="115" t="n">
        <v>99.85</v>
      </c>
      <c r="I28" s="115" t="n">
        <v>112.75</v>
      </c>
      <c r="J28" s="115" t="n">
        <v>116.22</v>
      </c>
      <c r="K28" s="115" t="n">
        <v>102.72</v>
      </c>
      <c r="L28" s="115" t="n">
        <v>104.88</v>
      </c>
    </row>
    <row r="29" customFormat="false" ht="11.1" hidden="false" customHeight="true" outlineLevel="0" collapsed="false">
      <c r="A29" s="95" t="n">
        <v>2009</v>
      </c>
      <c r="B29" s="95"/>
      <c r="C29" s="115" t="n">
        <v>100.94</v>
      </c>
      <c r="D29" s="115" t="n">
        <v>97.89</v>
      </c>
      <c r="E29" s="115" t="n">
        <v>105.05</v>
      </c>
      <c r="F29" s="115" t="n">
        <v>102.72</v>
      </c>
      <c r="G29" s="115" t="n">
        <v>114.09</v>
      </c>
      <c r="H29" s="115" t="n">
        <v>96.69</v>
      </c>
      <c r="I29" s="115" t="n">
        <v>106.13</v>
      </c>
      <c r="J29" s="115" t="n">
        <v>109.68</v>
      </c>
      <c r="K29" s="115" t="n">
        <v>95.87</v>
      </c>
      <c r="L29" s="115" t="n">
        <v>101.85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17</v>
      </c>
      <c r="D30" s="115" t="n">
        <v>102.42</v>
      </c>
      <c r="E30" s="115" t="n">
        <v>106.56</v>
      </c>
      <c r="F30" s="115" t="n">
        <v>105.62</v>
      </c>
      <c r="G30" s="115" t="n">
        <v>125.88</v>
      </c>
      <c r="H30" s="115" t="n">
        <v>94.92</v>
      </c>
      <c r="I30" s="115" t="n">
        <v>106.99</v>
      </c>
      <c r="J30" s="115" t="n">
        <v>108.9</v>
      </c>
      <c r="K30" s="115" t="n">
        <v>101.54</v>
      </c>
      <c r="L30" s="115" t="n">
        <v>105.41</v>
      </c>
    </row>
    <row r="31" customFormat="false" ht="11.1" hidden="false" customHeight="true" outlineLevel="0" collapsed="false">
      <c r="A31" s="95" t="n">
        <v>2011</v>
      </c>
      <c r="B31" s="95"/>
      <c r="C31" s="115" t="n">
        <v>110.26</v>
      </c>
      <c r="D31" s="115" t="n">
        <v>108.91</v>
      </c>
      <c r="E31" s="115" t="n">
        <v>112.12</v>
      </c>
      <c r="F31" s="115" t="n">
        <v>107.03</v>
      </c>
      <c r="G31" s="115" t="n">
        <v>120.43</v>
      </c>
      <c r="H31" s="115" t="n">
        <v>99.97</v>
      </c>
      <c r="I31" s="115" t="n">
        <v>114.51</v>
      </c>
      <c r="J31" s="115" t="n">
        <v>116.44</v>
      </c>
      <c r="K31" s="115" t="n">
        <v>109.01</v>
      </c>
      <c r="L31" s="115" t="n">
        <v>111.49</v>
      </c>
    </row>
    <row r="32" customFormat="false" ht="11.1" hidden="false" customHeight="true" outlineLevel="0" collapsed="false">
      <c r="A32" s="95" t="n">
        <v>2012</v>
      </c>
      <c r="B32" s="95"/>
      <c r="C32" s="115" t="n">
        <v>109.01</v>
      </c>
      <c r="D32" s="115" t="n">
        <v>110.57</v>
      </c>
      <c r="E32" s="115" t="n">
        <v>106.98</v>
      </c>
      <c r="F32" s="115" t="n">
        <v>96.36</v>
      </c>
      <c r="G32" s="115" t="n">
        <v>102.33</v>
      </c>
      <c r="H32" s="115" t="n">
        <v>93.24</v>
      </c>
      <c r="I32" s="115" t="n">
        <v>111.98</v>
      </c>
      <c r="J32" s="115" t="n">
        <v>114.76</v>
      </c>
      <c r="K32" s="115" t="n">
        <v>103.9</v>
      </c>
      <c r="L32" s="115" t="n">
        <v>111.1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6"/>
      <c r="C35" s="117" t="s">
        <v>208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12"/>
    </row>
    <row r="36" customFormat="false" ht="9.95" hidden="true" customHeight="true" outlineLevel="0" collapsed="false">
      <c r="A36" s="175"/>
      <c r="B36" s="95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4.1" hidden="true" customHeight="true" outlineLevel="0" collapsed="false">
      <c r="A37" s="95" t="n">
        <v>1992</v>
      </c>
      <c r="B37" s="95"/>
      <c r="C37" s="98" t="n">
        <v>10.4059771356558</v>
      </c>
      <c r="D37" s="98" t="n">
        <v>10.0061074918567</v>
      </c>
      <c r="E37" s="98" t="n">
        <v>10.8034321372855</v>
      </c>
      <c r="F37" s="98" t="n">
        <v>11.0373510357514</v>
      </c>
      <c r="G37" s="98" t="n">
        <v>7.11797859540243</v>
      </c>
      <c r="H37" s="98" t="n">
        <v>13.7189777654765</v>
      </c>
      <c r="I37" s="98" t="n">
        <v>10.6963831263978</v>
      </c>
      <c r="J37" s="98" t="n">
        <v>10.3812620067977</v>
      </c>
      <c r="K37" s="98" t="n">
        <v>11.6123348017621</v>
      </c>
      <c r="L37" s="98" t="n">
        <v>9.89456609894566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1.90786791683652</v>
      </c>
      <c r="D38" s="98" t="n">
        <v>4.53409826964007</v>
      </c>
      <c r="E38" s="98" t="n">
        <v>-0.718057022175302</v>
      </c>
      <c r="F38" s="98" t="n">
        <v>-1.72873298278471</v>
      </c>
      <c r="G38" s="98" t="n">
        <v>-3.08601832692877</v>
      </c>
      <c r="H38" s="98" t="n">
        <v>-0.843744929417497</v>
      </c>
      <c r="I38" s="98" t="n">
        <v>-0.250801170405452</v>
      </c>
      <c r="J38" s="98" t="n">
        <v>-0.26106165071289</v>
      </c>
      <c r="K38" s="98" t="n">
        <v>-0.205241553520679</v>
      </c>
      <c r="L38" s="98" t="n">
        <v>2.46002460024599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7.07256580526443</v>
      </c>
      <c r="D39" s="98" t="n">
        <v>11.587147030185</v>
      </c>
      <c r="E39" s="98" t="n">
        <v>2.26902077572146</v>
      </c>
      <c r="F39" s="98" t="n">
        <v>4.18529648904197</v>
      </c>
      <c r="G39" s="98" t="n">
        <v>0.286707741109012</v>
      </c>
      <c r="H39" s="98" t="n">
        <v>6.70921289477991</v>
      </c>
      <c r="I39" s="98" t="n">
        <v>1.396843134516</v>
      </c>
      <c r="J39" s="98" t="n">
        <v>0.765100671140928</v>
      </c>
      <c r="K39" s="98" t="n">
        <v>3.2747982914096</v>
      </c>
      <c r="L39" s="98" t="n">
        <v>7.49899959983993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-1.76343121871031</v>
      </c>
      <c r="D40" s="98" t="n">
        <v>0.230049182928752</v>
      </c>
      <c r="E40" s="98" t="n">
        <v>-4.0837551133606</v>
      </c>
      <c r="F40" s="98" t="n">
        <v>-5.17799352750808</v>
      </c>
      <c r="G40" s="98" t="n">
        <v>-3.12043795620438</v>
      </c>
      <c r="H40" s="98" t="n">
        <v>-6.44839748504829</v>
      </c>
      <c r="I40" s="98" t="n">
        <v>-3.57487257197961</v>
      </c>
      <c r="J40" s="98" t="n">
        <v>-2.38444118822432</v>
      </c>
      <c r="K40" s="98" t="n">
        <v>-7.1078431372549</v>
      </c>
      <c r="L40" s="98" t="n">
        <v>-0.737045860631312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2.72305468928272</v>
      </c>
      <c r="D41" s="98" t="n">
        <v>-0.150375939849624</v>
      </c>
      <c r="E41" s="98" t="n">
        <v>-5.88405378054071</v>
      </c>
      <c r="F41" s="98" t="n">
        <v>-3.55393975367264</v>
      </c>
      <c r="G41" s="98" t="n">
        <v>-2.37332831041628</v>
      </c>
      <c r="H41" s="98" t="n">
        <v>-4.31931808868127</v>
      </c>
      <c r="I41" s="98" t="n">
        <v>-6.94335309664976</v>
      </c>
      <c r="J41" s="98" t="n">
        <v>-6.60480349344978</v>
      </c>
      <c r="K41" s="98" t="n">
        <v>-8.00626649076519</v>
      </c>
      <c r="L41" s="98" t="n">
        <v>-2.10005250131255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1.44655563374775</v>
      </c>
      <c r="D42" s="98" t="n">
        <v>0.340837032339891</v>
      </c>
      <c r="E42" s="98" t="n">
        <v>-3.78648233486942</v>
      </c>
      <c r="F42" s="98" t="n">
        <v>-2.2155550426956</v>
      </c>
      <c r="G42" s="98" t="n">
        <v>-6.63708277059619</v>
      </c>
      <c r="H42" s="98" t="n">
        <v>0.770943978070932</v>
      </c>
      <c r="I42" s="98" t="n">
        <v>-4.52905503953328</v>
      </c>
      <c r="J42" s="98" t="n">
        <v>-4.71946230274693</v>
      </c>
      <c r="K42" s="98" t="n">
        <v>-3.90786053598637</v>
      </c>
      <c r="L42" s="98" t="n">
        <v>-1.463265149774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-0.848936845445891</v>
      </c>
      <c r="D43" s="98" t="n">
        <v>0.458172051504846</v>
      </c>
      <c r="E43" s="98" t="n">
        <v>-2.62632713339187</v>
      </c>
      <c r="F43" s="98" t="n">
        <v>-2.05333962709464</v>
      </c>
      <c r="G43" s="98" t="n">
        <v>-1.98388096714197</v>
      </c>
      <c r="H43" s="98" t="n">
        <v>-2.09112546752804</v>
      </c>
      <c r="I43" s="98" t="n">
        <v>-2.90262925142719</v>
      </c>
      <c r="J43" s="98" t="n">
        <v>-2.18524766140162</v>
      </c>
      <c r="K43" s="98" t="n">
        <v>-5.30734073314056</v>
      </c>
      <c r="L43" s="98" t="n">
        <v>-0.380967190172612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1.20028806913659</v>
      </c>
      <c r="D44" s="98" t="n">
        <v>1.39970118738695</v>
      </c>
      <c r="E44" s="98" t="n">
        <v>0.926381373995739</v>
      </c>
      <c r="F44" s="98" t="n">
        <v>1.8875502008032</v>
      </c>
      <c r="G44" s="98" t="n">
        <v>-3.95670813128119</v>
      </c>
      <c r="H44" s="98" t="n">
        <v>5.67806910922035</v>
      </c>
      <c r="I44" s="98" t="n">
        <v>0.472010599536247</v>
      </c>
      <c r="J44" s="98" t="n">
        <v>-0.564396017872539</v>
      </c>
      <c r="K44" s="98" t="n">
        <v>4.11741528762806</v>
      </c>
      <c r="L44" s="98" t="n">
        <v>0.569733864044352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-2.90978097572547</v>
      </c>
      <c r="D45" s="98" t="n">
        <v>-3.26483132997285</v>
      </c>
      <c r="E45" s="98" t="n">
        <v>-2.41247664690114</v>
      </c>
      <c r="F45" s="98" t="n">
        <v>-1.94718171068192</v>
      </c>
      <c r="G45" s="98" t="n">
        <v>-3.81238109176057</v>
      </c>
      <c r="H45" s="98" t="n">
        <v>-0.8544199802826</v>
      </c>
      <c r="I45" s="98" t="n">
        <v>-2.62919310970081</v>
      </c>
      <c r="J45" s="98" t="n">
        <v>-2.16791486007095</v>
      </c>
      <c r="K45" s="98" t="n">
        <v>-4.21002838221382</v>
      </c>
      <c r="L45" s="98" t="n">
        <v>-3.01878007139533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36517631728968</v>
      </c>
      <c r="D46" s="98" t="n">
        <v>-5.90027256693924</v>
      </c>
      <c r="E46" s="98" t="n">
        <v>-2.2140835691693</v>
      </c>
      <c r="F46" s="98" t="n">
        <v>-3.78678244090689</v>
      </c>
      <c r="G46" s="98" t="n">
        <v>-3.37010270064663</v>
      </c>
      <c r="H46" s="98" t="n">
        <v>-4.02717931720254</v>
      </c>
      <c r="I46" s="98" t="n">
        <v>-1.43050617910953</v>
      </c>
      <c r="J46" s="98" t="n">
        <v>-1.57937147461725</v>
      </c>
      <c r="K46" s="98" t="n">
        <v>-0.928395061728395</v>
      </c>
      <c r="L46" s="98" t="n">
        <v>-4.6571177082499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5.76513667716939</v>
      </c>
      <c r="D47" s="98" t="n">
        <v>-5.9976145851082</v>
      </c>
      <c r="E47" s="98" t="n">
        <v>-5.45624787197822</v>
      </c>
      <c r="F47" s="98" t="n">
        <v>-4.6795353889864</v>
      </c>
      <c r="G47" s="98" t="n">
        <v>-5.55030703826169</v>
      </c>
      <c r="H47" s="98" t="n">
        <v>-4.18753237782767</v>
      </c>
      <c r="I47" s="98" t="n">
        <v>-5.82224130528124</v>
      </c>
      <c r="J47" s="98" t="n">
        <v>-7.36859341738987</v>
      </c>
      <c r="K47" s="98" t="n">
        <v>-0.538331173362579</v>
      </c>
      <c r="L47" s="98" t="n">
        <v>-6.33655056651281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41279595156335</v>
      </c>
      <c r="D48" s="98" t="n">
        <v>-1.99383723037883</v>
      </c>
      <c r="E48" s="98" t="n">
        <v>-2.9710993067435</v>
      </c>
      <c r="F48" s="98" t="n">
        <v>-2.01630577715439</v>
      </c>
      <c r="G48" s="98" t="n">
        <v>-5.4013503375844</v>
      </c>
      <c r="H48" s="98" t="n">
        <v>-0.0991258898801419</v>
      </c>
      <c r="I48" s="98" t="n">
        <v>-3.43758548372389</v>
      </c>
      <c r="J48" s="98" t="n">
        <v>-5.18826232985681</v>
      </c>
      <c r="K48" s="98" t="n">
        <v>2.19504861180715</v>
      </c>
      <c r="L48" s="98" t="n">
        <v>-3.02867383512545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4.10223168811926</v>
      </c>
      <c r="D49" s="98" t="n">
        <v>-3.35675975587202</v>
      </c>
      <c r="E49" s="98" t="n">
        <v>-5.10346107451053</v>
      </c>
      <c r="F49" s="98" t="n">
        <v>-6.30759595598103</v>
      </c>
      <c r="G49" s="98" t="n">
        <v>-8.47651775486827</v>
      </c>
      <c r="H49" s="98" t="n">
        <v>-5.13259967526611</v>
      </c>
      <c r="I49" s="98" t="n">
        <v>-4.50424929178472</v>
      </c>
      <c r="J49" s="98" t="n">
        <v>-4.89419222522606</v>
      </c>
      <c r="K49" s="98" t="n">
        <v>-3.31502550019616</v>
      </c>
      <c r="L49" s="98" t="n">
        <v>-4.05655146922935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-3.43762070297412</v>
      </c>
      <c r="D50" s="98" t="n">
        <v>-4.3153765189934</v>
      </c>
      <c r="E50" s="98" t="n">
        <v>-2.2196147452821</v>
      </c>
      <c r="F50" s="98" t="n">
        <v>-4.50725744843392</v>
      </c>
      <c r="G50" s="98" t="n">
        <v>-3.72581111004141</v>
      </c>
      <c r="H50" s="98" t="n">
        <v>-4.91585052771704</v>
      </c>
      <c r="I50" s="98" t="n">
        <v>-1.11737367744486</v>
      </c>
      <c r="J50" s="98" t="n">
        <v>-1.98000392079985</v>
      </c>
      <c r="K50" s="98" t="n">
        <v>1.44045445323596</v>
      </c>
      <c r="L50" s="98" t="n">
        <v>-3.68872194934026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5.31999999999999</v>
      </c>
      <c r="D51" s="98" t="n">
        <v>6</v>
      </c>
      <c r="E51" s="98" t="n">
        <v>4.41</v>
      </c>
      <c r="F51" s="98" t="n">
        <v>2.93000000000001</v>
      </c>
      <c r="G51" s="98" t="n">
        <v>4.36000000000001</v>
      </c>
      <c r="H51" s="98" t="n">
        <v>2.17</v>
      </c>
      <c r="I51" s="98" t="n">
        <v>5.09999999999999</v>
      </c>
      <c r="J51" s="98" t="n">
        <v>5.13</v>
      </c>
      <c r="K51" s="98" t="n">
        <v>5.02</v>
      </c>
      <c r="L51" s="98" t="n">
        <v>5.67999999999999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-0.322825674135956</v>
      </c>
      <c r="D52" s="98" t="n">
        <v>-1.75471698113208</v>
      </c>
      <c r="E52" s="98" t="n">
        <v>1.61861890623503</v>
      </c>
      <c r="F52" s="98" t="n">
        <v>-0.87438064704169</v>
      </c>
      <c r="G52" s="98" t="n">
        <v>1.59064775776159</v>
      </c>
      <c r="H52" s="98" t="n">
        <v>-2.22178721738278</v>
      </c>
      <c r="I52" s="98" t="n">
        <v>2.7687916270219</v>
      </c>
      <c r="J52" s="98" t="n">
        <v>4.05212593931323</v>
      </c>
      <c r="K52" s="98" t="n">
        <v>-0.933155589411527</v>
      </c>
      <c r="L52" s="98" t="n">
        <v>-0.0757002271006968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-0.676319298914081</v>
      </c>
      <c r="D53" s="98" t="n">
        <v>-3.51449971192625</v>
      </c>
      <c r="E53" s="98" t="n">
        <v>3.07257304429784</v>
      </c>
      <c r="F53" s="98" t="n">
        <v>0.0980103891012476</v>
      </c>
      <c r="G53" s="98" t="n">
        <v>0.367855121675163</v>
      </c>
      <c r="H53" s="98" t="n">
        <v>-0.0500500500500607</v>
      </c>
      <c r="I53" s="98" t="n">
        <v>4.38848254791222</v>
      </c>
      <c r="J53" s="98" t="n">
        <v>6.24371514763689</v>
      </c>
      <c r="K53" s="98" t="n">
        <v>-1.26874279123415</v>
      </c>
      <c r="L53" s="98" t="n">
        <v>-0.681818181818187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3.19363191713819</v>
      </c>
      <c r="D54" s="98" t="n">
        <v>-2.57762738853504</v>
      </c>
      <c r="E54" s="98" t="n">
        <v>-3.941111923921</v>
      </c>
      <c r="F54" s="98" t="n">
        <v>0.577695094487424</v>
      </c>
      <c r="G54" s="98" t="n">
        <v>7.21736678883565</v>
      </c>
      <c r="H54" s="98" t="n">
        <v>-3.16474712068103</v>
      </c>
      <c r="I54" s="98" t="n">
        <v>-5.87139689578714</v>
      </c>
      <c r="J54" s="98" t="n">
        <v>-5.62725864739288</v>
      </c>
      <c r="K54" s="98" t="n">
        <v>-6.66861370716511</v>
      </c>
      <c r="L54" s="98" t="n">
        <v>-2.88901601830663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3.19992074499704</v>
      </c>
      <c r="D55" s="98" t="n">
        <v>4.62764327306159</v>
      </c>
      <c r="E55" s="98" t="n">
        <v>1.4374107567825</v>
      </c>
      <c r="F55" s="98" t="n">
        <v>2.82320872274144</v>
      </c>
      <c r="G55" s="98" t="n">
        <v>10.3339468840389</v>
      </c>
      <c r="H55" s="98" t="n">
        <v>-1.83059261557554</v>
      </c>
      <c r="I55" s="98" t="n">
        <v>0.810326957504941</v>
      </c>
      <c r="J55" s="98" t="n">
        <v>-0.711159737417944</v>
      </c>
      <c r="K55" s="98" t="n">
        <v>5.91425889224992</v>
      </c>
      <c r="L55" s="98" t="n">
        <v>3.49533627884145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5.84621292118652</v>
      </c>
      <c r="D56" s="98" t="n">
        <v>6.33665299746143</v>
      </c>
      <c r="E56" s="98" t="n">
        <v>5.21771771771773</v>
      </c>
      <c r="F56" s="98" t="n">
        <v>1.33497443665974</v>
      </c>
      <c r="G56" s="98" t="n">
        <v>-4.32952017794725</v>
      </c>
      <c r="H56" s="98" t="n">
        <v>5.32026970080067</v>
      </c>
      <c r="I56" s="98" t="n">
        <v>7.02869427049258</v>
      </c>
      <c r="J56" s="98" t="n">
        <v>6.92378328741965</v>
      </c>
      <c r="K56" s="98" t="n">
        <v>7.3567067165649</v>
      </c>
      <c r="L56" s="98" t="n">
        <v>5.767953704582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1.13368401959006</v>
      </c>
      <c r="D57" s="98" t="n">
        <v>1.52419428886236</v>
      </c>
      <c r="E57" s="98" t="n">
        <v>-4.58437388512309</v>
      </c>
      <c r="F57" s="98" t="n">
        <v>-9.96916752312436</v>
      </c>
      <c r="G57" s="98" t="n">
        <v>-15.0294777048908</v>
      </c>
      <c r="H57" s="98" t="n">
        <v>-6.73201960588176</v>
      </c>
      <c r="I57" s="98" t="n">
        <v>-2.20941402497598</v>
      </c>
      <c r="J57" s="98" t="n">
        <v>-1.44280316042597</v>
      </c>
      <c r="K57" s="98" t="n">
        <v>-4.68764333547381</v>
      </c>
      <c r="L57" s="98" t="n">
        <v>-0.304960086106362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10.405977135656</v>
      </c>
      <c r="D62" s="96" t="n">
        <v>110.006107491857</v>
      </c>
      <c r="E62" s="96" t="n">
        <v>110.803432137286</v>
      </c>
      <c r="F62" s="96" t="n">
        <v>111.037351035751</v>
      </c>
      <c r="G62" s="96" t="n">
        <v>107.117978595402</v>
      </c>
      <c r="H62" s="96" t="n">
        <v>113.718977765477</v>
      </c>
      <c r="I62" s="96" t="n">
        <v>110.696383126398</v>
      </c>
      <c r="J62" s="96" t="n">
        <v>110.381262006798</v>
      </c>
      <c r="K62" s="96" t="n">
        <v>111.612334801762</v>
      </c>
      <c r="L62" s="96" t="n">
        <v>109.894566098946</v>
      </c>
    </row>
    <row r="63" customFormat="false" ht="11.1" hidden="true" customHeight="true" outlineLevel="0" collapsed="false">
      <c r="A63" s="95" t="n">
        <v>1993</v>
      </c>
      <c r="B63" s="95"/>
      <c r="C63" s="96" t="n">
        <v>112.512377351697</v>
      </c>
      <c r="D63" s="96" t="n">
        <v>114.993892508143</v>
      </c>
      <c r="E63" s="96" t="n">
        <v>110.007800312012</v>
      </c>
      <c r="F63" s="96" t="n">
        <v>109.117811725186</v>
      </c>
      <c r="G63" s="96" t="n">
        <v>103.812298144513</v>
      </c>
      <c r="H63" s="96" t="n">
        <v>112.759479656795</v>
      </c>
      <c r="I63" s="96" t="n">
        <v>110.41875530192</v>
      </c>
      <c r="J63" s="96" t="n">
        <v>110.093098862125</v>
      </c>
      <c r="K63" s="96" t="n">
        <v>111.383259911894</v>
      </c>
      <c r="L63" s="96" t="n">
        <v>112.597999459313</v>
      </c>
    </row>
    <row r="64" customFormat="false" ht="11.1" hidden="true" customHeight="true" outlineLevel="0" collapsed="false">
      <c r="A64" s="95" t="n">
        <v>1994</v>
      </c>
      <c r="B64" s="95"/>
      <c r="C64" s="96" t="n">
        <v>120.469889278963</v>
      </c>
      <c r="D64" s="96" t="n">
        <v>128.318403908795</v>
      </c>
      <c r="E64" s="96" t="n">
        <v>112.503900156006</v>
      </c>
      <c r="F64" s="96" t="n">
        <v>113.68471566824</v>
      </c>
      <c r="G64" s="96" t="n">
        <v>104.109936039516</v>
      </c>
      <c r="H64" s="96" t="n">
        <v>120.324753206015</v>
      </c>
      <c r="I64" s="96" t="n">
        <v>111.961132104573</v>
      </c>
      <c r="J64" s="96" t="n">
        <v>110.935421900399</v>
      </c>
      <c r="K64" s="96" t="n">
        <v>115.030837004405</v>
      </c>
      <c r="L64" s="96" t="n">
        <v>121.041722988195</v>
      </c>
    </row>
    <row r="65" customFormat="false" ht="14.1" hidden="false" customHeight="true" outlineLevel="0" collapsed="false">
      <c r="A65" s="95" t="n">
        <v>1995</v>
      </c>
      <c r="B65" s="95"/>
      <c r="C65" s="96" t="n">
        <v>118.345485642272</v>
      </c>
      <c r="D65" s="96" t="n">
        <v>128.613599348534</v>
      </c>
      <c r="E65" s="96" t="n">
        <v>107.909516380655</v>
      </c>
      <c r="F65" s="96" t="n">
        <v>107.798128449172</v>
      </c>
      <c r="G65" s="96" t="n">
        <v>100.861250079159</v>
      </c>
      <c r="H65" s="96" t="n">
        <v>112.565734846388</v>
      </c>
      <c r="I65" s="96" t="n">
        <v>107.958664301689</v>
      </c>
      <c r="J65" s="96" t="n">
        <v>108.290232008275</v>
      </c>
      <c r="K65" s="96" t="n">
        <v>106.854625550661</v>
      </c>
      <c r="L65" s="96" t="n">
        <v>120.149589979274</v>
      </c>
    </row>
    <row r="66" customFormat="false" ht="11.1" hidden="false" customHeight="true" outlineLevel="0" collapsed="false">
      <c r="A66" s="95" t="n">
        <v>1996</v>
      </c>
      <c r="B66" s="95"/>
      <c r="C66" s="96" t="n">
        <v>115.122873345936</v>
      </c>
      <c r="D66" s="96" t="n">
        <v>128.420195439739</v>
      </c>
      <c r="E66" s="96" t="n">
        <v>101.560062402496</v>
      </c>
      <c r="F66" s="96" t="n">
        <v>103.967047908502</v>
      </c>
      <c r="G66" s="96" t="n">
        <v>98.4674814767906</v>
      </c>
      <c r="H66" s="96" t="n">
        <v>107.703662699511</v>
      </c>
      <c r="I66" s="96" t="n">
        <v>100.462713040796</v>
      </c>
      <c r="J66" s="96" t="n">
        <v>101.137874981528</v>
      </c>
      <c r="K66" s="96" t="n">
        <v>98.2995594713656</v>
      </c>
      <c r="L66" s="96" t="n">
        <v>117.626385509597</v>
      </c>
    </row>
    <row r="67" customFormat="false" ht="11.1" hidden="false" customHeight="true" outlineLevel="0" collapsed="false">
      <c r="A67" s="95" t="n">
        <v>1997</v>
      </c>
      <c r="B67" s="95"/>
      <c r="C67" s="96" t="n">
        <v>113.457556935818</v>
      </c>
      <c r="D67" s="96" t="n">
        <v>128.857899022801</v>
      </c>
      <c r="E67" s="96" t="n">
        <v>97.7145085803432</v>
      </c>
      <c r="F67" s="96" t="n">
        <v>101.663600735823</v>
      </c>
      <c r="G67" s="96" t="n">
        <v>91.9321132290545</v>
      </c>
      <c r="H67" s="96" t="n">
        <v>108.533997601255</v>
      </c>
      <c r="I67" s="96" t="n">
        <v>95.9127014729699</v>
      </c>
      <c r="J67" s="96" t="n">
        <v>96.3647110979755</v>
      </c>
      <c r="K67" s="96" t="n">
        <v>94.4581497797357</v>
      </c>
      <c r="L67" s="96" t="n">
        <v>115.905199603496</v>
      </c>
    </row>
    <row r="68" customFormat="false" ht="11.1" hidden="false" customHeight="true" outlineLevel="0" collapsed="false">
      <c r="A68" s="95" t="n">
        <v>1998</v>
      </c>
      <c r="B68" s="95"/>
      <c r="C68" s="96" t="n">
        <v>112.494373931047</v>
      </c>
      <c r="D68" s="96" t="n">
        <v>129.44828990228</v>
      </c>
      <c r="E68" s="96" t="n">
        <v>95.1482059282371</v>
      </c>
      <c r="F68" s="96" t="n">
        <v>99.5761017355835</v>
      </c>
      <c r="G68" s="96" t="n">
        <v>90.1082895320119</v>
      </c>
      <c r="H68" s="96" t="n">
        <v>106.264415536489</v>
      </c>
      <c r="I68" s="96" t="n">
        <v>93.1287113441814</v>
      </c>
      <c r="J68" s="96" t="n">
        <v>94.2589035022905</v>
      </c>
      <c r="K68" s="96" t="n">
        <v>89.4449339207048</v>
      </c>
      <c r="L68" s="96" t="n">
        <v>115.463638821303</v>
      </c>
    </row>
    <row r="69" customFormat="false" ht="11.1" hidden="false" customHeight="true" outlineLevel="0" collapsed="false">
      <c r="A69" s="95" t="n">
        <v>1999</v>
      </c>
      <c r="B69" s="95"/>
      <c r="C69" s="96" t="n">
        <v>113.844630479791</v>
      </c>
      <c r="D69" s="96" t="n">
        <v>131.260179153094</v>
      </c>
      <c r="E69" s="96" t="n">
        <v>96.0296411856474</v>
      </c>
      <c r="F69" s="96" t="n">
        <v>101.455650643845</v>
      </c>
      <c r="G69" s="96" t="n">
        <v>86.5429675131404</v>
      </c>
      <c r="H69" s="96" t="n">
        <v>112.29818248916</v>
      </c>
      <c r="I69" s="96" t="n">
        <v>93.5682887329375</v>
      </c>
      <c r="J69" s="96" t="n">
        <v>93.7269100044333</v>
      </c>
      <c r="K69" s="96" t="n">
        <v>93.1277533039648</v>
      </c>
      <c r="L69" s="96" t="n">
        <v>116.121474272326</v>
      </c>
    </row>
    <row r="70" customFormat="false" ht="14.1" hidden="false" customHeight="true" outlineLevel="0" collapsed="false">
      <c r="A70" s="95" t="n">
        <v>2000</v>
      </c>
      <c r="B70" s="95"/>
      <c r="C70" s="96" t="n">
        <v>110.532001080205</v>
      </c>
      <c r="D70" s="96" t="n">
        <v>126.974755700326</v>
      </c>
      <c r="E70" s="96" t="n">
        <v>93.7129485179407</v>
      </c>
      <c r="F70" s="96" t="n">
        <v>99.4801247700552</v>
      </c>
      <c r="G70" s="96" t="n">
        <v>83.2436197834209</v>
      </c>
      <c r="H70" s="96" t="n">
        <v>111.338684380478</v>
      </c>
      <c r="I70" s="96" t="n">
        <v>91.1081977327061</v>
      </c>
      <c r="J70" s="96" t="n">
        <v>91.6949903945618</v>
      </c>
      <c r="K70" s="96" t="n">
        <v>89.2070484581498</v>
      </c>
      <c r="L70" s="96" t="n">
        <v>112.616022348382</v>
      </c>
    </row>
    <row r="71" customFormat="false" ht="11.1" hidden="false" customHeight="true" outlineLevel="0" collapsed="false">
      <c r="A71" s="95" t="n">
        <v>2001</v>
      </c>
      <c r="B71" s="95"/>
      <c r="C71" s="96" t="n">
        <v>105.707084346026</v>
      </c>
      <c r="D71" s="96" t="n">
        <v>119.482899022801</v>
      </c>
      <c r="E71" s="96" t="n">
        <v>91.6380655226209</v>
      </c>
      <c r="F71" s="96" t="n">
        <v>95.7130288730705</v>
      </c>
      <c r="G71" s="96" t="n">
        <v>80.4382243049839</v>
      </c>
      <c r="H71" s="96" t="n">
        <v>106.854875911062</v>
      </c>
      <c r="I71" s="96" t="n">
        <v>89.8048893344644</v>
      </c>
      <c r="J71" s="96" t="n">
        <v>90.2467858726171</v>
      </c>
      <c r="K71" s="96" t="n">
        <v>88.3788546255507</v>
      </c>
      <c r="L71" s="96" t="n">
        <v>107.371361629269</v>
      </c>
    </row>
    <row r="72" customFormat="false" ht="11.1" hidden="false" customHeight="true" outlineLevel="0" collapsed="false">
      <c r="A72" s="95" t="n">
        <v>2002</v>
      </c>
      <c r="B72" s="95"/>
      <c r="C72" s="96" t="n">
        <v>99.6129264560266</v>
      </c>
      <c r="D72" s="96" t="n">
        <v>112.3167752443</v>
      </c>
      <c r="E72" s="96" t="n">
        <v>86.6380655226209</v>
      </c>
      <c r="F72" s="96" t="n">
        <v>91.2341038150844</v>
      </c>
      <c r="G72" s="96" t="n">
        <v>75.9736558799316</v>
      </c>
      <c r="H72" s="96" t="n">
        <v>102.380293384999</v>
      </c>
      <c r="I72" s="96" t="n">
        <v>84.5762319734711</v>
      </c>
      <c r="J72" s="96" t="n">
        <v>83.5968671494015</v>
      </c>
      <c r="K72" s="96" t="n">
        <v>87.9030837004405</v>
      </c>
      <c r="L72" s="96" t="n">
        <v>100.567721005677</v>
      </c>
    </row>
    <row r="73" customFormat="false" ht="11.1" hidden="false" customHeight="true" outlineLevel="0" collapsed="false">
      <c r="A73" s="95" t="n">
        <v>2003</v>
      </c>
      <c r="B73" s="95"/>
      <c r="C73" s="96" t="n">
        <v>97.2094697992619</v>
      </c>
      <c r="D73" s="96" t="n">
        <v>110.077361563518</v>
      </c>
      <c r="E73" s="96" t="n">
        <v>84.0639625585024</v>
      </c>
      <c r="F73" s="96" t="n">
        <v>89.3945453091258</v>
      </c>
      <c r="G73" s="96" t="n">
        <v>71.8700525615857</v>
      </c>
      <c r="H73" s="96" t="n">
        <v>102.278808008119</v>
      </c>
      <c r="I73" s="96" t="n">
        <v>81.6688517004704</v>
      </c>
      <c r="J73" s="96" t="n">
        <v>79.2596423821487</v>
      </c>
      <c r="K73" s="96" t="n">
        <v>89.8325991189427</v>
      </c>
      <c r="L73" s="96" t="n">
        <v>97.5218527529963</v>
      </c>
    </row>
    <row r="74" customFormat="false" ht="11.1" hidden="false" customHeight="true" outlineLevel="0" collapsed="false">
      <c r="A74" s="95" t="n">
        <v>2004</v>
      </c>
      <c r="B74" s="95"/>
      <c r="C74" s="96" t="n">
        <v>93.2217121253038</v>
      </c>
      <c r="D74" s="96" t="n">
        <v>106.382328990228</v>
      </c>
      <c r="E74" s="96" t="n">
        <v>79.7737909516381</v>
      </c>
      <c r="F74" s="96" t="n">
        <v>83.7558985843398</v>
      </c>
      <c r="G74" s="96" t="n">
        <v>65.7779747957698</v>
      </c>
      <c r="H74" s="96" t="n">
        <v>97.0292462404281</v>
      </c>
      <c r="I74" s="96" t="n">
        <v>77.9902830261433</v>
      </c>
      <c r="J74" s="96" t="n">
        <v>75.3805231269396</v>
      </c>
      <c r="K74" s="96" t="n">
        <v>86.8546255506608</v>
      </c>
      <c r="L74" s="96" t="n">
        <v>93.565828602325</v>
      </c>
    </row>
    <row r="75" customFormat="false" ht="14.1" hidden="false" customHeight="true" outlineLevel="0" collapsed="false">
      <c r="A75" s="95" t="n">
        <v>2005</v>
      </c>
      <c r="B75" s="95"/>
      <c r="C75" s="96" t="n">
        <v>90.0171032496174</v>
      </c>
      <c r="D75" s="96" t="n">
        <v>101.791530944625</v>
      </c>
      <c r="E75" s="96" t="n">
        <v>78.003120124805</v>
      </c>
      <c r="F75" s="96" t="n">
        <v>79.9808046068943</v>
      </c>
      <c r="G75" s="96" t="n">
        <v>63.3272117028687</v>
      </c>
      <c r="H75" s="96" t="n">
        <v>92.2594335270781</v>
      </c>
      <c r="I75" s="96" t="n">
        <v>77.1188401326444</v>
      </c>
      <c r="J75" s="96" t="n">
        <v>73.8879858135067</v>
      </c>
      <c r="K75" s="96" t="n">
        <v>88.1057268722467</v>
      </c>
      <c r="L75" s="96" t="n">
        <v>90.1144453455889</v>
      </c>
    </row>
    <row r="76" customFormat="false" ht="11.1" hidden="false" customHeight="true" outlineLevel="0" collapsed="false">
      <c r="A76" s="95" t="n">
        <v>2006</v>
      </c>
      <c r="B76" s="95"/>
      <c r="C76" s="96" t="n">
        <v>94.8060131424971</v>
      </c>
      <c r="D76" s="96" t="n">
        <v>107.899022801303</v>
      </c>
      <c r="E76" s="96" t="n">
        <v>81.4430577223089</v>
      </c>
      <c r="F76" s="96" t="n">
        <v>82.3242421818763</v>
      </c>
      <c r="G76" s="96" t="n">
        <v>66.0882781331138</v>
      </c>
      <c r="H76" s="96" t="n">
        <v>94.2614632346157</v>
      </c>
      <c r="I76" s="96" t="n">
        <v>81.0519009794093</v>
      </c>
      <c r="J76" s="96" t="n">
        <v>77.6784394857396</v>
      </c>
      <c r="K76" s="96" t="n">
        <v>92.5286343612335</v>
      </c>
      <c r="L76" s="96" t="n">
        <v>95.2329458412184</v>
      </c>
    </row>
    <row r="77" customFormat="false" ht="11.1" hidden="false" customHeight="true" outlineLevel="0" collapsed="false">
      <c r="A77" s="95" t="n">
        <v>2007</v>
      </c>
      <c r="B77" s="95"/>
      <c r="C77" s="96" t="n">
        <v>94.4999549914484</v>
      </c>
      <c r="D77" s="96" t="n">
        <v>106.005700325733</v>
      </c>
      <c r="E77" s="96" t="n">
        <v>82.7613104524181</v>
      </c>
      <c r="F77" s="96" t="n">
        <v>81.6044149404143</v>
      </c>
      <c r="G77" s="96" t="n">
        <v>67.1395098473814</v>
      </c>
      <c r="H77" s="96" t="n">
        <v>92.1671740935511</v>
      </c>
      <c r="I77" s="96" t="n">
        <v>83.2960592272692</v>
      </c>
      <c r="J77" s="96" t="n">
        <v>80.826067681395</v>
      </c>
      <c r="K77" s="96" t="n">
        <v>91.6651982378855</v>
      </c>
      <c r="L77" s="96" t="n">
        <v>95.1608542849419</v>
      </c>
    </row>
    <row r="78" customFormat="false" ht="11.1" hidden="false" customHeight="true" outlineLevel="0" collapsed="false">
      <c r="A78" s="95" t="n">
        <v>2008</v>
      </c>
      <c r="B78" s="95"/>
      <c r="C78" s="96" t="n">
        <v>93.8608335583761</v>
      </c>
      <c r="D78" s="96" t="n">
        <v>102.28013029316</v>
      </c>
      <c r="E78" s="96" t="n">
        <v>85.3042121684867</v>
      </c>
      <c r="F78" s="96" t="n">
        <v>81.6843957450212</v>
      </c>
      <c r="G78" s="96" t="n">
        <v>67.3864859730226</v>
      </c>
      <c r="H78" s="96" t="n">
        <v>92.1210443767875</v>
      </c>
      <c r="I78" s="96" t="n">
        <v>86.9514922495566</v>
      </c>
      <c r="J78" s="96" t="n">
        <v>85.8726171124575</v>
      </c>
      <c r="K78" s="96" t="n">
        <v>90.5022026431718</v>
      </c>
      <c r="L78" s="96" t="n">
        <v>94.5120302784536</v>
      </c>
    </row>
    <row r="79" customFormat="false" ht="11.1" hidden="false" customHeight="true" outlineLevel="0" collapsed="false">
      <c r="A79" s="95" t="n">
        <v>2009</v>
      </c>
      <c r="B79" s="95"/>
      <c r="C79" s="96" t="n">
        <v>90.8632640201638</v>
      </c>
      <c r="D79" s="96" t="n">
        <v>99.6437296416938</v>
      </c>
      <c r="E79" s="96" t="n">
        <v>81.9422776911077</v>
      </c>
      <c r="F79" s="96" t="n">
        <v>82.1562824922019</v>
      </c>
      <c r="G79" s="96" t="n">
        <v>72.2500158318029</v>
      </c>
      <c r="H79" s="96" t="n">
        <v>89.2056462773319</v>
      </c>
      <c r="I79" s="96" t="n">
        <v>81.8462250327755</v>
      </c>
      <c r="J79" s="96" t="n">
        <v>81.0403428402542</v>
      </c>
      <c r="K79" s="96" t="n">
        <v>84.4669603524229</v>
      </c>
      <c r="L79" s="96" t="n">
        <v>91.7815625844823</v>
      </c>
    </row>
    <row r="80" customFormat="false" ht="14.1" hidden="false" customHeight="true" outlineLevel="0" collapsed="false">
      <c r="A80" s="95" t="n">
        <v>2010</v>
      </c>
      <c r="B80" s="95"/>
      <c r="C80" s="96" t="n">
        <v>93.7708164551265</v>
      </c>
      <c r="D80" s="96" t="n">
        <v>104.254885993485</v>
      </c>
      <c r="E80" s="96" t="n">
        <v>83.1201248049922</v>
      </c>
      <c r="F80" s="96" t="n">
        <v>84.4757258258018</v>
      </c>
      <c r="G80" s="96" t="n">
        <v>79.7162940915711</v>
      </c>
      <c r="H80" s="96" t="n">
        <v>87.5726543039026</v>
      </c>
      <c r="I80" s="96" t="n">
        <v>82.5094470579163</v>
      </c>
      <c r="J80" s="96" t="n">
        <v>80.4640165509088</v>
      </c>
      <c r="K80" s="96" t="n">
        <v>89.4625550660793</v>
      </c>
      <c r="L80" s="96" t="n">
        <v>94.9896368387853</v>
      </c>
    </row>
    <row r="81" customFormat="false" ht="11.1" hidden="false" customHeight="true" outlineLevel="0" collapsed="false">
      <c r="A81" s="95" t="n">
        <v>2011</v>
      </c>
      <c r="B81" s="95"/>
      <c r="C81" s="96" t="n">
        <v>99.2528580430282</v>
      </c>
      <c r="D81" s="96" t="n">
        <v>110.861156351792</v>
      </c>
      <c r="E81" s="96" t="n">
        <v>87.4570982839314</v>
      </c>
      <c r="F81" s="96" t="n">
        <v>85.603455170759</v>
      </c>
      <c r="G81" s="96" t="n">
        <v>76.2649610537648</v>
      </c>
      <c r="H81" s="96" t="n">
        <v>92.23175569702</v>
      </c>
      <c r="I81" s="96" t="n">
        <v>88.3087838358911</v>
      </c>
      <c r="J81" s="96" t="n">
        <v>86.0351706812472</v>
      </c>
      <c r="K81" s="96" t="n">
        <v>96.0440528634361</v>
      </c>
      <c r="L81" s="96" t="n">
        <v>100.468595115797</v>
      </c>
    </row>
    <row r="82" customFormat="false" ht="11.1" hidden="false" customHeight="true" outlineLevel="0" collapsed="false">
      <c r="A82" s="95" t="n">
        <v>2012</v>
      </c>
      <c r="B82" s="95"/>
      <c r="C82" s="96" t="n">
        <v>98.127644252408</v>
      </c>
      <c r="D82" s="96" t="n">
        <v>112.550895765472</v>
      </c>
      <c r="E82" s="96" t="n">
        <v>83.4477379095164</v>
      </c>
      <c r="F82" s="96" t="n">
        <v>77.0695033192034</v>
      </c>
      <c r="G82" s="96" t="n">
        <v>64.8027357355456</v>
      </c>
      <c r="H82" s="96" t="n">
        <v>86.0226958206477</v>
      </c>
      <c r="I82" s="96" t="n">
        <v>86.3576771805352</v>
      </c>
      <c r="J82" s="96" t="n">
        <v>84.7938525195803</v>
      </c>
      <c r="K82" s="96" t="n">
        <v>91.5418502202643</v>
      </c>
      <c r="L82" s="96" t="n">
        <v>100.162206001622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  <c r="K84" s="96"/>
      <c r="L84" s="96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75</v>
      </c>
    </row>
  </sheetData>
  <mergeCells count="79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77</v>
      </c>
      <c r="B2" s="230"/>
      <c r="C2" s="232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</row>
    <row r="5" customFormat="false" ht="21.95" hidden="true" customHeight="true" outlineLevel="0" collapsed="false">
      <c r="A5" s="233"/>
      <c r="B5" s="230"/>
      <c r="C5" s="232"/>
      <c r="D5" s="230"/>
      <c r="E5" s="230"/>
      <c r="F5" s="230"/>
      <c r="G5" s="230"/>
      <c r="H5" s="230"/>
      <c r="I5" s="230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2" hidden="false" customHeight="true" outlineLevel="0" collapsed="false">
      <c r="A7" s="106" t="s">
        <v>170</v>
      </c>
      <c r="B7" s="106"/>
      <c r="C7" s="77" t="s">
        <v>387</v>
      </c>
      <c r="D7" s="77"/>
      <c r="E7" s="77"/>
      <c r="F7" s="77" t="s">
        <v>388</v>
      </c>
      <c r="G7" s="77"/>
      <c r="H7" s="77"/>
      <c r="I7" s="164" t="s">
        <v>478</v>
      </c>
    </row>
    <row r="8" customFormat="false" ht="24" hidden="false" customHeight="true" outlineLevel="0" collapsed="false">
      <c r="A8" s="106"/>
      <c r="B8" s="106"/>
      <c r="C8" s="109" t="s">
        <v>216</v>
      </c>
      <c r="D8" s="109" t="s">
        <v>479</v>
      </c>
      <c r="E8" s="109" t="s">
        <v>480</v>
      </c>
      <c r="F8" s="109" t="s">
        <v>216</v>
      </c>
      <c r="G8" s="109" t="s">
        <v>479</v>
      </c>
      <c r="H8" s="109" t="s">
        <v>480</v>
      </c>
      <c r="I8" s="164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156" t="n">
        <v>7</v>
      </c>
    </row>
    <row r="10" s="219" customFormat="true" ht="21.95" hidden="false" customHeight="true" outlineLevel="0" collapsed="false">
      <c r="A10" s="216"/>
      <c r="B10" s="216"/>
      <c r="C10" s="218" t="s">
        <v>179</v>
      </c>
      <c r="D10" s="215"/>
      <c r="E10" s="215"/>
      <c r="F10" s="215"/>
      <c r="G10" s="215"/>
      <c r="H10" s="215"/>
      <c r="I10" s="215"/>
      <c r="J10" s="260"/>
      <c r="K10" s="260"/>
    </row>
    <row r="11" customFormat="false" ht="14.1" hidden="true" customHeight="true" outlineLevel="0" collapsed="false">
      <c r="A11" s="95" t="n">
        <v>1991</v>
      </c>
      <c r="B11" s="95"/>
      <c r="C11" s="115" t="n">
        <v>394.4</v>
      </c>
      <c r="D11" s="115" t="n">
        <v>341.91</v>
      </c>
      <c r="E11" s="115" t="n">
        <v>52.49</v>
      </c>
      <c r="F11" s="115" t="n">
        <v>400.2</v>
      </c>
      <c r="G11" s="115" t="n">
        <v>325.62</v>
      </c>
      <c r="H11" s="115" t="n">
        <v>74.58</v>
      </c>
      <c r="I11" s="115" t="n">
        <v>-5.80000000000001</v>
      </c>
    </row>
    <row r="12" customFormat="false" ht="11.1" hidden="true" customHeight="true" outlineLevel="0" collapsed="false">
      <c r="A12" s="95" t="n">
        <v>1992</v>
      </c>
      <c r="B12" s="95"/>
      <c r="C12" s="115" t="n">
        <v>395.86</v>
      </c>
      <c r="D12" s="115" t="n">
        <v>343.6</v>
      </c>
      <c r="E12" s="115" t="n">
        <v>52.26</v>
      </c>
      <c r="F12" s="115" t="n">
        <v>402.53</v>
      </c>
      <c r="G12" s="115" t="n">
        <v>321.2</v>
      </c>
      <c r="H12" s="115" t="n">
        <v>81.33</v>
      </c>
      <c r="I12" s="115" t="n">
        <v>-6.66999999999996</v>
      </c>
    </row>
    <row r="13" customFormat="false" ht="11.1" hidden="true" customHeight="true" outlineLevel="0" collapsed="false">
      <c r="A13" s="95" t="n">
        <v>1993</v>
      </c>
      <c r="B13" s="95"/>
      <c r="C13" s="115" t="n">
        <v>373.18</v>
      </c>
      <c r="D13" s="115" t="n">
        <v>320.85</v>
      </c>
      <c r="E13" s="115" t="n">
        <v>52.33</v>
      </c>
      <c r="F13" s="115" t="n">
        <v>370.24</v>
      </c>
      <c r="G13" s="115" t="n">
        <v>286.07</v>
      </c>
      <c r="H13" s="115" t="n">
        <v>84.17</v>
      </c>
      <c r="I13" s="115" t="n">
        <v>2.94</v>
      </c>
    </row>
    <row r="14" customFormat="false" ht="11.1" hidden="true" customHeight="true" outlineLevel="0" collapsed="false">
      <c r="A14" s="95" t="n">
        <v>1994</v>
      </c>
      <c r="B14" s="95"/>
      <c r="C14" s="115" t="n">
        <v>406.96</v>
      </c>
      <c r="D14" s="115" t="n">
        <v>353.04</v>
      </c>
      <c r="E14" s="115" t="n">
        <v>53.92</v>
      </c>
      <c r="F14" s="115" t="n">
        <v>401</v>
      </c>
      <c r="G14" s="115" t="n">
        <v>310.81</v>
      </c>
      <c r="H14" s="115" t="n">
        <v>90.19</v>
      </c>
      <c r="I14" s="115" t="n">
        <v>5.95999999999998</v>
      </c>
    </row>
    <row r="15" customFormat="false" ht="14.1" hidden="false" customHeight="true" outlineLevel="0" collapsed="false">
      <c r="A15" s="95" t="n">
        <v>1995</v>
      </c>
      <c r="B15" s="95"/>
      <c r="C15" s="115" t="n">
        <v>438.85</v>
      </c>
      <c r="D15" s="115" t="n">
        <v>380.82</v>
      </c>
      <c r="E15" s="115" t="n">
        <v>58.03</v>
      </c>
      <c r="F15" s="115" t="n">
        <v>427.86</v>
      </c>
      <c r="G15" s="115" t="n">
        <v>332.92</v>
      </c>
      <c r="H15" s="115" t="n">
        <v>94.94</v>
      </c>
      <c r="I15" s="115" t="n">
        <v>10.99</v>
      </c>
    </row>
    <row r="16" customFormat="false" ht="11.1" hidden="false" customHeight="true" outlineLevel="0" collapsed="false">
      <c r="A16" s="95" t="n">
        <v>1996</v>
      </c>
      <c r="B16" s="95"/>
      <c r="C16" s="115" t="n">
        <v>465.07</v>
      </c>
      <c r="D16" s="115" t="n">
        <v>400.22</v>
      </c>
      <c r="E16" s="115" t="n">
        <v>64.85</v>
      </c>
      <c r="F16" s="115" t="n">
        <v>447.06</v>
      </c>
      <c r="G16" s="115" t="n">
        <v>345.64</v>
      </c>
      <c r="H16" s="115" t="n">
        <v>101.42</v>
      </c>
      <c r="I16" s="115" t="n">
        <v>18.01</v>
      </c>
    </row>
    <row r="17" customFormat="false" ht="11.1" hidden="false" customHeight="true" outlineLevel="0" collapsed="false">
      <c r="A17" s="95" t="n">
        <v>1997</v>
      </c>
      <c r="B17" s="95"/>
      <c r="C17" s="115" t="n">
        <v>524.02</v>
      </c>
      <c r="D17" s="115" t="n">
        <v>450.19</v>
      </c>
      <c r="E17" s="115" t="n">
        <v>73.83</v>
      </c>
      <c r="F17" s="115" t="n">
        <v>499.35</v>
      </c>
      <c r="G17" s="115" t="n">
        <v>387.03</v>
      </c>
      <c r="H17" s="115" t="n">
        <v>112.32</v>
      </c>
      <c r="I17" s="115" t="n">
        <v>24.67</v>
      </c>
    </row>
    <row r="18" customFormat="false" ht="11.1" hidden="false" customHeight="true" outlineLevel="0" collapsed="false">
      <c r="A18" s="95" t="n">
        <v>1998</v>
      </c>
      <c r="B18" s="95"/>
      <c r="C18" s="115" t="n">
        <v>560.14</v>
      </c>
      <c r="D18" s="115" t="n">
        <v>483.37</v>
      </c>
      <c r="E18" s="115" t="n">
        <v>76.77</v>
      </c>
      <c r="F18" s="115" t="n">
        <v>533.21</v>
      </c>
      <c r="G18" s="115" t="n">
        <v>414.93</v>
      </c>
      <c r="H18" s="115" t="n">
        <v>118.28</v>
      </c>
      <c r="I18" s="115" t="n">
        <v>26.93</v>
      </c>
    </row>
    <row r="19" customFormat="false" ht="11.1" hidden="false" customHeight="true" outlineLevel="0" collapsed="false">
      <c r="A19" s="95" t="n">
        <v>1999</v>
      </c>
      <c r="B19" s="95"/>
      <c r="C19" s="115" t="n">
        <v>588.13</v>
      </c>
      <c r="D19" s="115" t="n">
        <v>505.61</v>
      </c>
      <c r="E19" s="115" t="n">
        <v>82.52</v>
      </c>
      <c r="F19" s="115" t="n">
        <v>570.55</v>
      </c>
      <c r="G19" s="115" t="n">
        <v>440.23</v>
      </c>
      <c r="H19" s="115" t="n">
        <v>130.32</v>
      </c>
      <c r="I19" s="115" t="n">
        <v>17.58</v>
      </c>
    </row>
    <row r="20" customFormat="false" ht="14.1" hidden="false" customHeight="true" outlineLevel="0" collapsed="false">
      <c r="A20" s="95" t="n">
        <v>2000</v>
      </c>
      <c r="B20" s="95"/>
      <c r="C20" s="115" t="n">
        <v>683.55</v>
      </c>
      <c r="D20" s="115" t="n">
        <v>591.34</v>
      </c>
      <c r="E20" s="115" t="n">
        <v>92.21</v>
      </c>
      <c r="F20" s="115" t="n">
        <v>677.25</v>
      </c>
      <c r="G20" s="115" t="n">
        <v>530.61</v>
      </c>
      <c r="H20" s="115" t="n">
        <v>146.64</v>
      </c>
      <c r="I20" s="115" t="n">
        <v>6.29999999999995</v>
      </c>
    </row>
    <row r="21" customFormat="false" ht="11.1" hidden="false" customHeight="true" outlineLevel="0" collapsed="false">
      <c r="A21" s="95" t="n">
        <v>2001</v>
      </c>
      <c r="B21" s="95"/>
      <c r="C21" s="115" t="n">
        <v>731.23</v>
      </c>
      <c r="D21" s="115" t="n">
        <v>632.1</v>
      </c>
      <c r="E21" s="115" t="n">
        <v>99.13</v>
      </c>
      <c r="F21" s="115" t="n">
        <v>689.55</v>
      </c>
      <c r="G21" s="115" t="n">
        <v>533.43</v>
      </c>
      <c r="H21" s="115" t="n">
        <v>156.12</v>
      </c>
      <c r="I21" s="115" t="n">
        <v>41.6800000000001</v>
      </c>
    </row>
    <row r="22" customFormat="false" ht="11.1" hidden="false" customHeight="true" outlineLevel="0" collapsed="false">
      <c r="A22" s="95" t="n">
        <v>2002</v>
      </c>
      <c r="B22" s="95"/>
      <c r="C22" s="115" t="n">
        <v>760.57</v>
      </c>
      <c r="D22" s="115" t="n">
        <v>647.55</v>
      </c>
      <c r="E22" s="115" t="n">
        <v>113.02</v>
      </c>
      <c r="F22" s="115" t="n">
        <v>664.67</v>
      </c>
      <c r="G22" s="115" t="n">
        <v>513.19</v>
      </c>
      <c r="H22" s="115" t="n">
        <v>151.48</v>
      </c>
      <c r="I22" s="115" t="n">
        <v>95.9000000000001</v>
      </c>
    </row>
    <row r="23" customFormat="false" ht="11.1" hidden="false" customHeight="true" outlineLevel="0" collapsed="false">
      <c r="A23" s="95" t="n">
        <v>2003</v>
      </c>
      <c r="B23" s="95"/>
      <c r="C23" s="115" t="n">
        <v>767.08</v>
      </c>
      <c r="D23" s="115" t="n">
        <v>660.85</v>
      </c>
      <c r="E23" s="115" t="n">
        <v>106.23</v>
      </c>
      <c r="F23" s="115" t="n">
        <v>682.93</v>
      </c>
      <c r="G23" s="115" t="n">
        <v>531.7</v>
      </c>
      <c r="H23" s="115" t="n">
        <v>151.23</v>
      </c>
      <c r="I23" s="115" t="n">
        <v>84.1500000000001</v>
      </c>
    </row>
    <row r="24" customFormat="false" ht="11.1" hidden="false" customHeight="true" outlineLevel="0" collapsed="false">
      <c r="A24" s="95" t="n">
        <v>2004</v>
      </c>
      <c r="B24" s="95"/>
      <c r="C24" s="115" t="n">
        <v>846.44</v>
      </c>
      <c r="D24" s="115" t="n">
        <v>730.24</v>
      </c>
      <c r="E24" s="115" t="n">
        <v>116.2</v>
      </c>
      <c r="F24" s="115" t="n">
        <v>735.67</v>
      </c>
      <c r="G24" s="115" t="n">
        <v>578.85</v>
      </c>
      <c r="H24" s="115" t="n">
        <v>156.82</v>
      </c>
      <c r="I24" s="115" t="n">
        <v>110.77</v>
      </c>
    </row>
    <row r="25" customFormat="false" ht="14.1" hidden="false" customHeight="true" outlineLevel="0" collapsed="false">
      <c r="A25" s="95" t="n">
        <v>2005</v>
      </c>
      <c r="B25" s="95"/>
      <c r="C25" s="115" t="n">
        <v>919.07</v>
      </c>
      <c r="D25" s="115" t="n">
        <v>790.55</v>
      </c>
      <c r="E25" s="115" t="n">
        <v>128.52</v>
      </c>
      <c r="F25" s="115" t="n">
        <v>803.08</v>
      </c>
      <c r="G25" s="115" t="n">
        <v>634.6</v>
      </c>
      <c r="H25" s="115" t="n">
        <v>168.48</v>
      </c>
      <c r="I25" s="115" t="n">
        <v>115.99</v>
      </c>
    </row>
    <row r="26" customFormat="false" ht="11.1" hidden="false" customHeight="true" outlineLevel="0" collapsed="false">
      <c r="A26" s="95" t="n">
        <v>2006</v>
      </c>
      <c r="B26" s="95"/>
      <c r="C26" s="115" t="n">
        <v>1053.14</v>
      </c>
      <c r="D26" s="115" t="n">
        <v>904.16</v>
      </c>
      <c r="E26" s="115" t="n">
        <v>148.98</v>
      </c>
      <c r="F26" s="115" t="n">
        <v>923.09</v>
      </c>
      <c r="G26" s="115" t="n">
        <v>744.91</v>
      </c>
      <c r="H26" s="115" t="n">
        <v>178.18</v>
      </c>
      <c r="I26" s="115" t="n">
        <v>130.05</v>
      </c>
    </row>
    <row r="27" customFormat="false" ht="11.1" hidden="false" customHeight="true" outlineLevel="0" collapsed="false">
      <c r="A27" s="95" t="n">
        <v>2007</v>
      </c>
      <c r="B27" s="95"/>
      <c r="C27" s="115" t="n">
        <v>1145.41</v>
      </c>
      <c r="D27" s="115" t="n">
        <v>987.36</v>
      </c>
      <c r="E27" s="115" t="n">
        <v>158.05</v>
      </c>
      <c r="F27" s="115" t="n">
        <v>975.43</v>
      </c>
      <c r="G27" s="115" t="n">
        <v>787.92</v>
      </c>
      <c r="H27" s="115" t="n">
        <v>187.51</v>
      </c>
      <c r="I27" s="115" t="n">
        <v>169.98</v>
      </c>
    </row>
    <row r="28" customFormat="false" ht="11.1" hidden="false" customHeight="true" outlineLevel="0" collapsed="false">
      <c r="A28" s="95" t="n">
        <v>2008</v>
      </c>
      <c r="B28" s="95"/>
      <c r="C28" s="115" t="n">
        <v>1191.19</v>
      </c>
      <c r="D28" s="115" t="n">
        <v>1019.42</v>
      </c>
      <c r="E28" s="115" t="n">
        <v>171.77</v>
      </c>
      <c r="F28" s="115" t="n">
        <v>1035.36</v>
      </c>
      <c r="G28" s="115" t="n">
        <v>839.44</v>
      </c>
      <c r="H28" s="115" t="n">
        <v>195.92</v>
      </c>
      <c r="I28" s="115" t="n">
        <v>155.83</v>
      </c>
    </row>
    <row r="29" customFormat="false" ht="11.1" hidden="false" customHeight="true" outlineLevel="0" collapsed="false">
      <c r="A29" s="95" t="n">
        <v>2009</v>
      </c>
      <c r="B29" s="95"/>
      <c r="C29" s="115" t="n">
        <v>1006.54</v>
      </c>
      <c r="D29" s="115" t="n">
        <v>838.28</v>
      </c>
      <c r="E29" s="115" t="n">
        <v>168.26</v>
      </c>
      <c r="F29" s="115" t="n">
        <v>889.61</v>
      </c>
      <c r="G29" s="115" t="n">
        <v>705.85</v>
      </c>
      <c r="H29" s="115" t="n">
        <v>183.76</v>
      </c>
      <c r="I29" s="115" t="n">
        <v>116.93</v>
      </c>
    </row>
    <row r="30" customFormat="false" ht="14.1" hidden="false" customHeight="true" outlineLevel="0" collapsed="false">
      <c r="A30" s="95" t="n">
        <v>2010</v>
      </c>
      <c r="B30" s="95"/>
      <c r="C30" s="115" t="n">
        <v>1173.34</v>
      </c>
      <c r="D30" s="115" t="n">
        <v>992.04</v>
      </c>
      <c r="E30" s="115" t="n">
        <v>181.3</v>
      </c>
      <c r="F30" s="115" t="n">
        <v>1034.44</v>
      </c>
      <c r="G30" s="115" t="n">
        <v>834.54</v>
      </c>
      <c r="H30" s="115" t="n">
        <v>199.9</v>
      </c>
      <c r="I30" s="115" t="n">
        <v>138.9</v>
      </c>
    </row>
    <row r="31" customFormat="false" ht="11.1" hidden="false" customHeight="true" outlineLevel="0" collapsed="false">
      <c r="A31" s="95" t="n">
        <v>2011</v>
      </c>
      <c r="B31" s="95"/>
      <c r="C31" s="115" t="n">
        <v>1300.81</v>
      </c>
      <c r="D31" s="115" t="n">
        <v>1112.31</v>
      </c>
      <c r="E31" s="115" t="n">
        <v>188.5</v>
      </c>
      <c r="F31" s="115" t="n">
        <v>1169.15</v>
      </c>
      <c r="G31" s="115" t="n">
        <v>957.5</v>
      </c>
      <c r="H31" s="115" t="n">
        <v>211.65</v>
      </c>
      <c r="I31" s="115" t="n">
        <v>131.66</v>
      </c>
    </row>
    <row r="32" customFormat="false" ht="11.1" hidden="false" customHeight="true" outlineLevel="0" collapsed="false">
      <c r="A32" s="95" t="n">
        <v>2012</v>
      </c>
      <c r="B32" s="95"/>
      <c r="C32" s="115" t="n">
        <v>1368.09</v>
      </c>
      <c r="D32" s="115" t="n">
        <v>1170.64</v>
      </c>
      <c r="E32" s="115" t="n">
        <v>197.45</v>
      </c>
      <c r="F32" s="115" t="n">
        <v>1216.18</v>
      </c>
      <c r="G32" s="115" t="n">
        <v>992.73</v>
      </c>
      <c r="H32" s="115" t="n">
        <v>223.45</v>
      </c>
      <c r="I32" s="115" t="n">
        <v>151.9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261"/>
      <c r="K35" s="112"/>
    </row>
    <row r="36" s="120" customFormat="true" ht="14.1" hidden="false" customHeight="true" outlineLevel="0" collapsed="false">
      <c r="A36" s="102"/>
      <c r="B36" s="118"/>
      <c r="C36" s="277" t="s">
        <v>196</v>
      </c>
      <c r="D36" s="277"/>
      <c r="E36" s="277"/>
      <c r="F36" s="277"/>
      <c r="G36" s="277"/>
      <c r="H36" s="277"/>
      <c r="I36" s="278" t="s">
        <v>197</v>
      </c>
    </row>
    <row r="37" customFormat="false" ht="14.1" hidden="true" customHeight="true" outlineLevel="0" collapsed="false">
      <c r="A37" s="95" t="n">
        <v>1992</v>
      </c>
      <c r="B37" s="95"/>
      <c r="C37" s="98" t="n">
        <v>0.370182555780943</v>
      </c>
      <c r="D37" s="98" t="n">
        <v>0.494282121026004</v>
      </c>
      <c r="E37" s="98" t="n">
        <v>-0.43817870070491</v>
      </c>
      <c r="F37" s="98" t="n">
        <v>0.582208895552228</v>
      </c>
      <c r="G37" s="98" t="n">
        <v>-1.35741047847186</v>
      </c>
      <c r="H37" s="98" t="n">
        <v>9.05068382944489</v>
      </c>
      <c r="I37" s="115" t="n">
        <v>-0.869999999999948</v>
      </c>
      <c r="J37" s="252"/>
      <c r="K37" s="252"/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5.72929823675037</v>
      </c>
      <c r="D38" s="98" t="n">
        <v>-6.62107101280559</v>
      </c>
      <c r="E38" s="98" t="n">
        <v>0.133945656333708</v>
      </c>
      <c r="F38" s="98" t="n">
        <v>-8.02176235311653</v>
      </c>
      <c r="G38" s="98" t="n">
        <v>-10.9371108343711</v>
      </c>
      <c r="H38" s="98" t="n">
        <v>3.49194639124552</v>
      </c>
      <c r="I38" s="115" t="n">
        <v>9.60999999999996</v>
      </c>
      <c r="J38" s="252"/>
      <c r="K38" s="252"/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9.05193204351787</v>
      </c>
      <c r="D39" s="98" t="n">
        <v>10.0327255726975</v>
      </c>
      <c r="E39" s="98" t="n">
        <v>3.03841008981465</v>
      </c>
      <c r="F39" s="98" t="n">
        <v>8.30812445980985</v>
      </c>
      <c r="G39" s="98" t="n">
        <v>8.64823294997727</v>
      </c>
      <c r="H39" s="98" t="n">
        <v>7.15219199239637</v>
      </c>
      <c r="I39" s="115" t="n">
        <v>3.01999999999998</v>
      </c>
      <c r="J39" s="252"/>
      <c r="K39" s="252"/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7.83615097306863</v>
      </c>
      <c r="D40" s="98" t="n">
        <v>7.86879673691365</v>
      </c>
      <c r="E40" s="98" t="n">
        <v>7.62240356083086</v>
      </c>
      <c r="F40" s="98" t="n">
        <v>6.69825436408978</v>
      </c>
      <c r="G40" s="98" t="n">
        <v>7.11367073131495</v>
      </c>
      <c r="H40" s="98" t="n">
        <v>5.26665927486418</v>
      </c>
      <c r="I40" s="115" t="n">
        <v>5.03000000000003</v>
      </c>
      <c r="J40" s="252"/>
      <c r="K40" s="252"/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5.97470661957389</v>
      </c>
      <c r="D41" s="98" t="n">
        <v>5.09427025891498</v>
      </c>
      <c r="E41" s="98" t="n">
        <v>11.75254178873</v>
      </c>
      <c r="F41" s="98" t="n">
        <v>4.48744916561492</v>
      </c>
      <c r="G41" s="98" t="n">
        <v>3.8207377147663</v>
      </c>
      <c r="H41" s="98" t="n">
        <v>6.82536338740259</v>
      </c>
      <c r="I41" s="115" t="n">
        <v>7.01999999999998</v>
      </c>
      <c r="J41" s="252"/>
      <c r="K41" s="252"/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2.6755112133657</v>
      </c>
      <c r="D42" s="98" t="n">
        <v>12.485632901904</v>
      </c>
      <c r="E42" s="98" t="n">
        <v>13.8473400154202</v>
      </c>
      <c r="F42" s="98" t="n">
        <v>11.6964165883774</v>
      </c>
      <c r="G42" s="98" t="n">
        <v>11.9748871658373</v>
      </c>
      <c r="H42" s="98" t="n">
        <v>10.7473871031355</v>
      </c>
      <c r="I42" s="115" t="n">
        <v>6.65999999999997</v>
      </c>
      <c r="J42" s="252"/>
      <c r="K42" s="252"/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6.89286668447768</v>
      </c>
      <c r="D43" s="98" t="n">
        <v>7.37022146204936</v>
      </c>
      <c r="E43" s="98" t="n">
        <v>3.98212108898824</v>
      </c>
      <c r="F43" s="98" t="n">
        <v>6.78081505957746</v>
      </c>
      <c r="G43" s="98" t="n">
        <v>7.20874350825518</v>
      </c>
      <c r="H43" s="98" t="n">
        <v>5.3062678062678</v>
      </c>
      <c r="I43" s="115" t="n">
        <v>2.25999999999999</v>
      </c>
      <c r="J43" s="252"/>
      <c r="K43" s="252"/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4.99696504445318</v>
      </c>
      <c r="D44" s="98" t="n">
        <v>4.60103026666943</v>
      </c>
      <c r="E44" s="98" t="n">
        <v>7.48990491077241</v>
      </c>
      <c r="F44" s="98" t="n">
        <v>7.00286941355186</v>
      </c>
      <c r="G44" s="98" t="n">
        <v>6.09741402164221</v>
      </c>
      <c r="H44" s="98" t="n">
        <v>10.1792357118702</v>
      </c>
      <c r="I44" s="115" t="n">
        <v>-9.34999999999991</v>
      </c>
      <c r="J44" s="252"/>
      <c r="K44" s="252"/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6.2243041504429</v>
      </c>
      <c r="D45" s="98" t="n">
        <v>16.9557564130456</v>
      </c>
      <c r="E45" s="98" t="n">
        <v>11.7426078526418</v>
      </c>
      <c r="F45" s="98" t="n">
        <v>18.7012531767593</v>
      </c>
      <c r="G45" s="98" t="n">
        <v>20.5301774072644</v>
      </c>
      <c r="H45" s="98" t="n">
        <v>12.5230202578269</v>
      </c>
      <c r="I45" s="115" t="n">
        <v>-11.2800000000001</v>
      </c>
      <c r="J45" s="252"/>
      <c r="K45" s="252"/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6.97534927949674</v>
      </c>
      <c r="D46" s="98" t="n">
        <v>6.89281969763589</v>
      </c>
      <c r="E46" s="98" t="n">
        <v>7.50460904457215</v>
      </c>
      <c r="F46" s="98" t="n">
        <v>1.81616832779623</v>
      </c>
      <c r="G46" s="98" t="n">
        <v>0.531463786962178</v>
      </c>
      <c r="H46" s="98" t="n">
        <v>6.46481178396073</v>
      </c>
      <c r="I46" s="115" t="n">
        <v>35.3800000000001</v>
      </c>
      <c r="J46" s="252"/>
      <c r="K46" s="252"/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4.01241743363923</v>
      </c>
      <c r="D47" s="98" t="n">
        <v>2.44423350735646</v>
      </c>
      <c r="E47" s="98" t="n">
        <v>14.0119035609805</v>
      </c>
      <c r="F47" s="98" t="n">
        <v>-3.60815024291205</v>
      </c>
      <c r="G47" s="98" t="n">
        <v>-3.79431228089912</v>
      </c>
      <c r="H47" s="98" t="n">
        <v>-2.97207276454009</v>
      </c>
      <c r="I47" s="115" t="n">
        <v>54.22</v>
      </c>
      <c r="J47" s="252"/>
      <c r="K47" s="252"/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0.855936994622454</v>
      </c>
      <c r="D48" s="98" t="n">
        <v>2.05389545208863</v>
      </c>
      <c r="E48" s="98" t="n">
        <v>-6.00778623252522</v>
      </c>
      <c r="F48" s="98" t="n">
        <v>2.74722794770337</v>
      </c>
      <c r="G48" s="98" t="n">
        <v>3.60685126366455</v>
      </c>
      <c r="H48" s="98" t="n">
        <v>-0.165038288883025</v>
      </c>
      <c r="I48" s="115" t="n">
        <v>-11.75</v>
      </c>
      <c r="J48" s="252"/>
      <c r="K48" s="252"/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0.3457266517182</v>
      </c>
      <c r="D49" s="98" t="n">
        <v>10.500113490202</v>
      </c>
      <c r="E49" s="98" t="n">
        <v>9.38529605572813</v>
      </c>
      <c r="F49" s="98" t="n">
        <v>7.72260700218178</v>
      </c>
      <c r="G49" s="98" t="n">
        <v>8.867782584164</v>
      </c>
      <c r="H49" s="98" t="n">
        <v>3.69635654301395</v>
      </c>
      <c r="I49" s="115" t="n">
        <v>26.62</v>
      </c>
      <c r="J49" s="252"/>
      <c r="K49" s="252"/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8.58064363687916</v>
      </c>
      <c r="D50" s="98" t="n">
        <v>8.25892857142856</v>
      </c>
      <c r="E50" s="98" t="n">
        <v>10.6024096385542</v>
      </c>
      <c r="F50" s="98" t="n">
        <v>9.16307583563282</v>
      </c>
      <c r="G50" s="98" t="n">
        <v>9.63116524142697</v>
      </c>
      <c r="H50" s="98" t="n">
        <v>7.43527611274072</v>
      </c>
      <c r="I50" s="115" t="n">
        <v>5.21999999999991</v>
      </c>
      <c r="J50" s="252"/>
      <c r="K50" s="252"/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4.5875722197439</v>
      </c>
      <c r="D51" s="98" t="n">
        <v>14.3710075264057</v>
      </c>
      <c r="E51" s="98" t="n">
        <v>15.9197012138189</v>
      </c>
      <c r="F51" s="98" t="n">
        <v>14.9437166907406</v>
      </c>
      <c r="G51" s="98" t="n">
        <v>17.3826032146234</v>
      </c>
      <c r="H51" s="98" t="n">
        <v>5.75735992402657</v>
      </c>
      <c r="I51" s="115" t="n">
        <v>14.0600000000001</v>
      </c>
      <c r="J51" s="252"/>
      <c r="K51" s="252"/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8.7614182349925</v>
      </c>
      <c r="D52" s="98" t="n">
        <v>9.20191116616526</v>
      </c>
      <c r="E52" s="98" t="n">
        <v>6.08806551214929</v>
      </c>
      <c r="F52" s="98" t="n">
        <v>5.6700863404435</v>
      </c>
      <c r="G52" s="98" t="n">
        <v>5.77385187472312</v>
      </c>
      <c r="H52" s="98" t="n">
        <v>5.23627792120327</v>
      </c>
      <c r="I52" s="115" t="n">
        <v>39.9300000000001</v>
      </c>
      <c r="J52" s="252"/>
      <c r="K52" s="252"/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3.99682209863717</v>
      </c>
      <c r="D53" s="98" t="n">
        <v>3.24704261870036</v>
      </c>
      <c r="E53" s="98" t="n">
        <v>8.68079721607087</v>
      </c>
      <c r="F53" s="98" t="n">
        <v>6.14395702408169</v>
      </c>
      <c r="G53" s="98" t="n">
        <v>6.53873489694385</v>
      </c>
      <c r="H53" s="98" t="n">
        <v>4.48509412831315</v>
      </c>
      <c r="I53" s="115" t="n">
        <v>-14.15</v>
      </c>
      <c r="J53" s="252"/>
      <c r="K53" s="252"/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5.5013054172718</v>
      </c>
      <c r="D54" s="98" t="n">
        <v>-17.7689274293226</v>
      </c>
      <c r="E54" s="98" t="n">
        <v>-2.04343016824825</v>
      </c>
      <c r="F54" s="98" t="n">
        <v>-14.0772291763251</v>
      </c>
      <c r="G54" s="98" t="n">
        <v>-15.9141808824931</v>
      </c>
      <c r="H54" s="98" t="n">
        <v>-6.20661494487545</v>
      </c>
      <c r="I54" s="115" t="n">
        <v>-38.9000000000002</v>
      </c>
      <c r="J54" s="252"/>
      <c r="K54" s="252"/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16.5716215947702</v>
      </c>
      <c r="D55" s="98" t="n">
        <v>18.342319988548</v>
      </c>
      <c r="E55" s="98" t="n">
        <v>7.74991085225247</v>
      </c>
      <c r="F55" s="98" t="n">
        <v>16.2801677139421</v>
      </c>
      <c r="G55" s="98" t="n">
        <v>18.2319189629525</v>
      </c>
      <c r="H55" s="98" t="n">
        <v>8.78319547235526</v>
      </c>
      <c r="I55" s="115" t="n">
        <v>21.9699999999999</v>
      </c>
      <c r="J55" s="252"/>
      <c r="K55" s="252"/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10.8638587280754</v>
      </c>
      <c r="D56" s="98" t="n">
        <v>12.123503084553</v>
      </c>
      <c r="E56" s="98" t="n">
        <v>3.97131825703254</v>
      </c>
      <c r="F56" s="98" t="n">
        <v>13.0225049302038</v>
      </c>
      <c r="G56" s="98" t="n">
        <v>14.7338653629544</v>
      </c>
      <c r="H56" s="98" t="n">
        <v>5.87793896948472</v>
      </c>
      <c r="I56" s="115" t="n">
        <v>-7.24000000000001</v>
      </c>
      <c r="J56" s="252"/>
      <c r="K56" s="252"/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5.17216196062454</v>
      </c>
      <c r="D57" s="98" t="n">
        <v>5.24404167902834</v>
      </c>
      <c r="E57" s="98" t="n">
        <v>4.74801061007955</v>
      </c>
      <c r="F57" s="98" t="n">
        <v>4.0225805072061</v>
      </c>
      <c r="G57" s="98" t="n">
        <v>3.67937336814619</v>
      </c>
      <c r="H57" s="98" t="n">
        <v>5.57524214505081</v>
      </c>
      <c r="I57" s="115" t="n">
        <v>20.25</v>
      </c>
      <c r="J57" s="252"/>
      <c r="K57" s="252"/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115"/>
      <c r="J58" s="252"/>
      <c r="K58" s="252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115"/>
      <c r="J59" s="252"/>
      <c r="K59" s="252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198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4" t="n">
        <v>25.7005082757722</v>
      </c>
      <c r="D61" s="124" t="n">
        <v>22.2800729831878</v>
      </c>
      <c r="E61" s="124" t="n">
        <v>3.42043529258439</v>
      </c>
      <c r="F61" s="124" t="n">
        <v>26.0784569268865</v>
      </c>
      <c r="G61" s="124" t="n">
        <v>21.2185585820409</v>
      </c>
      <c r="H61" s="124" t="n">
        <v>4.85989834484556</v>
      </c>
      <c r="I61" s="124" t="n">
        <v>-0.377948651114298</v>
      </c>
    </row>
    <row r="62" customFormat="false" ht="11.1" hidden="true" customHeight="true" outlineLevel="0" collapsed="false">
      <c r="A62" s="95" t="n">
        <v>1992</v>
      </c>
      <c r="B62" s="95"/>
      <c r="C62" s="124" t="n">
        <v>24.0148022324678</v>
      </c>
      <c r="D62" s="124" t="n">
        <v>20.8444552293133</v>
      </c>
      <c r="E62" s="124" t="n">
        <v>3.17034700315457</v>
      </c>
      <c r="F62" s="124" t="n">
        <v>24.4194370298471</v>
      </c>
      <c r="G62" s="124" t="n">
        <v>19.4855617568551</v>
      </c>
      <c r="H62" s="124" t="n">
        <v>4.93387527299199</v>
      </c>
      <c r="I62" s="124" t="n">
        <v>-0.404634797379274</v>
      </c>
    </row>
    <row r="63" customFormat="false" ht="11.1" hidden="true" customHeight="true" outlineLevel="0" collapsed="false">
      <c r="A63" s="95" t="n">
        <v>1993</v>
      </c>
      <c r="B63" s="95"/>
      <c r="C63" s="124" t="n">
        <v>21.9918675231304</v>
      </c>
      <c r="D63" s="124" t="n">
        <v>18.9080087217868</v>
      </c>
      <c r="E63" s="124" t="n">
        <v>3.08385880134363</v>
      </c>
      <c r="F63" s="124" t="n">
        <v>21.8186104072132</v>
      </c>
      <c r="G63" s="124" t="n">
        <v>16.858388826684</v>
      </c>
      <c r="H63" s="124" t="n">
        <v>4.9602215805292</v>
      </c>
      <c r="I63" s="124" t="n">
        <v>0.173257115917261</v>
      </c>
    </row>
    <row r="64" customFormat="false" ht="11.1" hidden="true" customHeight="true" outlineLevel="0" collapsed="false">
      <c r="A64" s="95" t="n">
        <v>1994</v>
      </c>
      <c r="B64" s="95"/>
      <c r="C64" s="124" t="n">
        <v>22.834698687016</v>
      </c>
      <c r="D64" s="124" t="n">
        <v>19.8092245539221</v>
      </c>
      <c r="E64" s="124" t="n">
        <v>3.02547413309393</v>
      </c>
      <c r="F64" s="124" t="n">
        <v>22.5002805521266</v>
      </c>
      <c r="G64" s="124" t="n">
        <v>17.4396812927842</v>
      </c>
      <c r="H64" s="124" t="n">
        <v>5.06059925934239</v>
      </c>
      <c r="I64" s="124" t="n">
        <v>0.334418134889461</v>
      </c>
    </row>
    <row r="65" customFormat="false" ht="14.1" hidden="false" customHeight="true" outlineLevel="0" collapsed="false">
      <c r="A65" s="95" t="n">
        <v>1995</v>
      </c>
      <c r="B65" s="95"/>
      <c r="C65" s="124" t="n">
        <v>23.7408709764674</v>
      </c>
      <c r="D65" s="124" t="n">
        <v>20.6015688395997</v>
      </c>
      <c r="E65" s="124" t="n">
        <v>3.13930213686773</v>
      </c>
      <c r="F65" s="124" t="n">
        <v>23.1463348661077</v>
      </c>
      <c r="G65" s="124" t="n">
        <v>18.0102786042737</v>
      </c>
      <c r="H65" s="124" t="n">
        <v>5.13605626183392</v>
      </c>
      <c r="I65" s="124" t="n">
        <v>0.594536110359752</v>
      </c>
    </row>
    <row r="66" customFormat="false" ht="11.1" hidden="false" customHeight="true" outlineLevel="0" collapsed="false">
      <c r="A66" s="95" t="n">
        <v>1996</v>
      </c>
      <c r="B66" s="95"/>
      <c r="C66" s="124" t="n">
        <v>24.8037333333333</v>
      </c>
      <c r="D66" s="124" t="n">
        <v>21.3450666666667</v>
      </c>
      <c r="E66" s="124" t="n">
        <v>3.45866666666667</v>
      </c>
      <c r="F66" s="124" t="n">
        <v>23.8432</v>
      </c>
      <c r="G66" s="124" t="n">
        <v>18.4341333333333</v>
      </c>
      <c r="H66" s="124" t="n">
        <v>5.40906666666667</v>
      </c>
      <c r="I66" s="124" t="n">
        <v>0.960533333333333</v>
      </c>
    </row>
    <row r="67" customFormat="false" ht="11.1" hidden="false" customHeight="true" outlineLevel="0" collapsed="false">
      <c r="A67" s="95" t="n">
        <v>1997</v>
      </c>
      <c r="B67" s="95"/>
      <c r="C67" s="124" t="n">
        <v>27.3983059709296</v>
      </c>
      <c r="D67" s="124" t="n">
        <v>23.5381156540834</v>
      </c>
      <c r="E67" s="124" t="n">
        <v>3.86019031684618</v>
      </c>
      <c r="F67" s="124" t="n">
        <v>26.1084387744432</v>
      </c>
      <c r="G67" s="124" t="n">
        <v>20.2358046638084</v>
      </c>
      <c r="H67" s="124" t="n">
        <v>5.87263411063474</v>
      </c>
      <c r="I67" s="124" t="n">
        <v>1.28986719648646</v>
      </c>
    </row>
    <row r="68" customFormat="false" ht="11.1" hidden="false" customHeight="true" outlineLevel="0" collapsed="false">
      <c r="A68" s="95" t="n">
        <v>1998</v>
      </c>
      <c r="B68" s="95"/>
      <c r="C68" s="124" t="n">
        <v>28.5829463693422</v>
      </c>
      <c r="D68" s="124" t="n">
        <v>24.665510027045</v>
      </c>
      <c r="E68" s="124" t="n">
        <v>3.91743634229729</v>
      </c>
      <c r="F68" s="124" t="n">
        <v>27.2087564423126</v>
      </c>
      <c r="G68" s="124" t="n">
        <v>21.1731387457264</v>
      </c>
      <c r="H68" s="124" t="n">
        <v>6.03561769658621</v>
      </c>
      <c r="I68" s="124" t="n">
        <v>1.37418992702965</v>
      </c>
    </row>
    <row r="69" customFormat="false" ht="11.1" hidden="false" customHeight="true" outlineLevel="0" collapsed="false">
      <c r="A69" s="95" t="n">
        <v>1999</v>
      </c>
      <c r="B69" s="95"/>
      <c r="C69" s="124" t="n">
        <v>29.4035596440356</v>
      </c>
      <c r="D69" s="124" t="n">
        <v>25.2779722027797</v>
      </c>
      <c r="E69" s="124" t="n">
        <v>4.12558744125587</v>
      </c>
      <c r="F69" s="124" t="n">
        <v>28.5246475352465</v>
      </c>
      <c r="G69" s="124" t="n">
        <v>22.009299070093</v>
      </c>
      <c r="H69" s="124" t="n">
        <v>6.51534846515349</v>
      </c>
      <c r="I69" s="124" t="n">
        <v>0.878912108789123</v>
      </c>
    </row>
    <row r="70" customFormat="false" ht="14.1" hidden="false" customHeight="true" outlineLevel="0" collapsed="false">
      <c r="A70" s="95" t="n">
        <v>2000</v>
      </c>
      <c r="B70" s="95"/>
      <c r="C70" s="124" t="n">
        <v>33.3846153846154</v>
      </c>
      <c r="D70" s="124" t="n">
        <v>28.8810744810745</v>
      </c>
      <c r="E70" s="124" t="n">
        <v>4.5035409035409</v>
      </c>
      <c r="F70" s="124" t="n">
        <v>33.0769230769231</v>
      </c>
      <c r="G70" s="124" t="n">
        <v>25.9150183150183</v>
      </c>
      <c r="H70" s="124" t="n">
        <v>7.16190476190476</v>
      </c>
      <c r="I70" s="124" t="n">
        <v>0.307692307692306</v>
      </c>
    </row>
    <row r="71" customFormat="false" ht="11.1" hidden="false" customHeight="true" outlineLevel="0" collapsed="false">
      <c r="A71" s="95" t="n">
        <v>2001</v>
      </c>
      <c r="B71" s="95"/>
      <c r="C71" s="124" t="n">
        <v>34.789000428184</v>
      </c>
      <c r="D71" s="124" t="n">
        <v>30.0727912840763</v>
      </c>
      <c r="E71" s="124" t="n">
        <v>4.71620914410771</v>
      </c>
      <c r="F71" s="124" t="n">
        <v>32.8060326371378</v>
      </c>
      <c r="G71" s="124" t="n">
        <v>25.3784671011942</v>
      </c>
      <c r="H71" s="124" t="n">
        <v>7.42756553594367</v>
      </c>
      <c r="I71" s="124" t="n">
        <v>1.9829677910462</v>
      </c>
    </row>
    <row r="72" customFormat="false" ht="11.1" hidden="false" customHeight="true" outlineLevel="0" collapsed="false">
      <c r="A72" s="95" t="n">
        <v>2002</v>
      </c>
      <c r="B72" s="95"/>
      <c r="C72" s="124" t="n">
        <v>35.6706687927962</v>
      </c>
      <c r="D72" s="124" t="n">
        <v>30.3700403339274</v>
      </c>
      <c r="E72" s="124" t="n">
        <v>5.30062845886878</v>
      </c>
      <c r="F72" s="124" t="n">
        <v>31.1729668886596</v>
      </c>
      <c r="G72" s="124" t="n">
        <v>24.0685676765782</v>
      </c>
      <c r="H72" s="124" t="n">
        <v>7.10439921208142</v>
      </c>
      <c r="I72" s="124" t="n">
        <v>4.49770190413658</v>
      </c>
    </row>
    <row r="73" customFormat="false" ht="11.1" hidden="false" customHeight="true" outlineLevel="0" collapsed="false">
      <c r="A73" s="95" t="n">
        <v>2003</v>
      </c>
      <c r="B73" s="95"/>
      <c r="C73" s="124" t="n">
        <v>35.7196740395809</v>
      </c>
      <c r="D73" s="124" t="n">
        <v>30.7729918509895</v>
      </c>
      <c r="E73" s="124" t="n">
        <v>4.94668218859139</v>
      </c>
      <c r="F73" s="124" t="n">
        <v>31.8011641443539</v>
      </c>
      <c r="G73" s="124" t="n">
        <v>24.7590221187427</v>
      </c>
      <c r="H73" s="124" t="n">
        <v>7.04214202561118</v>
      </c>
      <c r="I73" s="124" t="n">
        <v>3.91850989522701</v>
      </c>
    </row>
    <row r="74" customFormat="false" ht="11.1" hidden="false" customHeight="true" outlineLevel="0" collapsed="false">
      <c r="A74" s="95" t="n">
        <v>2004</v>
      </c>
      <c r="B74" s="95"/>
      <c r="C74" s="124" t="n">
        <v>38.5498929726283</v>
      </c>
      <c r="D74" s="124" t="n">
        <v>33.2577310197204</v>
      </c>
      <c r="E74" s="124" t="n">
        <v>5.29216195290796</v>
      </c>
      <c r="F74" s="124" t="n">
        <v>33.5050325636471</v>
      </c>
      <c r="G74" s="124" t="n">
        <v>26.3628911053423</v>
      </c>
      <c r="H74" s="124" t="n">
        <v>7.14214145830487</v>
      </c>
      <c r="I74" s="124" t="n">
        <v>5.0448604089812</v>
      </c>
    </row>
    <row r="75" customFormat="false" ht="14.1" hidden="false" customHeight="true" outlineLevel="0" collapsed="false">
      <c r="A75" s="95" t="n">
        <v>2005</v>
      </c>
      <c r="B75" s="95"/>
      <c r="C75" s="124" t="n">
        <v>41.3176586944794</v>
      </c>
      <c r="D75" s="124" t="n">
        <v>35.53992087754</v>
      </c>
      <c r="E75" s="124" t="n">
        <v>5.7777378169394</v>
      </c>
      <c r="F75" s="124" t="n">
        <v>36.1032188455314</v>
      </c>
      <c r="G75" s="124" t="n">
        <v>28.5290415392915</v>
      </c>
      <c r="H75" s="124" t="n">
        <v>7.57417730623989</v>
      </c>
      <c r="I75" s="124" t="n">
        <v>5.21443984894803</v>
      </c>
    </row>
    <row r="76" customFormat="false" ht="11.1" hidden="false" customHeight="true" outlineLevel="0" collapsed="false">
      <c r="A76" s="95" t="n">
        <v>2006</v>
      </c>
      <c r="B76" s="95"/>
      <c r="C76" s="124" t="n">
        <v>45.5136349885475</v>
      </c>
      <c r="D76" s="124" t="n">
        <v>39.0751545010588</v>
      </c>
      <c r="E76" s="124" t="n">
        <v>6.43848048748865</v>
      </c>
      <c r="F76" s="124" t="n">
        <v>39.8932538139073</v>
      </c>
      <c r="G76" s="124" t="n">
        <v>32.1928346082372</v>
      </c>
      <c r="H76" s="124" t="n">
        <v>7.70041920567008</v>
      </c>
      <c r="I76" s="124" t="n">
        <v>5.62038117464022</v>
      </c>
    </row>
    <row r="77" customFormat="false" ht="11.1" hidden="false" customHeight="true" outlineLevel="0" collapsed="false">
      <c r="A77" s="95" t="n">
        <v>2007</v>
      </c>
      <c r="B77" s="95"/>
      <c r="C77" s="124" t="n">
        <v>47.1653283920115</v>
      </c>
      <c r="D77" s="124" t="n">
        <v>40.6571957998765</v>
      </c>
      <c r="E77" s="124" t="n">
        <v>6.50813259213506</v>
      </c>
      <c r="F77" s="124" t="n">
        <v>40.165946057237</v>
      </c>
      <c r="G77" s="124" t="n">
        <v>32.4447189623224</v>
      </c>
      <c r="H77" s="124" t="n">
        <v>7.72122709491456</v>
      </c>
      <c r="I77" s="124" t="n">
        <v>6.99938233477456</v>
      </c>
    </row>
    <row r="78" customFormat="false" ht="11.1" hidden="false" customHeight="true" outlineLevel="0" collapsed="false">
      <c r="A78" s="95" t="n">
        <v>2008</v>
      </c>
      <c r="B78" s="95"/>
      <c r="C78" s="124" t="n">
        <v>48.1522354272779</v>
      </c>
      <c r="D78" s="124" t="n">
        <v>41.2086668283612</v>
      </c>
      <c r="E78" s="124" t="n">
        <v>6.94356859891665</v>
      </c>
      <c r="F78" s="124" t="n">
        <v>41.8530196458889</v>
      </c>
      <c r="G78" s="124" t="n">
        <v>33.933220147142</v>
      </c>
      <c r="H78" s="124" t="n">
        <v>7.91979949874687</v>
      </c>
      <c r="I78" s="124" t="n">
        <v>6.29921578138896</v>
      </c>
    </row>
    <row r="79" customFormat="false" ht="11.1" hidden="false" customHeight="true" outlineLevel="0" collapsed="false">
      <c r="A79" s="95" t="n">
        <v>2009</v>
      </c>
      <c r="B79" s="95"/>
      <c r="C79" s="124" t="n">
        <v>42.389555695936</v>
      </c>
      <c r="D79" s="124" t="n">
        <v>35.3034323015372</v>
      </c>
      <c r="E79" s="124" t="n">
        <v>7.08612339439882</v>
      </c>
      <c r="F79" s="124" t="n">
        <v>37.4651505580122</v>
      </c>
      <c r="G79" s="124" t="n">
        <v>29.7262581596125</v>
      </c>
      <c r="H79" s="124" t="n">
        <v>7.73889239839966</v>
      </c>
      <c r="I79" s="124" t="n">
        <v>4.92440513792377</v>
      </c>
    </row>
    <row r="80" customFormat="false" ht="14.1" hidden="false" customHeight="true" outlineLevel="0" collapsed="false">
      <c r="A80" s="95" t="n">
        <v>2010</v>
      </c>
      <c r="B80" s="95"/>
      <c r="C80" s="124" t="n">
        <v>47.0050476724621</v>
      </c>
      <c r="D80" s="124" t="n">
        <v>39.7420078519349</v>
      </c>
      <c r="E80" s="124" t="n">
        <v>7.2630398205272</v>
      </c>
      <c r="F80" s="124" t="n">
        <v>41.4405896963384</v>
      </c>
      <c r="G80" s="124" t="n">
        <v>33.4324172742569</v>
      </c>
      <c r="H80" s="124" t="n">
        <v>8.00817242208156</v>
      </c>
      <c r="I80" s="124" t="n">
        <v>5.5644579761237</v>
      </c>
    </row>
    <row r="81" customFormat="false" ht="11.1" hidden="false" customHeight="true" outlineLevel="0" collapsed="false">
      <c r="A81" s="95" t="n">
        <v>2011</v>
      </c>
      <c r="B81" s="95"/>
      <c r="C81" s="124" t="n">
        <v>50.1739566458382</v>
      </c>
      <c r="D81" s="124" t="n">
        <v>42.9032631335339</v>
      </c>
      <c r="E81" s="124" t="n">
        <v>7.27069351230425</v>
      </c>
      <c r="F81" s="124" t="n">
        <v>45.0956568695518</v>
      </c>
      <c r="G81" s="124" t="n">
        <v>36.9320373370362</v>
      </c>
      <c r="H81" s="124" t="n">
        <v>8.16361953251562</v>
      </c>
      <c r="I81" s="124" t="n">
        <v>5.07829977628635</v>
      </c>
    </row>
    <row r="82" customFormat="false" ht="11.1" hidden="false" customHeight="true" outlineLevel="0" collapsed="false">
      <c r="A82" s="95" t="n">
        <v>2012</v>
      </c>
      <c r="B82" s="95"/>
      <c r="C82" s="124" t="n">
        <v>51.723629489603</v>
      </c>
      <c r="D82" s="124" t="n">
        <v>44.2586011342155</v>
      </c>
      <c r="E82" s="124" t="n">
        <v>7.46502835538752</v>
      </c>
      <c r="F82" s="124" t="n">
        <v>45.9803402646503</v>
      </c>
      <c r="G82" s="124" t="n">
        <v>37.5323251417769</v>
      </c>
      <c r="H82" s="124" t="n">
        <v>8.44801512287335</v>
      </c>
      <c r="I82" s="124" t="n">
        <v>5.74328922495274</v>
      </c>
    </row>
    <row r="83" customFormat="false" ht="11.1" hidden="true" customHeight="true" outlineLevel="0" collapsed="false">
      <c r="A83" s="95" t="n">
        <v>2013</v>
      </c>
      <c r="B83" s="95"/>
      <c r="C83" s="124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4"/>
      <c r="D84" s="124"/>
      <c r="E84" s="124"/>
      <c r="F84" s="124"/>
      <c r="G84" s="124"/>
      <c r="H84" s="124"/>
      <c r="I84" s="124"/>
    </row>
    <row r="85" customFormat="false" ht="12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78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C36:H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8" min="3" style="62" width="15.13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79"/>
      <c r="B1" s="279"/>
      <c r="C1" s="279"/>
      <c r="D1" s="279"/>
      <c r="E1" s="279"/>
      <c r="F1" s="279"/>
      <c r="G1" s="279"/>
      <c r="H1" s="279"/>
    </row>
    <row r="2" customFormat="false" ht="21.95" hidden="false" customHeight="true" outlineLevel="0" collapsed="false">
      <c r="A2" s="242" t="s">
        <v>481</v>
      </c>
      <c r="B2" s="243"/>
      <c r="C2" s="244"/>
      <c r="D2" s="243"/>
      <c r="E2" s="243"/>
      <c r="F2" s="243"/>
      <c r="G2" s="243"/>
      <c r="H2" s="243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</row>
    <row r="5" customFormat="false" ht="21.95" hidden="true" customHeight="true" outlineLevel="0" collapsed="false">
      <c r="A5" s="238"/>
      <c r="B5" s="243"/>
      <c r="C5" s="244"/>
      <c r="D5" s="243"/>
      <c r="E5" s="243"/>
      <c r="F5" s="243"/>
      <c r="G5" s="243"/>
      <c r="H5" s="243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70</v>
      </c>
      <c r="B7" s="130"/>
      <c r="C7" s="131" t="s">
        <v>387</v>
      </c>
      <c r="D7" s="131"/>
      <c r="E7" s="131"/>
      <c r="F7" s="131" t="s">
        <v>388</v>
      </c>
      <c r="G7" s="131"/>
      <c r="H7" s="131"/>
    </row>
    <row r="8" customFormat="false" ht="24" hidden="false" customHeight="true" outlineLevel="0" collapsed="false">
      <c r="A8" s="130"/>
      <c r="B8" s="130"/>
      <c r="C8" s="206" t="s">
        <v>216</v>
      </c>
      <c r="D8" s="109" t="s">
        <v>479</v>
      </c>
      <c r="E8" s="206" t="s">
        <v>480</v>
      </c>
      <c r="F8" s="206" t="s">
        <v>216</v>
      </c>
      <c r="G8" s="206" t="s">
        <v>479</v>
      </c>
      <c r="H8" s="206" t="s">
        <v>48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8" t="n">
        <v>6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60"/>
      <c r="J10" s="260"/>
    </row>
    <row r="11" customFormat="false" ht="14.1" hidden="true" customHeight="true" outlineLevel="0" collapsed="false">
      <c r="A11" s="95" t="n">
        <v>1991</v>
      </c>
      <c r="B11" s="95"/>
      <c r="C11" s="115" t="n">
        <v>44.85</v>
      </c>
      <c r="D11" s="115" t="n">
        <v>44.51</v>
      </c>
      <c r="E11" s="115" t="n">
        <v>47.01</v>
      </c>
      <c r="F11" s="115" t="n">
        <v>49.58</v>
      </c>
      <c r="G11" s="115" t="n">
        <v>49.43</v>
      </c>
      <c r="H11" s="115" t="n">
        <v>49.58</v>
      </c>
    </row>
    <row r="12" customFormat="false" ht="11.1" hidden="true" customHeight="true" outlineLevel="0" collapsed="false">
      <c r="A12" s="95" t="n">
        <v>1992</v>
      </c>
      <c r="B12" s="95"/>
      <c r="C12" s="115" t="n">
        <v>44.58</v>
      </c>
      <c r="D12" s="115" t="n">
        <v>44.42</v>
      </c>
      <c r="E12" s="115" t="n">
        <v>45.5</v>
      </c>
      <c r="F12" s="115" t="n">
        <v>50.98</v>
      </c>
      <c r="G12" s="115" t="n">
        <v>50.39</v>
      </c>
      <c r="H12" s="115" t="n">
        <v>52.87</v>
      </c>
    </row>
    <row r="13" customFormat="false" ht="11.1" hidden="true" customHeight="true" outlineLevel="0" collapsed="false">
      <c r="A13" s="95" t="n">
        <v>1993</v>
      </c>
      <c r="B13" s="95"/>
      <c r="C13" s="115" t="n">
        <v>41.92</v>
      </c>
      <c r="D13" s="115" t="n">
        <v>41.54</v>
      </c>
      <c r="E13" s="115" t="n">
        <v>44.37</v>
      </c>
      <c r="F13" s="115" t="n">
        <v>47.66</v>
      </c>
      <c r="G13" s="115" t="n">
        <v>45.87</v>
      </c>
      <c r="H13" s="115" t="n">
        <v>54.57</v>
      </c>
    </row>
    <row r="14" customFormat="false" ht="11.1" hidden="true" customHeight="true" outlineLevel="0" collapsed="false">
      <c r="A14" s="95" t="n">
        <v>1994</v>
      </c>
      <c r="B14" s="95"/>
      <c r="C14" s="115" t="n">
        <v>45.31</v>
      </c>
      <c r="D14" s="115" t="n">
        <v>45.4</v>
      </c>
      <c r="E14" s="115" t="n">
        <v>44.67</v>
      </c>
      <c r="F14" s="115" t="n">
        <v>51.7</v>
      </c>
      <c r="G14" s="115" t="n">
        <v>49.87</v>
      </c>
      <c r="H14" s="115" t="n">
        <v>58.72</v>
      </c>
    </row>
    <row r="15" customFormat="false" ht="14.1" hidden="false" customHeight="true" outlineLevel="0" collapsed="false">
      <c r="A15" s="95" t="n">
        <v>1995</v>
      </c>
      <c r="B15" s="95"/>
      <c r="C15" s="115" t="n">
        <v>48.25</v>
      </c>
      <c r="D15" s="115" t="n">
        <v>48.35</v>
      </c>
      <c r="E15" s="115" t="n">
        <v>47.54</v>
      </c>
      <c r="F15" s="115" t="n">
        <v>55.34</v>
      </c>
      <c r="G15" s="115" t="n">
        <v>53.39</v>
      </c>
      <c r="H15" s="115" t="n">
        <v>62.82</v>
      </c>
    </row>
    <row r="16" customFormat="false" ht="11.1" hidden="false" customHeight="true" outlineLevel="0" collapsed="false">
      <c r="A16" s="95" t="n">
        <v>1996</v>
      </c>
      <c r="B16" s="95"/>
      <c r="C16" s="115" t="n">
        <v>51.35</v>
      </c>
      <c r="D16" s="115" t="n">
        <v>51.14</v>
      </c>
      <c r="E16" s="115" t="n">
        <v>52.58</v>
      </c>
      <c r="F16" s="115" t="n">
        <v>57.8</v>
      </c>
      <c r="G16" s="115" t="n">
        <v>55.63</v>
      </c>
      <c r="H16" s="115" t="n">
        <v>66.17</v>
      </c>
    </row>
    <row r="17" customFormat="false" ht="11.1" hidden="false" customHeight="true" outlineLevel="0" collapsed="false">
      <c r="A17" s="95" t="n">
        <v>1997</v>
      </c>
      <c r="B17" s="95"/>
      <c r="C17" s="115" t="n">
        <v>57.23</v>
      </c>
      <c r="D17" s="115" t="n">
        <v>56.93</v>
      </c>
      <c r="E17" s="115" t="n">
        <v>59.03</v>
      </c>
      <c r="F17" s="115" t="n">
        <v>62.79</v>
      </c>
      <c r="G17" s="115" t="n">
        <v>60.6</v>
      </c>
      <c r="H17" s="115" t="n">
        <v>71.22</v>
      </c>
    </row>
    <row r="18" customFormat="false" ht="11.1" hidden="false" customHeight="true" outlineLevel="0" collapsed="false">
      <c r="A18" s="95" t="n">
        <v>1998</v>
      </c>
      <c r="B18" s="95"/>
      <c r="C18" s="115" t="n">
        <v>61.61</v>
      </c>
      <c r="D18" s="115" t="n">
        <v>61.58</v>
      </c>
      <c r="E18" s="115" t="n">
        <v>61.68</v>
      </c>
      <c r="F18" s="115" t="n">
        <v>68.73</v>
      </c>
      <c r="G18" s="115" t="n">
        <v>67.27</v>
      </c>
      <c r="H18" s="115" t="n">
        <v>74.16</v>
      </c>
    </row>
    <row r="19" customFormat="false" ht="11.1" hidden="false" customHeight="true" outlineLevel="0" collapsed="false">
      <c r="A19" s="95" t="n">
        <v>1999</v>
      </c>
      <c r="B19" s="95"/>
      <c r="C19" s="115" t="n">
        <v>65.17</v>
      </c>
      <c r="D19" s="115" t="n">
        <v>65.18</v>
      </c>
      <c r="E19" s="115" t="n">
        <v>64.97</v>
      </c>
      <c r="F19" s="115" t="n">
        <v>74.64</v>
      </c>
      <c r="G19" s="115" t="n">
        <v>72.88</v>
      </c>
      <c r="H19" s="115" t="n">
        <v>81.23</v>
      </c>
    </row>
    <row r="20" customFormat="false" ht="14.1" hidden="false" customHeight="true" outlineLevel="0" collapsed="false">
      <c r="A20" s="95" t="n">
        <v>2000</v>
      </c>
      <c r="B20" s="95"/>
      <c r="C20" s="115" t="n">
        <v>73.79</v>
      </c>
      <c r="D20" s="115" t="n">
        <v>73.97</v>
      </c>
      <c r="E20" s="115" t="n">
        <v>72.5</v>
      </c>
      <c r="F20" s="115" t="n">
        <v>82.45</v>
      </c>
      <c r="G20" s="115" t="n">
        <v>80.6</v>
      </c>
      <c r="H20" s="115" t="n">
        <v>89.36</v>
      </c>
    </row>
    <row r="21" customFormat="false" ht="11.1" hidden="false" customHeight="true" outlineLevel="0" collapsed="false">
      <c r="A21" s="95" t="n">
        <v>2001</v>
      </c>
      <c r="B21" s="95"/>
      <c r="C21" s="115" t="n">
        <v>78.51</v>
      </c>
      <c r="D21" s="115" t="n">
        <v>78.71</v>
      </c>
      <c r="E21" s="115" t="n">
        <v>77.13</v>
      </c>
      <c r="F21" s="115" t="n">
        <v>83.47</v>
      </c>
      <c r="G21" s="115" t="n">
        <v>80.9</v>
      </c>
      <c r="H21" s="115" t="n">
        <v>93.25</v>
      </c>
    </row>
    <row r="22" customFormat="false" ht="11.1" hidden="false" customHeight="true" outlineLevel="0" collapsed="false">
      <c r="A22" s="95" t="n">
        <v>2002</v>
      </c>
      <c r="B22" s="95"/>
      <c r="C22" s="115" t="n">
        <v>81.84</v>
      </c>
      <c r="D22" s="115" t="n">
        <v>81.38</v>
      </c>
      <c r="E22" s="115" t="n">
        <v>84.6</v>
      </c>
      <c r="F22" s="115" t="n">
        <v>82.47</v>
      </c>
      <c r="G22" s="115" t="n">
        <v>80.54</v>
      </c>
      <c r="H22" s="115" t="n">
        <v>89.71</v>
      </c>
    </row>
    <row r="23" customFormat="false" ht="11.1" hidden="false" customHeight="true" outlineLevel="0" collapsed="false">
      <c r="A23" s="95" t="n">
        <v>2003</v>
      </c>
      <c r="B23" s="95"/>
      <c r="C23" s="115" t="n">
        <v>83.9</v>
      </c>
      <c r="D23" s="115" t="n">
        <v>83.92</v>
      </c>
      <c r="E23" s="115" t="n">
        <v>83.81</v>
      </c>
      <c r="F23" s="115" t="n">
        <v>87</v>
      </c>
      <c r="G23" s="115" t="n">
        <v>86.03</v>
      </c>
      <c r="H23" s="115" t="n">
        <v>90.62</v>
      </c>
    </row>
    <row r="24" customFormat="false" ht="11.1" hidden="false" customHeight="true" outlineLevel="0" collapsed="false">
      <c r="A24" s="95" t="n">
        <v>2004</v>
      </c>
      <c r="B24" s="95"/>
      <c r="C24" s="115" t="n">
        <v>92.88</v>
      </c>
      <c r="D24" s="115" t="n">
        <v>92.97</v>
      </c>
      <c r="E24" s="115" t="n">
        <v>92.35</v>
      </c>
      <c r="F24" s="115" t="n">
        <v>94.16</v>
      </c>
      <c r="G24" s="115" t="n">
        <v>93.54</v>
      </c>
      <c r="H24" s="115" t="n">
        <v>96.52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13.09</v>
      </c>
      <c r="D26" s="115" t="n">
        <v>112.8</v>
      </c>
      <c r="E26" s="115" t="n">
        <v>114.85</v>
      </c>
      <c r="F26" s="115" t="n">
        <v>111.84</v>
      </c>
      <c r="G26" s="115" t="n">
        <v>113.71</v>
      </c>
      <c r="H26" s="115" t="n">
        <v>104.78</v>
      </c>
    </row>
    <row r="27" customFormat="false" ht="11.1" hidden="false" customHeight="true" outlineLevel="0" collapsed="false">
      <c r="A27" s="95" t="n">
        <v>2007</v>
      </c>
      <c r="B27" s="95"/>
      <c r="C27" s="115" t="n">
        <v>122.11</v>
      </c>
      <c r="D27" s="115" t="n">
        <v>122.35</v>
      </c>
      <c r="E27" s="115" t="n">
        <v>120.62</v>
      </c>
      <c r="F27" s="115" t="n">
        <v>117.89</v>
      </c>
      <c r="G27" s="115" t="n">
        <v>120.2</v>
      </c>
      <c r="H27" s="115" t="n">
        <v>109.13</v>
      </c>
    </row>
    <row r="28" customFormat="false" ht="11.1" hidden="false" customHeight="true" outlineLevel="0" collapsed="false">
      <c r="A28" s="95" t="n">
        <v>2008</v>
      </c>
      <c r="B28" s="95"/>
      <c r="C28" s="115" t="n">
        <v>125.58</v>
      </c>
      <c r="D28" s="115" t="n">
        <v>125.18</v>
      </c>
      <c r="E28" s="115" t="n">
        <v>128.07</v>
      </c>
      <c r="F28" s="115" t="n">
        <v>121.88</v>
      </c>
      <c r="G28" s="115" t="n">
        <v>124.65</v>
      </c>
      <c r="H28" s="115" t="n">
        <v>111.36</v>
      </c>
    </row>
    <row r="29" customFormat="false" ht="11.1" hidden="false" customHeight="true" outlineLevel="0" collapsed="false">
      <c r="A29" s="95" t="n">
        <v>2009</v>
      </c>
      <c r="B29" s="95"/>
      <c r="C29" s="115" t="n">
        <v>109.49</v>
      </c>
      <c r="D29" s="115" t="n">
        <v>105.52</v>
      </c>
      <c r="E29" s="115" t="n">
        <v>133.6</v>
      </c>
      <c r="F29" s="115" t="n">
        <v>112.15</v>
      </c>
      <c r="G29" s="115" t="n">
        <v>113.91</v>
      </c>
      <c r="H29" s="115" t="n">
        <v>105.5</v>
      </c>
    </row>
    <row r="30" customFormat="false" ht="14.1" hidden="false" customHeight="true" outlineLevel="0" collapsed="false">
      <c r="A30" s="95" t="n">
        <v>2010</v>
      </c>
      <c r="B30" s="95"/>
      <c r="C30" s="115" t="n">
        <v>124.49</v>
      </c>
      <c r="D30" s="115" t="n">
        <v>121.8</v>
      </c>
      <c r="E30" s="115" t="n">
        <v>140.43</v>
      </c>
      <c r="F30" s="115" t="n">
        <v>124.57</v>
      </c>
      <c r="G30" s="115" t="n">
        <v>128.05</v>
      </c>
      <c r="H30" s="115" t="n">
        <v>111.74</v>
      </c>
    </row>
    <row r="31" customFormat="false" ht="11.1" hidden="false" customHeight="true" outlineLevel="0" collapsed="false">
      <c r="A31" s="95" t="n">
        <v>2011</v>
      </c>
      <c r="B31" s="95"/>
      <c r="C31" s="115" t="n">
        <v>134.22</v>
      </c>
      <c r="D31" s="115" t="n">
        <v>132.41</v>
      </c>
      <c r="E31" s="115" t="n">
        <v>144.52</v>
      </c>
      <c r="F31" s="115" t="n">
        <v>133.84</v>
      </c>
      <c r="G31" s="115" t="n">
        <v>138.61</v>
      </c>
      <c r="H31" s="115" t="n">
        <v>116.29</v>
      </c>
    </row>
    <row r="32" customFormat="false" ht="11.1" hidden="false" customHeight="true" outlineLevel="0" collapsed="false">
      <c r="A32" s="95" t="n">
        <v>2012</v>
      </c>
      <c r="B32" s="95"/>
      <c r="C32" s="115" t="n">
        <v>139.71</v>
      </c>
      <c r="D32" s="115" t="n">
        <v>137.78</v>
      </c>
      <c r="E32" s="115" t="n">
        <v>150.77</v>
      </c>
      <c r="F32" s="115" t="n">
        <v>136.91</v>
      </c>
      <c r="G32" s="115" t="n">
        <v>141.46</v>
      </c>
      <c r="H32" s="115" t="n">
        <v>120.2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261"/>
      <c r="J35" s="261"/>
    </row>
    <row r="36" s="120" customFormat="true" ht="14.1" hidden="true" customHeight="true" outlineLevel="0" collapsed="false">
      <c r="A36" s="102"/>
      <c r="B36" s="137"/>
      <c r="C36" s="278"/>
      <c r="D36" s="278"/>
      <c r="E36" s="278"/>
      <c r="F36" s="278"/>
      <c r="G36" s="278"/>
      <c r="H36" s="278"/>
    </row>
    <row r="37" customFormat="false" ht="14.1" hidden="true" customHeight="true" outlineLevel="0" collapsed="false">
      <c r="A37" s="95" t="n">
        <v>1992</v>
      </c>
      <c r="B37" s="95"/>
      <c r="C37" s="98" t="n">
        <v>-0.602006688963215</v>
      </c>
      <c r="D37" s="98" t="n">
        <v>-0.202201752415178</v>
      </c>
      <c r="E37" s="98" t="n">
        <v>-3.21208253563071</v>
      </c>
      <c r="F37" s="98" t="n">
        <v>2.8237192416297</v>
      </c>
      <c r="G37" s="98" t="n">
        <v>1.94214040056646</v>
      </c>
      <c r="H37" s="98" t="n">
        <v>6.63574021782978</v>
      </c>
      <c r="I37" s="252"/>
      <c r="J37" s="252"/>
      <c r="K37" s="252"/>
      <c r="L37" s="252"/>
      <c r="M37" s="252"/>
    </row>
    <row r="38" customFormat="false" ht="11.1" hidden="true" customHeight="true" outlineLevel="0" collapsed="false">
      <c r="A38" s="95" t="n">
        <v>1993</v>
      </c>
      <c r="B38" s="95"/>
      <c r="C38" s="98" t="n">
        <v>-5.96680125616868</v>
      </c>
      <c r="D38" s="98" t="n">
        <v>-6.4835659612787</v>
      </c>
      <c r="E38" s="98" t="n">
        <v>-2.4835164835165</v>
      </c>
      <c r="F38" s="98" t="n">
        <v>-6.51235778736759</v>
      </c>
      <c r="G38" s="98" t="n">
        <v>-8.97003373685256</v>
      </c>
      <c r="H38" s="98" t="n">
        <v>3.2154340836013</v>
      </c>
      <c r="I38" s="252"/>
      <c r="J38" s="252"/>
      <c r="K38" s="252"/>
      <c r="L38" s="252"/>
      <c r="M38" s="252"/>
    </row>
    <row r="39" customFormat="false" ht="11.1" hidden="true" customHeight="true" outlineLevel="0" collapsed="false">
      <c r="A39" s="95" t="n">
        <v>1994</v>
      </c>
      <c r="B39" s="95"/>
      <c r="C39" s="98" t="n">
        <v>8.08683206106871</v>
      </c>
      <c r="D39" s="98" t="n">
        <v>9.29224843524314</v>
      </c>
      <c r="E39" s="98" t="n">
        <v>0.67613252197431</v>
      </c>
      <c r="F39" s="98" t="n">
        <v>8.47671002937476</v>
      </c>
      <c r="G39" s="98" t="n">
        <v>8.72029649008066</v>
      </c>
      <c r="H39" s="98" t="n">
        <v>7.60491112332784</v>
      </c>
      <c r="I39" s="252"/>
      <c r="J39" s="252"/>
      <c r="K39" s="252"/>
      <c r="L39" s="252"/>
      <c r="M39" s="252"/>
    </row>
    <row r="40" customFormat="false" ht="14.1" hidden="false" customHeight="true" outlineLevel="0" collapsed="false">
      <c r="A40" s="95" t="n">
        <v>1995</v>
      </c>
      <c r="B40" s="95"/>
      <c r="C40" s="98" t="n">
        <v>6.48863385566099</v>
      </c>
      <c r="D40" s="98" t="n">
        <v>6.4977973568282</v>
      </c>
      <c r="E40" s="98" t="n">
        <v>6.42489366465189</v>
      </c>
      <c r="F40" s="98" t="n">
        <v>7.04061895551259</v>
      </c>
      <c r="G40" s="98" t="n">
        <v>7.05835171445759</v>
      </c>
      <c r="H40" s="98" t="n">
        <v>6.98228882833787</v>
      </c>
      <c r="I40" s="252"/>
      <c r="J40" s="252"/>
      <c r="K40" s="252"/>
      <c r="L40" s="252"/>
      <c r="M40" s="252"/>
    </row>
    <row r="41" customFormat="false" ht="11.1" hidden="false" customHeight="true" outlineLevel="0" collapsed="false">
      <c r="A41" s="95" t="n">
        <v>1996</v>
      </c>
      <c r="B41" s="95"/>
      <c r="C41" s="98" t="n">
        <v>6.42487046632125</v>
      </c>
      <c r="D41" s="98" t="n">
        <v>5.77042399172699</v>
      </c>
      <c r="E41" s="98" t="n">
        <v>10.6015986537652</v>
      </c>
      <c r="F41" s="98" t="n">
        <v>4.44524756053485</v>
      </c>
      <c r="G41" s="98" t="n">
        <v>4.19554223637387</v>
      </c>
      <c r="H41" s="98" t="n">
        <v>5.33269659344158</v>
      </c>
      <c r="I41" s="252"/>
      <c r="J41" s="252"/>
      <c r="K41" s="252"/>
      <c r="L41" s="252"/>
      <c r="M41" s="252"/>
    </row>
    <row r="42" customFormat="false" ht="11.1" hidden="false" customHeight="true" outlineLevel="0" collapsed="false">
      <c r="A42" s="95" t="n">
        <v>1997</v>
      </c>
      <c r="B42" s="95"/>
      <c r="C42" s="98" t="n">
        <v>11.4508276533593</v>
      </c>
      <c r="D42" s="98" t="n">
        <v>11.3218615565115</v>
      </c>
      <c r="E42" s="98" t="n">
        <v>12.2670216812476</v>
      </c>
      <c r="F42" s="98" t="n">
        <v>8.63321799307958</v>
      </c>
      <c r="G42" s="98" t="n">
        <v>8.93402840194139</v>
      </c>
      <c r="H42" s="98" t="n">
        <v>7.63185733716185</v>
      </c>
      <c r="I42" s="252"/>
      <c r="J42" s="252"/>
      <c r="K42" s="252"/>
      <c r="L42" s="252"/>
      <c r="M42" s="252"/>
    </row>
    <row r="43" customFormat="false" ht="11.1" hidden="false" customHeight="true" outlineLevel="0" collapsed="false">
      <c r="A43" s="95" t="n">
        <v>1998</v>
      </c>
      <c r="B43" s="95"/>
      <c r="C43" s="98" t="n">
        <v>7.65332867377251</v>
      </c>
      <c r="D43" s="98" t="n">
        <v>8.16792552257158</v>
      </c>
      <c r="E43" s="98" t="n">
        <v>4.48924275791971</v>
      </c>
      <c r="F43" s="98" t="n">
        <v>9.46010511227904</v>
      </c>
      <c r="G43" s="98" t="n">
        <v>11.006600660066</v>
      </c>
      <c r="H43" s="98" t="n">
        <v>4.12805391743891</v>
      </c>
      <c r="I43" s="252"/>
      <c r="J43" s="252"/>
      <c r="K43" s="252"/>
      <c r="L43" s="252"/>
      <c r="M43" s="252"/>
    </row>
    <row r="44" customFormat="false" ht="11.1" hidden="false" customHeight="true" outlineLevel="0" collapsed="false">
      <c r="A44" s="95" t="n">
        <v>1999</v>
      </c>
      <c r="B44" s="95"/>
      <c r="C44" s="98" t="n">
        <v>5.77828274630743</v>
      </c>
      <c r="D44" s="98" t="n">
        <v>5.84605391360833</v>
      </c>
      <c r="E44" s="98" t="n">
        <v>5.33398184176394</v>
      </c>
      <c r="F44" s="98" t="n">
        <v>8.59886512439982</v>
      </c>
      <c r="G44" s="98" t="n">
        <v>8.33952727813289</v>
      </c>
      <c r="H44" s="98" t="n">
        <v>9.5334412081985</v>
      </c>
      <c r="I44" s="252"/>
      <c r="J44" s="252"/>
      <c r="K44" s="252"/>
      <c r="L44" s="252"/>
      <c r="M44" s="252"/>
    </row>
    <row r="45" customFormat="false" ht="14.1" hidden="false" customHeight="true" outlineLevel="0" collapsed="false">
      <c r="A45" s="95" t="n">
        <v>2000</v>
      </c>
      <c r="B45" s="95"/>
      <c r="C45" s="98" t="n">
        <v>13.2269449133037</v>
      </c>
      <c r="D45" s="98" t="n">
        <v>13.4857318195766</v>
      </c>
      <c r="E45" s="98" t="n">
        <v>11.5899645990457</v>
      </c>
      <c r="F45" s="98" t="n">
        <v>10.4635584137192</v>
      </c>
      <c r="G45" s="98" t="n">
        <v>10.5927552140505</v>
      </c>
      <c r="H45" s="98" t="n">
        <v>10.0086175058476</v>
      </c>
      <c r="I45" s="252"/>
      <c r="J45" s="252"/>
      <c r="K45" s="252"/>
      <c r="L45" s="252"/>
      <c r="M45" s="252"/>
    </row>
    <row r="46" customFormat="false" ht="11.1" hidden="false" customHeight="true" outlineLevel="0" collapsed="false">
      <c r="A46" s="95" t="n">
        <v>2001</v>
      </c>
      <c r="B46" s="95"/>
      <c r="C46" s="98" t="n">
        <v>6.39653069521616</v>
      </c>
      <c r="D46" s="98" t="n">
        <v>6.40800324455859</v>
      </c>
      <c r="E46" s="98" t="n">
        <v>6.38620689655171</v>
      </c>
      <c r="F46" s="98" t="n">
        <v>1.23711340206185</v>
      </c>
      <c r="G46" s="98" t="n">
        <v>0.372208436724591</v>
      </c>
      <c r="H46" s="98" t="n">
        <v>4.3531781557744</v>
      </c>
      <c r="I46" s="252"/>
      <c r="J46" s="252"/>
      <c r="K46" s="252"/>
      <c r="L46" s="252"/>
      <c r="M46" s="252"/>
    </row>
    <row r="47" customFormat="false" ht="11.1" hidden="false" customHeight="true" outlineLevel="0" collapsed="false">
      <c r="A47" s="95" t="n">
        <v>2002</v>
      </c>
      <c r="B47" s="95"/>
      <c r="C47" s="98" t="n">
        <v>4.24149789835691</v>
      </c>
      <c r="D47" s="98" t="n">
        <v>3.39219921229832</v>
      </c>
      <c r="E47" s="98" t="n">
        <v>9.68494749124854</v>
      </c>
      <c r="F47" s="98" t="n">
        <v>-1.19803522223553</v>
      </c>
      <c r="G47" s="98" t="n">
        <v>-0.444993819530282</v>
      </c>
      <c r="H47" s="98" t="n">
        <v>-3.79624664879358</v>
      </c>
      <c r="I47" s="252"/>
      <c r="J47" s="252"/>
      <c r="K47" s="252"/>
      <c r="L47" s="252"/>
      <c r="M47" s="252"/>
    </row>
    <row r="48" customFormat="false" ht="11.1" hidden="false" customHeight="true" outlineLevel="0" collapsed="false">
      <c r="A48" s="95" t="n">
        <v>2003</v>
      </c>
      <c r="B48" s="95"/>
      <c r="C48" s="98" t="n">
        <v>2.51710654936461</v>
      </c>
      <c r="D48" s="98" t="n">
        <v>3.12115999016957</v>
      </c>
      <c r="E48" s="98" t="n">
        <v>-0.933806146572096</v>
      </c>
      <c r="F48" s="98" t="n">
        <v>5.4929065114587</v>
      </c>
      <c r="G48" s="98" t="n">
        <v>6.81648870126645</v>
      </c>
      <c r="H48" s="98" t="n">
        <v>1.01437966781855</v>
      </c>
      <c r="I48" s="252"/>
      <c r="J48" s="252"/>
      <c r="K48" s="252"/>
      <c r="L48" s="252"/>
      <c r="M48" s="252"/>
    </row>
    <row r="49" customFormat="false" ht="11.1" hidden="false" customHeight="true" outlineLevel="0" collapsed="false">
      <c r="A49" s="95" t="n">
        <v>2004</v>
      </c>
      <c r="B49" s="95"/>
      <c r="C49" s="98" t="n">
        <v>10.7032181168057</v>
      </c>
      <c r="D49" s="98" t="n">
        <v>10.7840800762631</v>
      </c>
      <c r="E49" s="98" t="n">
        <v>10.1897148311657</v>
      </c>
      <c r="F49" s="98" t="n">
        <v>8.22988505747127</v>
      </c>
      <c r="G49" s="98" t="n">
        <v>8.72951296059514</v>
      </c>
      <c r="H49" s="98" t="n">
        <v>6.5107040388435</v>
      </c>
      <c r="I49" s="252"/>
      <c r="J49" s="252"/>
      <c r="K49" s="252"/>
      <c r="L49" s="252"/>
      <c r="M49" s="252"/>
    </row>
    <row r="50" customFormat="false" ht="14.1" hidden="false" customHeight="true" outlineLevel="0" collapsed="false">
      <c r="A50" s="95" t="n">
        <v>2005</v>
      </c>
      <c r="B50" s="95"/>
      <c r="C50" s="98" t="n">
        <v>7.66580534022394</v>
      </c>
      <c r="D50" s="98" t="n">
        <v>7.56157900397977</v>
      </c>
      <c r="E50" s="98" t="n">
        <v>8.28370330265295</v>
      </c>
      <c r="F50" s="98" t="n">
        <v>6.20220900594732</v>
      </c>
      <c r="G50" s="98" t="n">
        <v>6.90613641223006</v>
      </c>
      <c r="H50" s="98" t="n">
        <v>3.60547036883547</v>
      </c>
      <c r="I50" s="252"/>
      <c r="J50" s="252"/>
      <c r="K50" s="252"/>
      <c r="L50" s="252"/>
      <c r="M50" s="252"/>
    </row>
    <row r="51" customFormat="false" ht="11.1" hidden="false" customHeight="true" outlineLevel="0" collapsed="false">
      <c r="A51" s="95" t="n">
        <v>2006</v>
      </c>
      <c r="B51" s="95"/>
      <c r="C51" s="98" t="n">
        <v>13.09</v>
      </c>
      <c r="D51" s="98" t="n">
        <v>12.8</v>
      </c>
      <c r="E51" s="98" t="n">
        <v>14.85</v>
      </c>
      <c r="F51" s="98" t="n">
        <v>11.84</v>
      </c>
      <c r="G51" s="98" t="n">
        <v>13.71</v>
      </c>
      <c r="H51" s="98" t="n">
        <v>4.78</v>
      </c>
      <c r="I51" s="252"/>
      <c r="J51" s="252"/>
      <c r="K51" s="252"/>
      <c r="L51" s="252"/>
      <c r="M51" s="252"/>
    </row>
    <row r="52" customFormat="false" ht="11.1" hidden="false" customHeight="true" outlineLevel="0" collapsed="false">
      <c r="A52" s="95" t="n">
        <v>2007</v>
      </c>
      <c r="B52" s="95"/>
      <c r="C52" s="98" t="n">
        <v>7.9759483597135</v>
      </c>
      <c r="D52" s="98" t="n">
        <v>8.46631205673758</v>
      </c>
      <c r="E52" s="98" t="n">
        <v>5.0239442751415</v>
      </c>
      <c r="F52" s="98" t="n">
        <v>5.40951359084406</v>
      </c>
      <c r="G52" s="98" t="n">
        <v>5.70750153900272</v>
      </c>
      <c r="H52" s="98" t="n">
        <v>4.15155564038938</v>
      </c>
      <c r="I52" s="252"/>
      <c r="J52" s="252"/>
      <c r="K52" s="252"/>
      <c r="L52" s="252"/>
      <c r="M52" s="252"/>
    </row>
    <row r="53" customFormat="false" ht="11.1" hidden="false" customHeight="true" outlineLevel="0" collapsed="false">
      <c r="A53" s="95" t="n">
        <v>2008</v>
      </c>
      <c r="B53" s="95"/>
      <c r="C53" s="98" t="n">
        <v>2.84170010646139</v>
      </c>
      <c r="D53" s="98" t="n">
        <v>2.31303637106662</v>
      </c>
      <c r="E53" s="98" t="n">
        <v>6.17642182059359</v>
      </c>
      <c r="F53" s="98" t="n">
        <v>3.38451098481636</v>
      </c>
      <c r="G53" s="98" t="n">
        <v>3.70216306156405</v>
      </c>
      <c r="H53" s="98" t="n">
        <v>2.04343443599377</v>
      </c>
      <c r="I53" s="252"/>
      <c r="J53" s="252"/>
      <c r="K53" s="252"/>
      <c r="L53" s="252"/>
      <c r="M53" s="252"/>
    </row>
    <row r="54" customFormat="false" ht="11.1" hidden="false" customHeight="true" outlineLevel="0" collapsed="false">
      <c r="A54" s="95" t="n">
        <v>2009</v>
      </c>
      <c r="B54" s="95"/>
      <c r="C54" s="98" t="n">
        <v>-12.8125497690715</v>
      </c>
      <c r="D54" s="98" t="n">
        <v>-15.7053842466848</v>
      </c>
      <c r="E54" s="98" t="n">
        <v>4.31795112048098</v>
      </c>
      <c r="F54" s="98" t="n">
        <v>-7.98326222513947</v>
      </c>
      <c r="G54" s="98" t="n">
        <v>-8.61612515042118</v>
      </c>
      <c r="H54" s="98" t="n">
        <v>-5.26221264367817</v>
      </c>
      <c r="I54" s="252"/>
      <c r="J54" s="252"/>
      <c r="K54" s="252"/>
      <c r="L54" s="252"/>
      <c r="M54" s="252"/>
    </row>
    <row r="55" customFormat="false" ht="14.1" hidden="false" customHeight="true" outlineLevel="0" collapsed="false">
      <c r="A55" s="95" t="n">
        <v>2010</v>
      </c>
      <c r="B55" s="95"/>
      <c r="C55" s="98" t="n">
        <v>13.6998812676957</v>
      </c>
      <c r="D55" s="98" t="n">
        <v>15.4283548142532</v>
      </c>
      <c r="E55" s="98" t="n">
        <v>5.1122754491018</v>
      </c>
      <c r="F55" s="98" t="n">
        <v>11.0744538564423</v>
      </c>
      <c r="G55" s="98" t="n">
        <v>12.4133087525239</v>
      </c>
      <c r="H55" s="98" t="n">
        <v>5.91469194312795</v>
      </c>
      <c r="I55" s="252"/>
      <c r="J55" s="252"/>
      <c r="K55" s="252"/>
      <c r="L55" s="252"/>
      <c r="M55" s="252"/>
    </row>
    <row r="56" customFormat="false" ht="11.1" hidden="false" customHeight="true" outlineLevel="0" collapsed="false">
      <c r="A56" s="95" t="n">
        <v>2011</v>
      </c>
      <c r="B56" s="95"/>
      <c r="C56" s="98" t="n">
        <v>7.81588882641175</v>
      </c>
      <c r="D56" s="98" t="n">
        <v>8.71100164203614</v>
      </c>
      <c r="E56" s="98" t="n">
        <v>2.91248308765933</v>
      </c>
      <c r="F56" s="98" t="n">
        <v>7.44159910090714</v>
      </c>
      <c r="G56" s="98" t="n">
        <v>8.24677860210856</v>
      </c>
      <c r="H56" s="98" t="n">
        <v>4.07195274744944</v>
      </c>
      <c r="I56" s="252"/>
      <c r="J56" s="252"/>
      <c r="K56" s="252"/>
      <c r="L56" s="252"/>
      <c r="M56" s="252"/>
    </row>
    <row r="57" customFormat="false" ht="11.1" hidden="false" customHeight="true" outlineLevel="0" collapsed="false">
      <c r="A57" s="95" t="n">
        <v>2012</v>
      </c>
      <c r="B57" s="95"/>
      <c r="C57" s="98" t="n">
        <v>4.09029950827001</v>
      </c>
      <c r="D57" s="98" t="n">
        <v>4.05558492560985</v>
      </c>
      <c r="E57" s="98" t="n">
        <v>4.32466094658179</v>
      </c>
      <c r="F57" s="98" t="n">
        <v>2.29378362223549</v>
      </c>
      <c r="G57" s="98" t="n">
        <v>2.05612870644254</v>
      </c>
      <c r="H57" s="98" t="n">
        <v>3.36228394530913</v>
      </c>
      <c r="I57" s="252"/>
      <c r="J57" s="252"/>
      <c r="K57" s="252"/>
      <c r="L57" s="252"/>
      <c r="M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252"/>
      <c r="J58" s="252"/>
      <c r="K58" s="252"/>
      <c r="L58" s="252"/>
      <c r="M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252"/>
      <c r="J59" s="252"/>
      <c r="K59" s="252"/>
      <c r="L59" s="252"/>
      <c r="M59" s="252"/>
    </row>
    <row r="60" s="122" customFormat="true" ht="18" hidden="false" customHeight="true" outlineLevel="0" collapsed="false">
      <c r="A60" s="76"/>
      <c r="B60" s="76"/>
      <c r="C60" s="121" t="s">
        <v>209</v>
      </c>
      <c r="D60" s="121"/>
      <c r="E60" s="121"/>
      <c r="F60" s="121"/>
      <c r="G60" s="121"/>
      <c r="H60" s="121"/>
      <c r="I60" s="200"/>
      <c r="J60" s="200"/>
    </row>
    <row r="61" s="122" customFormat="true" ht="14.1" hidden="true" customHeight="true" outlineLevel="0" collapsed="false">
      <c r="A61" s="95" t="n">
        <v>1991</v>
      </c>
      <c r="B61" s="95"/>
      <c r="C61" s="201" t="n">
        <v>100</v>
      </c>
      <c r="D61" s="201" t="n">
        <v>100</v>
      </c>
      <c r="E61" s="201" t="n">
        <v>100</v>
      </c>
      <c r="F61" s="201" t="n">
        <v>100</v>
      </c>
      <c r="G61" s="201" t="n">
        <v>100</v>
      </c>
      <c r="H61" s="201" t="n">
        <v>100</v>
      </c>
    </row>
    <row r="62" customFormat="false" ht="11.1" hidden="true" customHeight="true" outlineLevel="0" collapsed="false">
      <c r="A62" s="95" t="n">
        <v>1992</v>
      </c>
      <c r="B62" s="95"/>
      <c r="C62" s="201" t="n">
        <v>99.3979933110368</v>
      </c>
      <c r="D62" s="201" t="n">
        <v>99.7977982475848</v>
      </c>
      <c r="E62" s="201" t="n">
        <v>96.7879174643693</v>
      </c>
      <c r="F62" s="201" t="n">
        <v>102.82371924163</v>
      </c>
      <c r="G62" s="201" t="n">
        <v>101.942140400566</v>
      </c>
      <c r="H62" s="201" t="n">
        <v>106.63574021783</v>
      </c>
    </row>
    <row r="63" customFormat="false" ht="11.1" hidden="true" customHeight="true" outlineLevel="0" collapsed="false">
      <c r="A63" s="95" t="n">
        <v>1993</v>
      </c>
      <c r="B63" s="95"/>
      <c r="C63" s="201" t="n">
        <v>93.4671125975474</v>
      </c>
      <c r="D63" s="201" t="n">
        <v>93.3273421702988</v>
      </c>
      <c r="E63" s="201" t="n">
        <v>94.3841735800893</v>
      </c>
      <c r="F63" s="201" t="n">
        <v>96.1274707543364</v>
      </c>
      <c r="G63" s="201" t="n">
        <v>92.7978960145661</v>
      </c>
      <c r="H63" s="201" t="n">
        <v>110.064542154094</v>
      </c>
    </row>
    <row r="64" customFormat="false" ht="11.1" hidden="true" customHeight="true" outlineLevel="0" collapsed="false">
      <c r="A64" s="95" t="n">
        <v>1994</v>
      </c>
      <c r="B64" s="95"/>
      <c r="C64" s="201" t="n">
        <v>101.025641025641</v>
      </c>
      <c r="D64" s="201" t="n">
        <v>101.999550662772</v>
      </c>
      <c r="E64" s="201" t="n">
        <v>95.022335673261</v>
      </c>
      <c r="F64" s="201" t="n">
        <v>104.275917708754</v>
      </c>
      <c r="G64" s="201" t="n">
        <v>100.890147683593</v>
      </c>
      <c r="H64" s="201" t="n">
        <v>118.434852763211</v>
      </c>
    </row>
    <row r="65" customFormat="false" ht="14.1" hidden="false" customHeight="true" outlineLevel="0" collapsed="false">
      <c r="A65" s="95" t="n">
        <v>1995</v>
      </c>
      <c r="B65" s="95"/>
      <c r="C65" s="201" t="n">
        <v>107.580824972129</v>
      </c>
      <c r="D65" s="201" t="n">
        <v>108.627274769715</v>
      </c>
      <c r="E65" s="201" t="n">
        <v>101.127419697937</v>
      </c>
      <c r="F65" s="201" t="n">
        <v>111.617587736991</v>
      </c>
      <c r="G65" s="201" t="n">
        <v>108.011329152337</v>
      </c>
      <c r="H65" s="201" t="n">
        <v>126.704316256555</v>
      </c>
    </row>
    <row r="66" customFormat="false" ht="11.1" hidden="false" customHeight="true" outlineLevel="0" collapsed="false">
      <c r="A66" s="95" t="n">
        <v>1996</v>
      </c>
      <c r="B66" s="95"/>
      <c r="C66" s="201" t="n">
        <v>114.492753623188</v>
      </c>
      <c r="D66" s="201" t="n">
        <v>114.895529094586</v>
      </c>
      <c r="E66" s="201" t="n">
        <v>111.848542863221</v>
      </c>
      <c r="F66" s="201" t="n">
        <v>116.579265832997</v>
      </c>
      <c r="G66" s="201" t="n">
        <v>112.542990086992</v>
      </c>
      <c r="H66" s="201" t="n">
        <v>133.461073013312</v>
      </c>
    </row>
    <row r="67" customFormat="false" ht="11.1" hidden="false" customHeight="true" outlineLevel="0" collapsed="false">
      <c r="A67" s="95" t="n">
        <v>1997</v>
      </c>
      <c r="B67" s="95"/>
      <c r="C67" s="201" t="n">
        <v>127.603121516165</v>
      </c>
      <c r="D67" s="201" t="n">
        <v>127.903841833296</v>
      </c>
      <c r="E67" s="201" t="n">
        <v>125.569027866411</v>
      </c>
      <c r="F67" s="201" t="n">
        <v>126.643807987092</v>
      </c>
      <c r="G67" s="201" t="n">
        <v>122.597612785758</v>
      </c>
      <c r="H67" s="201" t="n">
        <v>143.646631706333</v>
      </c>
    </row>
    <row r="68" customFormat="false" ht="11.1" hidden="false" customHeight="true" outlineLevel="0" collapsed="false">
      <c r="A68" s="95" t="n">
        <v>1998</v>
      </c>
      <c r="B68" s="95"/>
      <c r="C68" s="201" t="n">
        <v>137.36900780379</v>
      </c>
      <c r="D68" s="201" t="n">
        <v>138.350932374747</v>
      </c>
      <c r="E68" s="201" t="n">
        <v>131.206126356094</v>
      </c>
      <c r="F68" s="201" t="n">
        <v>138.624445340863</v>
      </c>
      <c r="G68" s="201" t="n">
        <v>136.09144244386</v>
      </c>
      <c r="H68" s="201" t="n">
        <v>149.576442113756</v>
      </c>
    </row>
    <row r="69" customFormat="false" ht="11.1" hidden="false" customHeight="true" outlineLevel="0" collapsed="false">
      <c r="A69" s="95" t="n">
        <v>1999</v>
      </c>
      <c r="B69" s="95"/>
      <c r="C69" s="201" t="n">
        <v>145.306577480491</v>
      </c>
      <c r="D69" s="201" t="n">
        <v>146.439002471355</v>
      </c>
      <c r="E69" s="201" t="n">
        <v>138.20463731121</v>
      </c>
      <c r="F69" s="201" t="n">
        <v>150.544574425171</v>
      </c>
      <c r="G69" s="201" t="n">
        <v>147.44082540967</v>
      </c>
      <c r="H69" s="201" t="n">
        <v>163.836224283986</v>
      </c>
    </row>
    <row r="70" customFormat="false" ht="14.1" hidden="false" customHeight="true" outlineLevel="0" collapsed="false">
      <c r="A70" s="95" t="n">
        <v>2000</v>
      </c>
      <c r="B70" s="95"/>
      <c r="C70" s="201" t="n">
        <v>164.526198439242</v>
      </c>
      <c r="D70" s="201" t="n">
        <v>166.187373623905</v>
      </c>
      <c r="E70" s="201" t="n">
        <v>154.222505849819</v>
      </c>
      <c r="F70" s="201" t="n">
        <v>166.296893908834</v>
      </c>
      <c r="G70" s="201" t="n">
        <v>163.058871130892</v>
      </c>
      <c r="H70" s="201" t="n">
        <v>180.233965308592</v>
      </c>
    </row>
    <row r="71" customFormat="false" ht="11.1" hidden="false" customHeight="true" outlineLevel="0" collapsed="false">
      <c r="A71" s="95" t="n">
        <v>2001</v>
      </c>
      <c r="B71" s="95"/>
      <c r="C71" s="201" t="n">
        <v>175.05016722408</v>
      </c>
      <c r="D71" s="201" t="n">
        <v>176.836665917771</v>
      </c>
      <c r="E71" s="201" t="n">
        <v>164.071474154435</v>
      </c>
      <c r="F71" s="201" t="n">
        <v>168.354175070593</v>
      </c>
      <c r="G71" s="201" t="n">
        <v>163.665790006069</v>
      </c>
      <c r="H71" s="201" t="n">
        <v>188.079870915692</v>
      </c>
    </row>
    <row r="72" customFormat="false" ht="11.1" hidden="false" customHeight="true" outlineLevel="0" collapsed="false">
      <c r="A72" s="95" t="n">
        <v>2002</v>
      </c>
      <c r="B72" s="95"/>
      <c r="C72" s="201" t="n">
        <v>182.47491638796</v>
      </c>
      <c r="D72" s="201" t="n">
        <v>182.835317906089</v>
      </c>
      <c r="E72" s="201" t="n">
        <v>179.96171027441</v>
      </c>
      <c r="F72" s="201" t="n">
        <v>166.337232755143</v>
      </c>
      <c r="G72" s="201" t="n">
        <v>162.937487355857</v>
      </c>
      <c r="H72" s="201" t="n">
        <v>180.939895119</v>
      </c>
    </row>
    <row r="73" customFormat="false" ht="11.1" hidden="false" customHeight="true" outlineLevel="0" collapsed="false">
      <c r="A73" s="95" t="n">
        <v>2003</v>
      </c>
      <c r="B73" s="95"/>
      <c r="C73" s="201" t="n">
        <v>187.068004459309</v>
      </c>
      <c r="D73" s="201" t="n">
        <v>188.541900696473</v>
      </c>
      <c r="E73" s="201" t="n">
        <v>178.281216762391</v>
      </c>
      <c r="F73" s="201" t="n">
        <v>175.473981444131</v>
      </c>
      <c r="G73" s="201" t="n">
        <v>174.044102771596</v>
      </c>
      <c r="H73" s="201" t="n">
        <v>182.775312626059</v>
      </c>
    </row>
    <row r="74" customFormat="false" ht="11.1" hidden="false" customHeight="true" outlineLevel="0" collapsed="false">
      <c r="A74" s="95" t="n">
        <v>2004</v>
      </c>
      <c r="B74" s="95"/>
      <c r="C74" s="201" t="n">
        <v>207.090301003344</v>
      </c>
      <c r="D74" s="201" t="n">
        <v>208.874410244889</v>
      </c>
      <c r="E74" s="201" t="n">
        <v>196.447564348011</v>
      </c>
      <c r="F74" s="201" t="n">
        <v>189.915288422751</v>
      </c>
      <c r="G74" s="201" t="n">
        <v>189.237305280194</v>
      </c>
      <c r="H74" s="201" t="n">
        <v>194.675272287213</v>
      </c>
    </row>
    <row r="75" customFormat="false" ht="14.1" hidden="false" customHeight="true" outlineLevel="0" collapsed="false">
      <c r="A75" s="95" t="n">
        <v>2005</v>
      </c>
      <c r="B75" s="95"/>
      <c r="C75" s="201" t="n">
        <v>222.965440356745</v>
      </c>
      <c r="D75" s="201" t="n">
        <v>224.668613794653</v>
      </c>
      <c r="E75" s="201" t="n">
        <v>212.720697723889</v>
      </c>
      <c r="F75" s="201" t="n">
        <v>201.694231544978</v>
      </c>
      <c r="G75" s="201" t="n">
        <v>202.306291725673</v>
      </c>
      <c r="H75" s="201" t="n">
        <v>201.694231544978</v>
      </c>
    </row>
    <row r="76" customFormat="false" ht="11.1" hidden="false" customHeight="true" outlineLevel="0" collapsed="false">
      <c r="A76" s="95" t="n">
        <v>2006</v>
      </c>
      <c r="B76" s="95"/>
      <c r="C76" s="201" t="n">
        <v>252.151616499443</v>
      </c>
      <c r="D76" s="201" t="n">
        <v>253.426196360368</v>
      </c>
      <c r="E76" s="201" t="n">
        <v>244.309721335886</v>
      </c>
      <c r="F76" s="201" t="n">
        <v>225.574828559903</v>
      </c>
      <c r="G76" s="201" t="n">
        <v>230.042484321262</v>
      </c>
      <c r="H76" s="201" t="n">
        <v>211.335215812828</v>
      </c>
    </row>
    <row r="77" customFormat="false" ht="11.1" hidden="false" customHeight="true" outlineLevel="0" collapsed="false">
      <c r="A77" s="95" t="n">
        <v>2007</v>
      </c>
      <c r="B77" s="95"/>
      <c r="C77" s="201" t="n">
        <v>272.263099219621</v>
      </c>
      <c r="D77" s="201" t="n">
        <v>274.882048977758</v>
      </c>
      <c r="E77" s="201" t="n">
        <v>256.583705594554</v>
      </c>
      <c r="F77" s="201" t="n">
        <v>237.777329568374</v>
      </c>
      <c r="G77" s="201" t="n">
        <v>243.172162654259</v>
      </c>
      <c r="H77" s="201" t="n">
        <v>220.108914885034</v>
      </c>
    </row>
    <row r="78" customFormat="false" ht="11.1" hidden="false" customHeight="true" outlineLevel="0" collapsed="false">
      <c r="A78" s="95" t="n">
        <v>2008</v>
      </c>
      <c r="B78" s="95"/>
      <c r="C78" s="201" t="n">
        <v>280</v>
      </c>
      <c r="D78" s="201" t="n">
        <v>281.240170748147</v>
      </c>
      <c r="E78" s="201" t="n">
        <v>272.431397574984</v>
      </c>
      <c r="F78" s="201" t="n">
        <v>245.824929407019</v>
      </c>
      <c r="G78" s="201" t="n">
        <v>252.174792636051</v>
      </c>
      <c r="H78" s="201" t="n">
        <v>224.606696248487</v>
      </c>
    </row>
    <row r="79" customFormat="false" ht="11.1" hidden="false" customHeight="true" outlineLevel="0" collapsed="false">
      <c r="A79" s="95" t="n">
        <v>2009</v>
      </c>
      <c r="B79" s="95"/>
      <c r="C79" s="201" t="n">
        <v>244.1248606466</v>
      </c>
      <c r="D79" s="201" t="n">
        <v>237.070321276118</v>
      </c>
      <c r="E79" s="201" t="n">
        <v>284.194852159115</v>
      </c>
      <c r="F79" s="201" t="n">
        <v>226.200080677693</v>
      </c>
      <c r="G79" s="201" t="n">
        <v>230.447096904714</v>
      </c>
      <c r="H79" s="201" t="n">
        <v>212.787414279952</v>
      </c>
    </row>
    <row r="80" customFormat="false" ht="14.1" hidden="false" customHeight="true" outlineLevel="0" collapsed="false">
      <c r="A80" s="95" t="n">
        <v>2010</v>
      </c>
      <c r="B80" s="95"/>
      <c r="C80" s="201" t="n">
        <v>277.569676700112</v>
      </c>
      <c r="D80" s="201" t="n">
        <v>273.646371601887</v>
      </c>
      <c r="E80" s="201" t="n">
        <v>298.723675813657</v>
      </c>
      <c r="F80" s="201" t="n">
        <v>251.250504235579</v>
      </c>
      <c r="G80" s="201" t="n">
        <v>259.053206554724</v>
      </c>
      <c r="H80" s="201" t="n">
        <v>225.373134328358</v>
      </c>
    </row>
    <row r="81" customFormat="false" ht="11.1" hidden="false" customHeight="true" outlineLevel="0" collapsed="false">
      <c r="A81" s="95" t="n">
        <v>2011</v>
      </c>
      <c r="B81" s="95"/>
      <c r="C81" s="201" t="n">
        <v>299.264214046823</v>
      </c>
      <c r="D81" s="201" t="n">
        <v>297.4837115255</v>
      </c>
      <c r="E81" s="201" t="n">
        <v>307.423952350564</v>
      </c>
      <c r="F81" s="201" t="n">
        <v>269.947559499798</v>
      </c>
      <c r="G81" s="201" t="n">
        <v>280.416750960955</v>
      </c>
      <c r="H81" s="201" t="n">
        <v>234.550221863655</v>
      </c>
    </row>
    <row r="82" customFormat="false" ht="11.1" hidden="false" customHeight="true" outlineLevel="0" collapsed="false">
      <c r="A82" s="95" t="n">
        <v>2012</v>
      </c>
      <c r="B82" s="95"/>
      <c r="C82" s="201" t="n">
        <v>311.505016722408</v>
      </c>
      <c r="D82" s="201" t="n">
        <v>309.548416086273</v>
      </c>
      <c r="E82" s="201" t="n">
        <v>320.718995958307</v>
      </c>
      <c r="F82" s="201" t="n">
        <v>276.139572408229</v>
      </c>
      <c r="G82" s="201" t="n">
        <v>286.182480275137</v>
      </c>
      <c r="H82" s="201" t="n">
        <v>242.436466317063</v>
      </c>
    </row>
    <row r="83" customFormat="false" ht="11.1" hidden="true" customHeight="true" outlineLevel="0" collapsed="false">
      <c r="A83" s="95" t="n">
        <v>2013</v>
      </c>
      <c r="B83" s="95"/>
      <c r="C83" s="201"/>
      <c r="D83" s="201"/>
      <c r="E83" s="201"/>
      <c r="F83" s="201"/>
      <c r="G83" s="201"/>
      <c r="H83" s="201"/>
    </row>
    <row r="84" customFormat="false" ht="11.1" hidden="true" customHeight="true" outlineLevel="0" collapsed="false">
      <c r="A84" s="95" t="n">
        <v>2014</v>
      </c>
      <c r="B84" s="95"/>
      <c r="C84" s="201"/>
      <c r="D84" s="201"/>
      <c r="E84" s="201"/>
      <c r="F84" s="201"/>
      <c r="G84" s="201"/>
      <c r="H84" s="201"/>
    </row>
    <row r="85" customFormat="false" ht="12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76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H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0" width="12.7"/>
    <col collapsed="false" customWidth="true" hidden="true" outlineLevel="0" max="14" min="2" style="3" width="8.28"/>
    <col collapsed="false" customWidth="true" hidden="false" outlineLevel="0" max="24" min="15" style="3" width="8.28"/>
    <col collapsed="false" customWidth="true" hidden="true" outlineLevel="0" max="41" min="25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81" t="s">
        <v>48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  <c r="AH1" s="281"/>
      <c r="AI1" s="281"/>
      <c r="AJ1" s="281"/>
      <c r="AK1" s="281"/>
      <c r="AL1" s="281"/>
      <c r="AM1" s="281"/>
      <c r="AN1" s="281"/>
      <c r="AO1" s="281"/>
      <c r="AP1" s="282"/>
      <c r="AQ1" s="283"/>
    </row>
    <row r="2" customFormat="false" ht="9.95" hidden="false" customHeight="true" outlineLevel="0" collapsed="false"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O2" s="280"/>
      <c r="AP2" s="284"/>
      <c r="AQ2" s="283"/>
    </row>
    <row r="3" s="288" customFormat="true" ht="18" hidden="false" customHeight="true" outlineLevel="0" collapsed="false">
      <c r="A3" s="285" t="s">
        <v>483</v>
      </c>
      <c r="B3" s="286" t="n">
        <v>1991</v>
      </c>
      <c r="C3" s="286" t="n">
        <v>1992</v>
      </c>
      <c r="D3" s="286" t="n">
        <v>1993</v>
      </c>
      <c r="E3" s="286" t="n">
        <v>1994</v>
      </c>
      <c r="F3" s="286" t="n">
        <v>1995</v>
      </c>
      <c r="G3" s="286" t="n">
        <v>1996</v>
      </c>
      <c r="H3" s="286" t="n">
        <v>1997</v>
      </c>
      <c r="I3" s="286" t="n">
        <v>1998</v>
      </c>
      <c r="J3" s="286" t="n">
        <v>1999</v>
      </c>
      <c r="K3" s="286" t="n">
        <v>2000</v>
      </c>
      <c r="L3" s="286" t="n">
        <v>2001</v>
      </c>
      <c r="M3" s="286" t="n">
        <v>2002</v>
      </c>
      <c r="N3" s="286" t="n">
        <v>2003</v>
      </c>
      <c r="O3" s="286" t="n">
        <v>2004</v>
      </c>
      <c r="P3" s="286" t="n">
        <v>2005</v>
      </c>
      <c r="Q3" s="286" t="n">
        <v>2006</v>
      </c>
      <c r="R3" s="286" t="n">
        <v>2007</v>
      </c>
      <c r="S3" s="286" t="n">
        <v>2008</v>
      </c>
      <c r="T3" s="286" t="n">
        <v>2009</v>
      </c>
      <c r="U3" s="286" t="n">
        <v>2010</v>
      </c>
      <c r="V3" s="286" t="n">
        <v>2011</v>
      </c>
      <c r="W3" s="286" t="n">
        <v>2012</v>
      </c>
      <c r="X3" s="286" t="n">
        <v>2013</v>
      </c>
      <c r="Y3" s="286" t="n">
        <v>2014</v>
      </c>
      <c r="Z3" s="286" t="n">
        <v>2015</v>
      </c>
      <c r="AA3" s="286" t="n">
        <v>2016</v>
      </c>
      <c r="AB3" s="286" t="n">
        <v>2017</v>
      </c>
      <c r="AC3" s="286" t="n">
        <v>2018</v>
      </c>
      <c r="AD3" s="286" t="n">
        <v>2019</v>
      </c>
      <c r="AE3" s="286" t="n">
        <v>2020</v>
      </c>
      <c r="AF3" s="286" t="n">
        <v>2021</v>
      </c>
      <c r="AG3" s="286" t="n">
        <v>2022</v>
      </c>
      <c r="AH3" s="286" t="n">
        <v>2023</v>
      </c>
      <c r="AI3" s="286" t="n">
        <v>2024</v>
      </c>
      <c r="AJ3" s="286" t="n">
        <v>2025</v>
      </c>
      <c r="AK3" s="286" t="n">
        <v>2026</v>
      </c>
      <c r="AL3" s="286" t="n">
        <v>2027</v>
      </c>
      <c r="AM3" s="286" t="n">
        <v>2028</v>
      </c>
      <c r="AN3" s="286" t="n">
        <v>2029</v>
      </c>
      <c r="AO3" s="286" t="n">
        <v>2030</v>
      </c>
      <c r="AP3" s="287"/>
    </row>
    <row r="4" customFormat="false" ht="15.95" hidden="false" customHeight="true" outlineLevel="0" collapsed="false">
      <c r="A4" s="289" t="s">
        <v>484</v>
      </c>
      <c r="B4" s="290" t="n">
        <v>22</v>
      </c>
      <c r="C4" s="290" t="n">
        <v>21.6</v>
      </c>
      <c r="D4" s="290" t="n">
        <v>19.6</v>
      </c>
      <c r="E4" s="290" t="n">
        <v>20.6</v>
      </c>
      <c r="F4" s="290" t="n">
        <v>21.6</v>
      </c>
      <c r="G4" s="290" t="n">
        <v>22</v>
      </c>
      <c r="H4" s="290" t="n">
        <v>21.6</v>
      </c>
      <c r="I4" s="290" t="n">
        <v>20.6</v>
      </c>
      <c r="J4" s="290" t="n">
        <v>19.6</v>
      </c>
      <c r="K4" s="290" t="n">
        <v>20.6</v>
      </c>
      <c r="L4" s="290" t="n">
        <v>22</v>
      </c>
      <c r="M4" s="290" t="n">
        <v>22</v>
      </c>
      <c r="N4" s="290" t="n">
        <v>21.6</v>
      </c>
      <c r="O4" s="290" t="n">
        <v>20.6</v>
      </c>
      <c r="P4" s="290" t="n">
        <v>20.6</v>
      </c>
      <c r="Q4" s="290" t="n">
        <v>21.6</v>
      </c>
      <c r="R4" s="290" t="n">
        <v>22</v>
      </c>
      <c r="S4" s="290" t="n">
        <v>22</v>
      </c>
      <c r="T4" s="290" t="n">
        <v>20.6</v>
      </c>
      <c r="U4" s="290" t="n">
        <v>19.6</v>
      </c>
      <c r="V4" s="290" t="n">
        <v>20.6</v>
      </c>
      <c r="W4" s="290" t="n">
        <v>21.6</v>
      </c>
      <c r="X4" s="290" t="n">
        <v>22</v>
      </c>
      <c r="Y4" s="290" t="n">
        <v>21.6</v>
      </c>
      <c r="Z4" s="290" t="n">
        <v>20.6</v>
      </c>
      <c r="AA4" s="290" t="n">
        <v>19.6</v>
      </c>
      <c r="AB4" s="290" t="n">
        <v>21.6</v>
      </c>
      <c r="AC4" s="290" t="n">
        <v>22</v>
      </c>
      <c r="AD4" s="290" t="n">
        <v>22</v>
      </c>
      <c r="AE4" s="290" t="n">
        <v>21.6</v>
      </c>
      <c r="AF4" s="290" t="n">
        <v>19.6</v>
      </c>
      <c r="AG4" s="290" t="n">
        <v>20.6</v>
      </c>
      <c r="AH4" s="290" t="n">
        <v>21.6</v>
      </c>
      <c r="AI4" s="290" t="n">
        <v>22</v>
      </c>
      <c r="AJ4" s="290" t="n">
        <v>21.6</v>
      </c>
      <c r="AK4" s="290" t="n">
        <v>20.6</v>
      </c>
      <c r="AL4" s="290" t="n">
        <v>19.6</v>
      </c>
      <c r="AM4" s="290" t="n">
        <v>20.6</v>
      </c>
      <c r="AN4" s="290" t="n">
        <v>22</v>
      </c>
      <c r="AO4" s="290" t="n">
        <v>22</v>
      </c>
      <c r="AP4" s="64"/>
    </row>
    <row r="5" customFormat="false" ht="11.45" hidden="false" customHeight="true" outlineLevel="0" collapsed="false">
      <c r="A5" s="289" t="s">
        <v>485</v>
      </c>
      <c r="B5" s="290" t="n">
        <v>19.6</v>
      </c>
      <c r="C5" s="290" t="n">
        <v>20</v>
      </c>
      <c r="D5" s="290" t="n">
        <v>19.6</v>
      </c>
      <c r="E5" s="290" t="n">
        <v>19.6</v>
      </c>
      <c r="F5" s="290" t="n">
        <v>19.6</v>
      </c>
      <c r="G5" s="290" t="n">
        <v>20.6</v>
      </c>
      <c r="H5" s="290" t="n">
        <v>19.6</v>
      </c>
      <c r="I5" s="290" t="n">
        <v>19.6</v>
      </c>
      <c r="J5" s="290" t="n">
        <v>19.6</v>
      </c>
      <c r="K5" s="290" t="n">
        <v>21</v>
      </c>
      <c r="L5" s="290" t="n">
        <v>19.6</v>
      </c>
      <c r="M5" s="290" t="n">
        <v>19.6</v>
      </c>
      <c r="N5" s="290" t="n">
        <v>20</v>
      </c>
      <c r="O5" s="290" t="n">
        <v>19.6</v>
      </c>
      <c r="P5" s="290" t="n">
        <v>19.6</v>
      </c>
      <c r="Q5" s="290" t="n">
        <v>19.6</v>
      </c>
      <c r="R5" s="290" t="n">
        <v>19.6</v>
      </c>
      <c r="S5" s="290" t="n">
        <v>20.6</v>
      </c>
      <c r="T5" s="290" t="n">
        <v>19.6</v>
      </c>
      <c r="U5" s="290" t="n">
        <v>19.6</v>
      </c>
      <c r="V5" s="290" t="n">
        <v>20</v>
      </c>
      <c r="W5" s="290" t="n">
        <v>20.6</v>
      </c>
      <c r="X5" s="290" t="n">
        <v>19.6</v>
      </c>
      <c r="Y5" s="290" t="n">
        <v>20</v>
      </c>
      <c r="Z5" s="290" t="n">
        <v>19.6</v>
      </c>
      <c r="AA5" s="290" t="n">
        <v>20.6</v>
      </c>
      <c r="AB5" s="290" t="n">
        <v>19.6</v>
      </c>
      <c r="AC5" s="290" t="n">
        <v>19.6</v>
      </c>
      <c r="AD5" s="290" t="n">
        <v>20</v>
      </c>
      <c r="AE5" s="290" t="n">
        <v>19.6</v>
      </c>
      <c r="AF5" s="290" t="n">
        <v>19.6</v>
      </c>
      <c r="AG5" s="290" t="n">
        <v>19.8</v>
      </c>
      <c r="AH5" s="290" t="n">
        <v>19.6</v>
      </c>
      <c r="AI5" s="290" t="n">
        <v>20.6</v>
      </c>
      <c r="AJ5" s="290" t="n">
        <v>20</v>
      </c>
      <c r="AK5" s="290" t="n">
        <v>19.6</v>
      </c>
      <c r="AL5" s="290" t="n">
        <v>19.6</v>
      </c>
      <c r="AM5" s="290" t="n">
        <v>20.6</v>
      </c>
      <c r="AN5" s="290" t="n">
        <v>19.6</v>
      </c>
      <c r="AO5" s="290" t="n">
        <v>20</v>
      </c>
      <c r="AP5" s="64"/>
    </row>
    <row r="6" customFormat="false" ht="11.45" hidden="false" customHeight="true" outlineLevel="0" collapsed="false">
      <c r="A6" s="289" t="s">
        <v>486</v>
      </c>
      <c r="B6" s="290" t="n">
        <v>20</v>
      </c>
      <c r="C6" s="290" t="n">
        <v>21.6</v>
      </c>
      <c r="D6" s="290" t="n">
        <v>23</v>
      </c>
      <c r="E6" s="290" t="n">
        <v>23</v>
      </c>
      <c r="F6" s="290" t="n">
        <v>23</v>
      </c>
      <c r="G6" s="290" t="n">
        <v>21</v>
      </c>
      <c r="H6" s="290" t="n">
        <v>19</v>
      </c>
      <c r="I6" s="290" t="n">
        <v>22</v>
      </c>
      <c r="J6" s="290" t="n">
        <v>23</v>
      </c>
      <c r="K6" s="290" t="n">
        <v>22.6</v>
      </c>
      <c r="L6" s="290" t="n">
        <v>22</v>
      </c>
      <c r="M6" s="290" t="n">
        <v>20</v>
      </c>
      <c r="N6" s="290" t="n">
        <v>20.6</v>
      </c>
      <c r="O6" s="290" t="n">
        <v>23</v>
      </c>
      <c r="P6" s="290" t="n">
        <v>21</v>
      </c>
      <c r="Q6" s="290" t="n">
        <v>23</v>
      </c>
      <c r="R6" s="290" t="n">
        <v>22</v>
      </c>
      <c r="S6" s="290" t="n">
        <v>19</v>
      </c>
      <c r="T6" s="290" t="n">
        <v>22</v>
      </c>
      <c r="U6" s="290" t="n">
        <v>23</v>
      </c>
      <c r="V6" s="290" t="n">
        <v>22.6</v>
      </c>
      <c r="W6" s="290" t="n">
        <v>22</v>
      </c>
      <c r="X6" s="290" t="n">
        <v>20</v>
      </c>
      <c r="Y6" s="290" t="n">
        <v>20.6</v>
      </c>
      <c r="Z6" s="290" t="n">
        <v>22</v>
      </c>
      <c r="AA6" s="290" t="n">
        <v>21</v>
      </c>
      <c r="AB6" s="290" t="n">
        <v>23</v>
      </c>
      <c r="AC6" s="290" t="n">
        <v>21</v>
      </c>
      <c r="AD6" s="290" t="n">
        <v>20.6</v>
      </c>
      <c r="AE6" s="290" t="n">
        <v>22</v>
      </c>
      <c r="AF6" s="290" t="n">
        <v>23</v>
      </c>
      <c r="AG6" s="290" t="n">
        <v>22.8</v>
      </c>
      <c r="AH6" s="290" t="n">
        <v>23</v>
      </c>
      <c r="AI6" s="290" t="n">
        <v>20</v>
      </c>
      <c r="AJ6" s="290" t="n">
        <v>20.6</v>
      </c>
      <c r="AK6" s="290" t="n">
        <v>22</v>
      </c>
      <c r="AL6" s="290" t="n">
        <v>21</v>
      </c>
      <c r="AM6" s="290" t="n">
        <v>23</v>
      </c>
      <c r="AN6" s="290" t="n">
        <v>21</v>
      </c>
      <c r="AO6" s="290" t="n">
        <v>20.6</v>
      </c>
      <c r="AP6" s="64"/>
    </row>
    <row r="7" customFormat="false" ht="11.45" hidden="false" customHeight="true" outlineLevel="0" collapsed="false">
      <c r="A7" s="289" t="s">
        <v>487</v>
      </c>
      <c r="B7" s="290" t="n">
        <v>21</v>
      </c>
      <c r="C7" s="290" t="n">
        <v>20</v>
      </c>
      <c r="D7" s="290" t="n">
        <v>20</v>
      </c>
      <c r="E7" s="290" t="n">
        <v>19</v>
      </c>
      <c r="F7" s="290" t="n">
        <v>18</v>
      </c>
      <c r="G7" s="290" t="n">
        <v>20</v>
      </c>
      <c r="H7" s="290" t="n">
        <v>22</v>
      </c>
      <c r="I7" s="290" t="n">
        <v>20</v>
      </c>
      <c r="J7" s="290" t="n">
        <v>20</v>
      </c>
      <c r="K7" s="290" t="n">
        <v>18</v>
      </c>
      <c r="L7" s="290" t="n">
        <v>19</v>
      </c>
      <c r="M7" s="290" t="n">
        <v>21</v>
      </c>
      <c r="N7" s="290" t="n">
        <v>20</v>
      </c>
      <c r="O7" s="290" t="n">
        <v>20</v>
      </c>
      <c r="P7" s="290" t="n">
        <v>21</v>
      </c>
      <c r="Q7" s="290" t="n">
        <v>18</v>
      </c>
      <c r="R7" s="290" t="n">
        <v>19</v>
      </c>
      <c r="S7" s="290" t="n">
        <v>22</v>
      </c>
      <c r="T7" s="290" t="n">
        <v>20</v>
      </c>
      <c r="U7" s="290" t="n">
        <v>20</v>
      </c>
      <c r="V7" s="290" t="n">
        <v>19</v>
      </c>
      <c r="W7" s="290" t="n">
        <v>19</v>
      </c>
      <c r="X7" s="290" t="n">
        <v>21</v>
      </c>
      <c r="Y7" s="290" t="n">
        <v>20</v>
      </c>
      <c r="Z7" s="290" t="n">
        <v>20</v>
      </c>
      <c r="AA7" s="290" t="n">
        <v>21</v>
      </c>
      <c r="AB7" s="290" t="n">
        <v>18</v>
      </c>
      <c r="AC7" s="290" t="n">
        <v>20</v>
      </c>
      <c r="AD7" s="290" t="n">
        <v>20</v>
      </c>
      <c r="AE7" s="290" t="n">
        <v>20</v>
      </c>
      <c r="AF7" s="290" t="n">
        <v>20</v>
      </c>
      <c r="AG7" s="290" t="n">
        <v>19</v>
      </c>
      <c r="AH7" s="290" t="n">
        <v>18</v>
      </c>
      <c r="AI7" s="290" t="n">
        <v>21</v>
      </c>
      <c r="AJ7" s="290" t="n">
        <v>20</v>
      </c>
      <c r="AK7" s="290" t="n">
        <v>20</v>
      </c>
      <c r="AL7" s="290" t="n">
        <v>22</v>
      </c>
      <c r="AM7" s="290" t="n">
        <v>18</v>
      </c>
      <c r="AN7" s="290" t="n">
        <v>20</v>
      </c>
      <c r="AO7" s="290" t="n">
        <v>20</v>
      </c>
      <c r="AP7" s="64"/>
    </row>
    <row r="8" customFormat="false" ht="11.45" hidden="false" customHeight="true" outlineLevel="0" collapsed="false">
      <c r="A8" s="289" t="s">
        <v>488</v>
      </c>
      <c r="B8" s="290" t="n">
        <v>19.3</v>
      </c>
      <c r="C8" s="290" t="n">
        <v>19</v>
      </c>
      <c r="D8" s="290" t="n">
        <v>19</v>
      </c>
      <c r="E8" s="290" t="n">
        <v>20</v>
      </c>
      <c r="F8" s="290" t="n">
        <v>21</v>
      </c>
      <c r="G8" s="290" t="n">
        <v>20</v>
      </c>
      <c r="H8" s="290" t="n">
        <v>18.3</v>
      </c>
      <c r="I8" s="290" t="n">
        <v>19</v>
      </c>
      <c r="J8" s="290" t="n">
        <v>19</v>
      </c>
      <c r="K8" s="290" t="n">
        <v>22</v>
      </c>
      <c r="L8" s="290" t="n">
        <v>21</v>
      </c>
      <c r="M8" s="290" t="n">
        <v>19.3</v>
      </c>
      <c r="N8" s="290" t="n">
        <v>20</v>
      </c>
      <c r="O8" s="290" t="n">
        <v>19</v>
      </c>
      <c r="P8" s="290" t="n">
        <v>19.3</v>
      </c>
      <c r="Q8" s="290" t="n">
        <v>21</v>
      </c>
      <c r="R8" s="290" t="n">
        <v>20</v>
      </c>
      <c r="S8" s="290" t="n">
        <v>19.3</v>
      </c>
      <c r="T8" s="290" t="n">
        <v>19</v>
      </c>
      <c r="U8" s="290" t="n">
        <v>19</v>
      </c>
      <c r="V8" s="290" t="n">
        <v>22</v>
      </c>
      <c r="W8" s="290" t="n">
        <v>20</v>
      </c>
      <c r="X8" s="290" t="n">
        <v>19.3</v>
      </c>
      <c r="Y8" s="290" t="n">
        <v>20</v>
      </c>
      <c r="Z8" s="290" t="n">
        <v>18</v>
      </c>
      <c r="AA8" s="290" t="n">
        <v>19.3</v>
      </c>
      <c r="AB8" s="290" t="n">
        <v>21</v>
      </c>
      <c r="AC8" s="290" t="n">
        <v>19.3</v>
      </c>
      <c r="AD8" s="290" t="n">
        <v>21</v>
      </c>
      <c r="AE8" s="290" t="n">
        <v>19</v>
      </c>
      <c r="AF8" s="290" t="n">
        <v>19</v>
      </c>
      <c r="AG8" s="290" t="n">
        <v>21</v>
      </c>
      <c r="AH8" s="290" t="n">
        <v>20</v>
      </c>
      <c r="AI8" s="290" t="n">
        <v>19.3</v>
      </c>
      <c r="AJ8" s="290" t="n">
        <v>20</v>
      </c>
      <c r="AK8" s="290" t="n">
        <v>18</v>
      </c>
      <c r="AL8" s="290" t="n">
        <v>18.3</v>
      </c>
      <c r="AM8" s="290" t="n">
        <v>21</v>
      </c>
      <c r="AN8" s="290" t="n">
        <v>19.3</v>
      </c>
      <c r="AO8" s="290" t="n">
        <v>21</v>
      </c>
      <c r="AP8" s="64"/>
    </row>
    <row r="9" customFormat="false" ht="11.45" hidden="false" customHeight="true" outlineLevel="0" collapsed="false">
      <c r="A9" s="289" t="s">
        <v>489</v>
      </c>
      <c r="B9" s="290" t="n">
        <v>20</v>
      </c>
      <c r="C9" s="290" t="n">
        <v>20.3</v>
      </c>
      <c r="D9" s="290" t="n">
        <v>21.3</v>
      </c>
      <c r="E9" s="290" t="n">
        <v>21.3</v>
      </c>
      <c r="F9" s="290" t="n">
        <v>20.3</v>
      </c>
      <c r="G9" s="290" t="n">
        <v>19.3</v>
      </c>
      <c r="H9" s="290" t="n">
        <v>21</v>
      </c>
      <c r="I9" s="290" t="n">
        <v>20.3</v>
      </c>
      <c r="J9" s="290" t="n">
        <v>21.3</v>
      </c>
      <c r="K9" s="290" t="n">
        <v>19.3</v>
      </c>
      <c r="L9" s="290" t="n">
        <v>19.3</v>
      </c>
      <c r="M9" s="290" t="n">
        <v>20</v>
      </c>
      <c r="N9" s="290" t="n">
        <v>19.3</v>
      </c>
      <c r="O9" s="290" t="n">
        <v>21.3</v>
      </c>
      <c r="P9" s="290" t="n">
        <v>22</v>
      </c>
      <c r="Q9" s="290" t="n">
        <v>20.3</v>
      </c>
      <c r="R9" s="290" t="n">
        <v>20.3</v>
      </c>
      <c r="S9" s="290" t="n">
        <v>21</v>
      </c>
      <c r="T9" s="290" t="n">
        <v>20.3</v>
      </c>
      <c r="U9" s="290" t="n">
        <v>21.3</v>
      </c>
      <c r="V9" s="290" t="n">
        <v>19.3</v>
      </c>
      <c r="W9" s="290" t="n">
        <v>20.3</v>
      </c>
      <c r="X9" s="290" t="n">
        <v>20</v>
      </c>
      <c r="Y9" s="290" t="n">
        <v>19.3</v>
      </c>
      <c r="Z9" s="290" t="n">
        <v>21.3</v>
      </c>
      <c r="AA9" s="290" t="n">
        <v>22</v>
      </c>
      <c r="AB9" s="290" t="n">
        <v>20.3</v>
      </c>
      <c r="AC9" s="290" t="n">
        <v>21</v>
      </c>
      <c r="AD9" s="290" t="n">
        <v>18.3</v>
      </c>
      <c r="AE9" s="290" t="n">
        <v>20.3</v>
      </c>
      <c r="AF9" s="290" t="n">
        <v>21.3</v>
      </c>
      <c r="AG9" s="290" t="n">
        <v>20.3</v>
      </c>
      <c r="AH9" s="290" t="n">
        <v>21.3</v>
      </c>
      <c r="AI9" s="290" t="n">
        <v>20</v>
      </c>
      <c r="AJ9" s="290" t="n">
        <v>19.3</v>
      </c>
      <c r="AK9" s="290" t="n">
        <v>21.3</v>
      </c>
      <c r="AL9" s="290" t="n">
        <v>22</v>
      </c>
      <c r="AM9" s="290" t="n">
        <v>20.3</v>
      </c>
      <c r="AN9" s="290" t="n">
        <v>21</v>
      </c>
      <c r="AO9" s="290" t="n">
        <v>18.3</v>
      </c>
      <c r="AP9" s="64"/>
    </row>
    <row r="10" customFormat="false" ht="11.45" hidden="false" customHeight="true" outlineLevel="0" collapsed="false">
      <c r="A10" s="289" t="s">
        <v>490</v>
      </c>
      <c r="B10" s="290" t="n">
        <v>23</v>
      </c>
      <c r="C10" s="290" t="n">
        <v>23</v>
      </c>
      <c r="D10" s="290" t="n">
        <v>22</v>
      </c>
      <c r="E10" s="290" t="n">
        <v>21</v>
      </c>
      <c r="F10" s="290" t="n">
        <v>21</v>
      </c>
      <c r="G10" s="290" t="n">
        <v>23</v>
      </c>
      <c r="H10" s="290" t="n">
        <v>23</v>
      </c>
      <c r="I10" s="290" t="n">
        <v>23</v>
      </c>
      <c r="J10" s="290" t="n">
        <v>22</v>
      </c>
      <c r="K10" s="290" t="n">
        <v>21</v>
      </c>
      <c r="L10" s="290" t="n">
        <v>22</v>
      </c>
      <c r="M10" s="290" t="n">
        <v>23</v>
      </c>
      <c r="N10" s="290" t="n">
        <v>23</v>
      </c>
      <c r="O10" s="290" t="n">
        <v>22</v>
      </c>
      <c r="P10" s="290" t="n">
        <v>21</v>
      </c>
      <c r="Q10" s="290" t="n">
        <v>21</v>
      </c>
      <c r="R10" s="290" t="n">
        <v>22</v>
      </c>
      <c r="S10" s="290" t="n">
        <v>23</v>
      </c>
      <c r="T10" s="290" t="n">
        <v>23</v>
      </c>
      <c r="U10" s="290" t="n">
        <v>22</v>
      </c>
      <c r="V10" s="290" t="n">
        <v>21</v>
      </c>
      <c r="W10" s="290" t="n">
        <v>22</v>
      </c>
      <c r="X10" s="290" t="n">
        <v>23</v>
      </c>
      <c r="Y10" s="290" t="n">
        <v>23</v>
      </c>
      <c r="Z10" s="290" t="n">
        <v>23</v>
      </c>
      <c r="AA10" s="290" t="n">
        <v>21</v>
      </c>
      <c r="AB10" s="290" t="n">
        <v>21</v>
      </c>
      <c r="AC10" s="290" t="n">
        <v>22</v>
      </c>
      <c r="AD10" s="290" t="n">
        <v>23</v>
      </c>
      <c r="AE10" s="290" t="n">
        <v>23</v>
      </c>
      <c r="AF10" s="290" t="n">
        <v>22</v>
      </c>
      <c r="AG10" s="290" t="n">
        <v>21</v>
      </c>
      <c r="AH10" s="290" t="n">
        <v>21</v>
      </c>
      <c r="AI10" s="290" t="n">
        <v>23</v>
      </c>
      <c r="AJ10" s="290" t="n">
        <v>23</v>
      </c>
      <c r="AK10" s="290" t="n">
        <v>23</v>
      </c>
      <c r="AL10" s="290" t="n">
        <v>22</v>
      </c>
      <c r="AM10" s="290" t="n">
        <v>21</v>
      </c>
      <c r="AN10" s="290" t="n">
        <v>22</v>
      </c>
      <c r="AO10" s="290" t="n">
        <v>23</v>
      </c>
      <c r="AP10" s="64"/>
    </row>
    <row r="11" customFormat="false" ht="11.45" hidden="false" customHeight="true" outlineLevel="0" collapsed="false">
      <c r="A11" s="289" t="s">
        <v>491</v>
      </c>
      <c r="B11" s="290" t="n">
        <v>21.8</v>
      </c>
      <c r="C11" s="290" t="n">
        <v>21</v>
      </c>
      <c r="D11" s="290" t="n">
        <v>22</v>
      </c>
      <c r="E11" s="290" t="n">
        <v>22.8</v>
      </c>
      <c r="F11" s="290" t="n">
        <v>22.8</v>
      </c>
      <c r="G11" s="290" t="n">
        <v>21.8</v>
      </c>
      <c r="H11" s="290" t="n">
        <v>20.8</v>
      </c>
      <c r="I11" s="290" t="n">
        <v>21</v>
      </c>
      <c r="J11" s="290" t="n">
        <v>22</v>
      </c>
      <c r="K11" s="290" t="n">
        <v>22.8</v>
      </c>
      <c r="L11" s="290" t="n">
        <v>22.8</v>
      </c>
      <c r="M11" s="290" t="n">
        <v>21.8</v>
      </c>
      <c r="N11" s="290" t="n">
        <v>20.8</v>
      </c>
      <c r="O11" s="290" t="n">
        <v>22</v>
      </c>
      <c r="P11" s="290" t="n">
        <v>22.8</v>
      </c>
      <c r="Q11" s="290" t="n">
        <v>22.8</v>
      </c>
      <c r="R11" s="290" t="n">
        <v>22.8</v>
      </c>
      <c r="S11" s="290" t="n">
        <v>20.8</v>
      </c>
      <c r="T11" s="290" t="n">
        <v>21</v>
      </c>
      <c r="U11" s="290" t="n">
        <v>22</v>
      </c>
      <c r="V11" s="290" t="n">
        <v>22.8</v>
      </c>
      <c r="W11" s="290" t="n">
        <v>22.8</v>
      </c>
      <c r="X11" s="290" t="n">
        <v>21.8</v>
      </c>
      <c r="Y11" s="290" t="n">
        <v>20.8</v>
      </c>
      <c r="Z11" s="290" t="n">
        <v>21</v>
      </c>
      <c r="AA11" s="290" t="n">
        <v>22.8</v>
      </c>
      <c r="AB11" s="290" t="n">
        <v>22.8</v>
      </c>
      <c r="AC11" s="290" t="n">
        <v>22.8</v>
      </c>
      <c r="AD11" s="290" t="n">
        <v>21.8</v>
      </c>
      <c r="AE11" s="290" t="n">
        <v>21</v>
      </c>
      <c r="AF11" s="290" t="n">
        <v>22</v>
      </c>
      <c r="AG11" s="290" t="n">
        <v>22.8</v>
      </c>
      <c r="AH11" s="290" t="n">
        <v>22.8</v>
      </c>
      <c r="AI11" s="290" t="n">
        <v>21.8</v>
      </c>
      <c r="AJ11" s="290" t="n">
        <v>20.8</v>
      </c>
      <c r="AK11" s="290" t="n">
        <v>21</v>
      </c>
      <c r="AL11" s="290" t="n">
        <v>22</v>
      </c>
      <c r="AM11" s="290" t="n">
        <v>22.8</v>
      </c>
      <c r="AN11" s="290" t="n">
        <v>22.8</v>
      </c>
      <c r="AO11" s="290" t="n">
        <v>21.8</v>
      </c>
      <c r="AP11" s="64"/>
    </row>
    <row r="12" customFormat="false" ht="11.45" hidden="false" customHeight="true" outlineLevel="0" collapsed="false">
      <c r="A12" s="289" t="s">
        <v>492</v>
      </c>
      <c r="B12" s="290" t="n">
        <v>21</v>
      </c>
      <c r="C12" s="290" t="n">
        <v>22</v>
      </c>
      <c r="D12" s="290" t="n">
        <v>22</v>
      </c>
      <c r="E12" s="290" t="n">
        <v>22</v>
      </c>
      <c r="F12" s="290" t="n">
        <v>21</v>
      </c>
      <c r="G12" s="290" t="n">
        <v>21</v>
      </c>
      <c r="H12" s="290" t="n">
        <v>22</v>
      </c>
      <c r="I12" s="290" t="n">
        <v>22</v>
      </c>
      <c r="J12" s="290" t="n">
        <v>22</v>
      </c>
      <c r="K12" s="290" t="n">
        <v>21</v>
      </c>
      <c r="L12" s="290" t="n">
        <v>20</v>
      </c>
      <c r="M12" s="290" t="n">
        <v>21</v>
      </c>
      <c r="N12" s="290" t="n">
        <v>22</v>
      </c>
      <c r="O12" s="290" t="n">
        <v>22</v>
      </c>
      <c r="P12" s="290" t="n">
        <v>22</v>
      </c>
      <c r="Q12" s="290" t="n">
        <v>21</v>
      </c>
      <c r="R12" s="290" t="n">
        <v>20</v>
      </c>
      <c r="S12" s="290" t="n">
        <v>22</v>
      </c>
      <c r="T12" s="290" t="n">
        <v>22</v>
      </c>
      <c r="U12" s="290" t="n">
        <v>22</v>
      </c>
      <c r="V12" s="290" t="n">
        <v>22</v>
      </c>
      <c r="W12" s="290" t="n">
        <v>20</v>
      </c>
      <c r="X12" s="290" t="n">
        <v>21</v>
      </c>
      <c r="Y12" s="290" t="n">
        <v>22</v>
      </c>
      <c r="Z12" s="290" t="n">
        <v>22</v>
      </c>
      <c r="AA12" s="290" t="n">
        <v>22</v>
      </c>
      <c r="AB12" s="290" t="n">
        <v>21</v>
      </c>
      <c r="AC12" s="290" t="n">
        <v>20</v>
      </c>
      <c r="AD12" s="290" t="n">
        <v>21</v>
      </c>
      <c r="AE12" s="290" t="n">
        <v>22</v>
      </c>
      <c r="AF12" s="290" t="n">
        <v>22</v>
      </c>
      <c r="AG12" s="290" t="n">
        <v>22</v>
      </c>
      <c r="AH12" s="290" t="n">
        <v>21</v>
      </c>
      <c r="AI12" s="290" t="n">
        <v>21</v>
      </c>
      <c r="AJ12" s="290" t="n">
        <v>22</v>
      </c>
      <c r="AK12" s="290" t="n">
        <v>22</v>
      </c>
      <c r="AL12" s="290" t="n">
        <v>22</v>
      </c>
      <c r="AM12" s="290" t="n">
        <v>21</v>
      </c>
      <c r="AN12" s="290" t="n">
        <v>20</v>
      </c>
      <c r="AO12" s="290" t="n">
        <v>21</v>
      </c>
      <c r="AP12" s="64"/>
    </row>
    <row r="13" customFormat="false" ht="11.45" hidden="false" customHeight="true" outlineLevel="0" collapsed="false">
      <c r="A13" s="289" t="s">
        <v>493</v>
      </c>
      <c r="B13" s="290" t="n">
        <v>21.9</v>
      </c>
      <c r="C13" s="290" t="n">
        <v>22</v>
      </c>
      <c r="D13" s="290" t="n">
        <v>21</v>
      </c>
      <c r="E13" s="290" t="n">
        <v>19.9</v>
      </c>
      <c r="F13" s="290" t="n">
        <v>20.9</v>
      </c>
      <c r="G13" s="290" t="n">
        <v>21.9</v>
      </c>
      <c r="H13" s="290" t="n">
        <v>21.9</v>
      </c>
      <c r="I13" s="290" t="n">
        <v>22</v>
      </c>
      <c r="J13" s="290" t="n">
        <v>21</v>
      </c>
      <c r="K13" s="290" t="n">
        <v>20.9</v>
      </c>
      <c r="L13" s="290" t="n">
        <v>21.9</v>
      </c>
      <c r="M13" s="290" t="n">
        <v>21.9</v>
      </c>
      <c r="N13" s="290" t="n">
        <v>21.9</v>
      </c>
      <c r="O13" s="290" t="n">
        <v>21</v>
      </c>
      <c r="P13" s="290" t="n">
        <v>19.9</v>
      </c>
      <c r="Q13" s="290" t="n">
        <v>20.9</v>
      </c>
      <c r="R13" s="290" t="n">
        <v>21.9</v>
      </c>
      <c r="S13" s="290" t="n">
        <v>21.9</v>
      </c>
      <c r="T13" s="290" t="n">
        <v>22</v>
      </c>
      <c r="U13" s="290" t="n">
        <v>21</v>
      </c>
      <c r="V13" s="290" t="n">
        <v>19.9</v>
      </c>
      <c r="W13" s="290" t="n">
        <v>21.9</v>
      </c>
      <c r="X13" s="290" t="n">
        <v>21.9</v>
      </c>
      <c r="Y13" s="290" t="n">
        <v>21.9</v>
      </c>
      <c r="Z13" s="290" t="n">
        <v>22</v>
      </c>
      <c r="AA13" s="290" t="n">
        <v>19.9</v>
      </c>
      <c r="AB13" s="290" t="n">
        <v>20.9</v>
      </c>
      <c r="AC13" s="290" t="n">
        <v>21.9</v>
      </c>
      <c r="AD13" s="290" t="n">
        <v>21.9</v>
      </c>
      <c r="AE13" s="290" t="n">
        <v>22</v>
      </c>
      <c r="AF13" s="290" t="n">
        <v>21</v>
      </c>
      <c r="AG13" s="290" t="n">
        <v>19.9</v>
      </c>
      <c r="AH13" s="290" t="n">
        <v>20.9</v>
      </c>
      <c r="AI13" s="290" t="n">
        <v>21.9</v>
      </c>
      <c r="AJ13" s="290" t="n">
        <v>21.9</v>
      </c>
      <c r="AK13" s="290" t="n">
        <v>22</v>
      </c>
      <c r="AL13" s="290" t="n">
        <v>21</v>
      </c>
      <c r="AM13" s="290" t="n">
        <v>20.9</v>
      </c>
      <c r="AN13" s="290" t="n">
        <v>21.9</v>
      </c>
      <c r="AO13" s="290" t="n">
        <v>21.9</v>
      </c>
      <c r="AP13" s="64"/>
    </row>
    <row r="14" customFormat="false" ht="11.45" hidden="false" customHeight="true" outlineLevel="0" collapsed="false">
      <c r="A14" s="289" t="s">
        <v>494</v>
      </c>
      <c r="B14" s="290" t="n">
        <v>19.3</v>
      </c>
      <c r="C14" s="290" t="n">
        <v>20</v>
      </c>
      <c r="D14" s="290" t="n">
        <v>20.3</v>
      </c>
      <c r="E14" s="290" t="n">
        <v>20.3</v>
      </c>
      <c r="F14" s="290" t="n">
        <v>21.3</v>
      </c>
      <c r="G14" s="290" t="n">
        <v>20.3</v>
      </c>
      <c r="H14" s="290" t="n">
        <v>20</v>
      </c>
      <c r="I14" s="290" t="n">
        <v>21</v>
      </c>
      <c r="J14" s="290" t="n">
        <v>21.3</v>
      </c>
      <c r="K14" s="290" t="n">
        <v>21.3</v>
      </c>
      <c r="L14" s="290" t="n">
        <v>21.3</v>
      </c>
      <c r="M14" s="290" t="n">
        <v>20.4</v>
      </c>
      <c r="N14" s="290" t="n">
        <v>20</v>
      </c>
      <c r="O14" s="290" t="n">
        <v>21.3</v>
      </c>
      <c r="P14" s="290" t="n">
        <v>21.3</v>
      </c>
      <c r="Q14" s="290" t="n">
        <v>21.3</v>
      </c>
      <c r="R14" s="290" t="n">
        <v>21.3</v>
      </c>
      <c r="S14" s="290" t="n">
        <v>20</v>
      </c>
      <c r="T14" s="290" t="n">
        <v>21</v>
      </c>
      <c r="U14" s="290" t="n">
        <v>21.3</v>
      </c>
      <c r="V14" s="290" t="n">
        <v>21.3</v>
      </c>
      <c r="W14" s="290" t="n">
        <v>21.3</v>
      </c>
      <c r="X14" s="290" t="n">
        <v>20.3</v>
      </c>
      <c r="Y14" s="290" t="n">
        <v>20</v>
      </c>
      <c r="Z14" s="290" t="n">
        <v>21</v>
      </c>
      <c r="AA14" s="290" t="n">
        <v>21.3</v>
      </c>
      <c r="AB14" s="290" t="n">
        <v>21.3</v>
      </c>
      <c r="AC14" s="290" t="n">
        <v>21.3</v>
      </c>
      <c r="AD14" s="290" t="n">
        <v>20.3</v>
      </c>
      <c r="AE14" s="290" t="n">
        <v>21</v>
      </c>
      <c r="AF14" s="290" t="n">
        <v>21.3</v>
      </c>
      <c r="AG14" s="290" t="n">
        <v>21.3</v>
      </c>
      <c r="AH14" s="290" t="n">
        <v>21.3</v>
      </c>
      <c r="AI14" s="290" t="n">
        <v>20.3</v>
      </c>
      <c r="AJ14" s="290" t="n">
        <v>20</v>
      </c>
      <c r="AK14" s="290" t="n">
        <v>21</v>
      </c>
      <c r="AL14" s="290" t="n">
        <v>21.3</v>
      </c>
      <c r="AM14" s="290" t="n">
        <v>21.3</v>
      </c>
      <c r="AN14" s="290" t="n">
        <v>21.3</v>
      </c>
      <c r="AO14" s="290" t="n">
        <v>20.3</v>
      </c>
      <c r="AP14" s="64"/>
    </row>
    <row r="15" customFormat="false" ht="11.45" hidden="false" customHeight="true" outlineLevel="0" collapsed="false">
      <c r="A15" s="289" t="s">
        <v>495</v>
      </c>
      <c r="B15" s="290" t="n">
        <v>18</v>
      </c>
      <c r="C15" s="290" t="n">
        <v>20</v>
      </c>
      <c r="D15" s="290" t="n">
        <v>21</v>
      </c>
      <c r="E15" s="290" t="n">
        <v>21</v>
      </c>
      <c r="F15" s="290" t="n">
        <v>19</v>
      </c>
      <c r="G15" s="290" t="n">
        <v>18</v>
      </c>
      <c r="H15" s="290" t="n">
        <v>19</v>
      </c>
      <c r="I15" s="290" t="n">
        <v>20</v>
      </c>
      <c r="J15" s="290" t="n">
        <v>21</v>
      </c>
      <c r="K15" s="290" t="n">
        <v>19</v>
      </c>
      <c r="L15" s="290" t="n">
        <v>17</v>
      </c>
      <c r="M15" s="290" t="n">
        <v>18</v>
      </c>
      <c r="N15" s="290" t="n">
        <v>19</v>
      </c>
      <c r="O15" s="290" t="n">
        <v>21</v>
      </c>
      <c r="P15" s="290" t="n">
        <v>21</v>
      </c>
      <c r="Q15" s="290" t="n">
        <v>19</v>
      </c>
      <c r="R15" s="290" t="n">
        <v>17</v>
      </c>
      <c r="S15" s="290" t="n">
        <v>19</v>
      </c>
      <c r="T15" s="290" t="n">
        <v>20</v>
      </c>
      <c r="U15" s="290" t="n">
        <v>21</v>
      </c>
      <c r="V15" s="290" t="n">
        <v>21</v>
      </c>
      <c r="W15" s="290" t="n">
        <v>17</v>
      </c>
      <c r="X15" s="290" t="n">
        <v>18</v>
      </c>
      <c r="Y15" s="290" t="n">
        <v>19</v>
      </c>
      <c r="Z15" s="290" t="n">
        <v>20</v>
      </c>
      <c r="AA15" s="290" t="n">
        <v>21</v>
      </c>
      <c r="AB15" s="290" t="n">
        <v>19</v>
      </c>
      <c r="AC15" s="290" t="n">
        <v>17</v>
      </c>
      <c r="AD15" s="290" t="n">
        <v>18</v>
      </c>
      <c r="AE15" s="290" t="n">
        <v>20</v>
      </c>
      <c r="AF15" s="290" t="n">
        <v>21</v>
      </c>
      <c r="AG15" s="290" t="n">
        <v>21</v>
      </c>
      <c r="AH15" s="290" t="n">
        <v>19</v>
      </c>
      <c r="AI15" s="290" t="n">
        <v>18</v>
      </c>
      <c r="AJ15" s="290" t="n">
        <v>19</v>
      </c>
      <c r="AK15" s="290" t="n">
        <v>20</v>
      </c>
      <c r="AL15" s="290" t="n">
        <v>21</v>
      </c>
      <c r="AM15" s="290" t="n">
        <v>19</v>
      </c>
      <c r="AN15" s="290" t="n">
        <v>17</v>
      </c>
      <c r="AO15" s="290" t="n">
        <v>18</v>
      </c>
      <c r="AP15" s="64"/>
    </row>
    <row r="16" customFormat="false" ht="15.95" hidden="false" customHeight="true" outlineLevel="0" collapsed="false">
      <c r="A16" s="289" t="s">
        <v>496</v>
      </c>
      <c r="B16" s="290" t="n">
        <v>61.6</v>
      </c>
      <c r="C16" s="290" t="n">
        <v>63.2</v>
      </c>
      <c r="D16" s="290" t="n">
        <v>62.2</v>
      </c>
      <c r="E16" s="290" t="n">
        <v>63.2</v>
      </c>
      <c r="F16" s="290" t="n">
        <v>64.2</v>
      </c>
      <c r="G16" s="290" t="n">
        <v>63.6</v>
      </c>
      <c r="H16" s="290" t="n">
        <v>60.2</v>
      </c>
      <c r="I16" s="290" t="n">
        <v>62.2</v>
      </c>
      <c r="J16" s="290" t="n">
        <v>62.2</v>
      </c>
      <c r="K16" s="290" t="n">
        <v>64.2</v>
      </c>
      <c r="L16" s="290" t="n">
        <v>63.6</v>
      </c>
      <c r="M16" s="290" t="n">
        <v>61.6</v>
      </c>
      <c r="N16" s="290" t="n">
        <v>62.2</v>
      </c>
      <c r="O16" s="290" t="n">
        <v>63.2</v>
      </c>
      <c r="P16" s="290" t="n">
        <v>61.2</v>
      </c>
      <c r="Q16" s="290" t="n">
        <v>64.2</v>
      </c>
      <c r="R16" s="290" t="n">
        <v>63.6</v>
      </c>
      <c r="S16" s="290" t="n">
        <v>61.6</v>
      </c>
      <c r="T16" s="290" t="n">
        <v>62.2</v>
      </c>
      <c r="U16" s="290" t="n">
        <v>62.2</v>
      </c>
      <c r="V16" s="290" t="n">
        <v>63.2</v>
      </c>
      <c r="W16" s="290" t="n">
        <v>64.2</v>
      </c>
      <c r="X16" s="290" t="n">
        <v>61.6</v>
      </c>
      <c r="Y16" s="290" t="n">
        <v>62.2</v>
      </c>
      <c r="Z16" s="290" t="n">
        <v>62.2</v>
      </c>
      <c r="AA16" s="290" t="n">
        <v>61.2</v>
      </c>
      <c r="AB16" s="290" t="n">
        <v>64.2</v>
      </c>
      <c r="AC16" s="290" t="n">
        <v>62.6</v>
      </c>
      <c r="AD16" s="290" t="n">
        <v>62.6</v>
      </c>
      <c r="AE16" s="290" t="n">
        <v>63.2</v>
      </c>
      <c r="AF16" s="290" t="n">
        <v>62.2</v>
      </c>
      <c r="AG16" s="290" t="n">
        <v>63.2</v>
      </c>
      <c r="AH16" s="290" t="n">
        <v>64.2</v>
      </c>
      <c r="AI16" s="290" t="n">
        <v>62.6</v>
      </c>
      <c r="AJ16" s="290" t="n">
        <v>62.2</v>
      </c>
      <c r="AK16" s="290" t="n">
        <v>62.2</v>
      </c>
      <c r="AL16" s="290" t="n">
        <v>60.2</v>
      </c>
      <c r="AM16" s="290" t="n">
        <v>64.2</v>
      </c>
      <c r="AN16" s="290" t="n">
        <v>62.6</v>
      </c>
      <c r="AO16" s="290" t="n">
        <v>62.6</v>
      </c>
      <c r="AP16" s="64"/>
    </row>
    <row r="17" customFormat="false" ht="11.45" hidden="false" customHeight="true" outlineLevel="0" collapsed="false">
      <c r="A17" s="289" t="s">
        <v>497</v>
      </c>
      <c r="B17" s="290" t="n">
        <v>60.3</v>
      </c>
      <c r="C17" s="290" t="n">
        <v>59.3</v>
      </c>
      <c r="D17" s="290" t="n">
        <v>60.3</v>
      </c>
      <c r="E17" s="290" t="n">
        <v>60.3</v>
      </c>
      <c r="F17" s="290" t="n">
        <v>59.3</v>
      </c>
      <c r="G17" s="290" t="n">
        <v>59.3</v>
      </c>
      <c r="H17" s="290" t="n">
        <v>61.3</v>
      </c>
      <c r="I17" s="290" t="n">
        <v>59.3</v>
      </c>
      <c r="J17" s="290" t="n">
        <v>60.3</v>
      </c>
      <c r="K17" s="290" t="n">
        <v>59.3</v>
      </c>
      <c r="L17" s="290" t="n">
        <v>59.3</v>
      </c>
      <c r="M17" s="290" t="n">
        <v>60.3</v>
      </c>
      <c r="N17" s="290" t="n">
        <v>59.3</v>
      </c>
      <c r="O17" s="290" t="n">
        <v>60.3</v>
      </c>
      <c r="P17" s="290" t="n">
        <v>62.3</v>
      </c>
      <c r="Q17" s="290" t="n">
        <v>59.3</v>
      </c>
      <c r="R17" s="290" t="n">
        <v>59.3</v>
      </c>
      <c r="S17" s="290" t="n">
        <v>62.3</v>
      </c>
      <c r="T17" s="290" t="n">
        <v>59.3</v>
      </c>
      <c r="U17" s="290" t="n">
        <v>60.3</v>
      </c>
      <c r="V17" s="290" t="n">
        <v>60.3</v>
      </c>
      <c r="W17" s="290" t="n">
        <v>59.3</v>
      </c>
      <c r="X17" s="290" t="n">
        <v>60.3</v>
      </c>
      <c r="Y17" s="290" t="n">
        <v>59.3</v>
      </c>
      <c r="Z17" s="290" t="n">
        <v>59.3</v>
      </c>
      <c r="AA17" s="290" t="n">
        <v>62.3</v>
      </c>
      <c r="AB17" s="290" t="n">
        <v>59.3</v>
      </c>
      <c r="AC17" s="290" t="n">
        <v>60.3</v>
      </c>
      <c r="AD17" s="290" t="n">
        <v>59.3</v>
      </c>
      <c r="AE17" s="290" t="n">
        <v>59.3</v>
      </c>
      <c r="AF17" s="290" t="n">
        <v>60.3</v>
      </c>
      <c r="AG17" s="290" t="n">
        <v>60.3</v>
      </c>
      <c r="AH17" s="290" t="n">
        <v>59.3</v>
      </c>
      <c r="AI17" s="290" t="n">
        <v>60.3</v>
      </c>
      <c r="AJ17" s="290" t="n">
        <v>59.3</v>
      </c>
      <c r="AK17" s="290" t="n">
        <v>59.3</v>
      </c>
      <c r="AL17" s="290" t="n">
        <v>62.3</v>
      </c>
      <c r="AM17" s="290" t="n">
        <v>59.3</v>
      </c>
      <c r="AN17" s="290" t="n">
        <v>60.3</v>
      </c>
      <c r="AO17" s="290" t="n">
        <v>59.3</v>
      </c>
      <c r="AP17" s="64"/>
    </row>
    <row r="18" customFormat="false" ht="11.45" hidden="false" customHeight="true" outlineLevel="0" collapsed="false">
      <c r="A18" s="289" t="s">
        <v>498</v>
      </c>
      <c r="B18" s="290" t="n">
        <v>65.8</v>
      </c>
      <c r="C18" s="290" t="n">
        <v>66</v>
      </c>
      <c r="D18" s="290" t="n">
        <v>66</v>
      </c>
      <c r="E18" s="290" t="n">
        <v>65.8</v>
      </c>
      <c r="F18" s="290" t="n">
        <v>64.8</v>
      </c>
      <c r="G18" s="290" t="n">
        <v>65.8</v>
      </c>
      <c r="H18" s="290" t="n">
        <v>65.8</v>
      </c>
      <c r="I18" s="290" t="n">
        <v>66</v>
      </c>
      <c r="J18" s="290" t="n">
        <v>66</v>
      </c>
      <c r="K18" s="290" t="n">
        <v>64.8</v>
      </c>
      <c r="L18" s="290" t="n">
        <v>64.8</v>
      </c>
      <c r="M18" s="290" t="n">
        <v>65.8</v>
      </c>
      <c r="N18" s="290" t="n">
        <v>65.8</v>
      </c>
      <c r="O18" s="290" t="n">
        <v>66</v>
      </c>
      <c r="P18" s="290" t="n">
        <v>65.8</v>
      </c>
      <c r="Q18" s="290" t="n">
        <v>64.8</v>
      </c>
      <c r="R18" s="290" t="n">
        <v>64.8</v>
      </c>
      <c r="S18" s="290" t="n">
        <v>65.8</v>
      </c>
      <c r="T18" s="290" t="n">
        <v>66</v>
      </c>
      <c r="U18" s="290" t="n">
        <v>66</v>
      </c>
      <c r="V18" s="290" t="n">
        <v>65.8</v>
      </c>
      <c r="W18" s="290" t="n">
        <v>64.8</v>
      </c>
      <c r="X18" s="290" t="n">
        <v>65.8</v>
      </c>
      <c r="Y18" s="290" t="n">
        <v>65.8</v>
      </c>
      <c r="Z18" s="290" t="n">
        <v>66</v>
      </c>
      <c r="AA18" s="290" t="n">
        <v>65.8</v>
      </c>
      <c r="AB18" s="290" t="n">
        <v>64.8</v>
      </c>
      <c r="AC18" s="290" t="n">
        <v>64.8</v>
      </c>
      <c r="AD18" s="290" t="n">
        <v>65.8</v>
      </c>
      <c r="AE18" s="290" t="n">
        <v>66</v>
      </c>
      <c r="AF18" s="290" t="n">
        <v>66</v>
      </c>
      <c r="AG18" s="290" t="n">
        <v>65.8</v>
      </c>
      <c r="AH18" s="290" t="n">
        <v>64.8</v>
      </c>
      <c r="AI18" s="290" t="n">
        <v>65.8</v>
      </c>
      <c r="AJ18" s="290" t="n">
        <v>65.8</v>
      </c>
      <c r="AK18" s="290" t="n">
        <v>66</v>
      </c>
      <c r="AL18" s="290" t="n">
        <v>66</v>
      </c>
      <c r="AM18" s="290" t="n">
        <v>64.8</v>
      </c>
      <c r="AN18" s="290" t="n">
        <v>64.8</v>
      </c>
      <c r="AO18" s="290" t="n">
        <v>65.8</v>
      </c>
      <c r="AP18" s="64"/>
    </row>
    <row r="19" customFormat="false" ht="11.45" hidden="false" customHeight="true" outlineLevel="0" collapsed="false">
      <c r="A19" s="289" t="s">
        <v>499</v>
      </c>
      <c r="B19" s="290" t="n">
        <v>59.2</v>
      </c>
      <c r="C19" s="290" t="n">
        <v>62</v>
      </c>
      <c r="D19" s="290" t="n">
        <v>62.3</v>
      </c>
      <c r="E19" s="290" t="n">
        <v>61.2</v>
      </c>
      <c r="F19" s="290" t="n">
        <v>61.2</v>
      </c>
      <c r="G19" s="290" t="n">
        <v>60.2</v>
      </c>
      <c r="H19" s="290" t="n">
        <v>60.9</v>
      </c>
      <c r="I19" s="290" t="n">
        <v>63</v>
      </c>
      <c r="J19" s="290" t="n">
        <v>63.3</v>
      </c>
      <c r="K19" s="290" t="n">
        <v>61.2</v>
      </c>
      <c r="L19" s="290" t="n">
        <v>60.2</v>
      </c>
      <c r="M19" s="290" t="n">
        <v>60.3</v>
      </c>
      <c r="N19" s="290" t="n">
        <v>60.9</v>
      </c>
      <c r="O19" s="290" t="n">
        <v>63.3</v>
      </c>
      <c r="P19" s="290" t="n">
        <v>62.2</v>
      </c>
      <c r="Q19" s="290" t="n">
        <v>61.2</v>
      </c>
      <c r="R19" s="290" t="n">
        <v>60.2</v>
      </c>
      <c r="S19" s="290" t="n">
        <v>60.9</v>
      </c>
      <c r="T19" s="290" t="n">
        <v>63</v>
      </c>
      <c r="U19" s="290" t="n">
        <v>63.3</v>
      </c>
      <c r="V19" s="290" t="n">
        <v>62.2</v>
      </c>
      <c r="W19" s="290" t="n">
        <v>60.2</v>
      </c>
      <c r="X19" s="290" t="n">
        <v>60.2</v>
      </c>
      <c r="Y19" s="290" t="n">
        <v>60.9</v>
      </c>
      <c r="Z19" s="290" t="n">
        <v>63</v>
      </c>
      <c r="AA19" s="290" t="n">
        <v>62.2</v>
      </c>
      <c r="AB19" s="290" t="n">
        <v>61.2</v>
      </c>
      <c r="AC19" s="290" t="n">
        <v>60.2</v>
      </c>
      <c r="AD19" s="290" t="n">
        <v>60.2</v>
      </c>
      <c r="AE19" s="290" t="n">
        <v>63</v>
      </c>
      <c r="AF19" s="290" t="n">
        <v>63.3</v>
      </c>
      <c r="AG19" s="290" t="n">
        <v>62.2</v>
      </c>
      <c r="AH19" s="290" t="n">
        <v>61.2</v>
      </c>
      <c r="AI19" s="290" t="n">
        <v>60.2</v>
      </c>
      <c r="AJ19" s="290" t="n">
        <v>60.9</v>
      </c>
      <c r="AK19" s="290" t="n">
        <v>63</v>
      </c>
      <c r="AL19" s="290" t="n">
        <v>63.3</v>
      </c>
      <c r="AM19" s="290" t="n">
        <v>61.2</v>
      </c>
      <c r="AN19" s="290" t="n">
        <v>60.2</v>
      </c>
      <c r="AO19" s="290" t="n">
        <v>60.2</v>
      </c>
      <c r="AP19" s="64"/>
    </row>
    <row r="20" customFormat="false" ht="15.95" hidden="false" customHeight="true" outlineLevel="0" collapsed="false">
      <c r="A20" s="289" t="s">
        <v>170</v>
      </c>
      <c r="B20" s="290" t="n">
        <v>246.9</v>
      </c>
      <c r="C20" s="290" t="n">
        <v>250.5</v>
      </c>
      <c r="D20" s="290" t="n">
        <v>250.8</v>
      </c>
      <c r="E20" s="290" t="n">
        <v>250.5</v>
      </c>
      <c r="F20" s="290" t="n">
        <v>249.5</v>
      </c>
      <c r="G20" s="290" t="n">
        <v>248.9</v>
      </c>
      <c r="H20" s="290" t="n">
        <v>248.2</v>
      </c>
      <c r="I20" s="290" t="n">
        <v>250.5</v>
      </c>
      <c r="J20" s="290" t="n">
        <v>251.8</v>
      </c>
      <c r="K20" s="290" t="n">
        <v>249.5</v>
      </c>
      <c r="L20" s="290" t="n">
        <v>247.9</v>
      </c>
      <c r="M20" s="290" t="n">
        <v>248</v>
      </c>
      <c r="N20" s="290" t="n">
        <v>248.2</v>
      </c>
      <c r="O20" s="290" t="n">
        <v>252.8</v>
      </c>
      <c r="P20" s="290" t="n">
        <v>251.5</v>
      </c>
      <c r="Q20" s="290" t="n">
        <v>249.5</v>
      </c>
      <c r="R20" s="290" t="n">
        <v>247.9</v>
      </c>
      <c r="S20" s="290" t="n">
        <v>250.6</v>
      </c>
      <c r="T20" s="290" t="n">
        <v>250.5</v>
      </c>
      <c r="U20" s="290" t="n">
        <v>251.8</v>
      </c>
      <c r="V20" s="290" t="n">
        <v>251.5</v>
      </c>
      <c r="W20" s="290" t="n">
        <v>248.5</v>
      </c>
      <c r="X20" s="290" t="n">
        <v>247.9</v>
      </c>
      <c r="Y20" s="290" t="n">
        <v>248.2</v>
      </c>
      <c r="Z20" s="290" t="n">
        <v>250.5</v>
      </c>
      <c r="AA20" s="290" t="n">
        <v>251.5</v>
      </c>
      <c r="AB20" s="290" t="n">
        <v>249.5</v>
      </c>
      <c r="AC20" s="290" t="n">
        <v>247.9</v>
      </c>
      <c r="AD20" s="290" t="n">
        <v>247.9</v>
      </c>
      <c r="AE20" s="290" t="n">
        <v>251.5</v>
      </c>
      <c r="AF20" s="290" t="n">
        <v>251.8</v>
      </c>
      <c r="AG20" s="290" t="n">
        <v>251.5</v>
      </c>
      <c r="AH20" s="290" t="n">
        <v>249.5</v>
      </c>
      <c r="AI20" s="290" t="n">
        <v>248.9</v>
      </c>
      <c r="AJ20" s="290" t="n">
        <v>248.2</v>
      </c>
      <c r="AK20" s="290" t="n">
        <v>250.5</v>
      </c>
      <c r="AL20" s="290" t="n">
        <v>251.8</v>
      </c>
      <c r="AM20" s="290" t="n">
        <v>249.5</v>
      </c>
      <c r="AN20" s="290" t="n">
        <v>247.9</v>
      </c>
      <c r="AO20" s="290" t="n">
        <v>247.9</v>
      </c>
      <c r="AP20" s="64"/>
    </row>
    <row r="21" customFormat="false" ht="15.95" hidden="false" customHeight="true" outlineLevel="0" collapsed="false">
      <c r="A21" s="291" t="s">
        <v>500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63"/>
    </row>
    <row r="22" customFormat="false" ht="15.95" hidden="false" customHeight="true" outlineLevel="0" collapsed="false">
      <c r="A22" s="289" t="s">
        <v>484</v>
      </c>
      <c r="B22" s="292" t="n">
        <v>104.043509103807</v>
      </c>
      <c r="C22" s="292" t="n">
        <v>102.151808938283</v>
      </c>
      <c r="D22" s="292" t="n">
        <v>92.6933081106644</v>
      </c>
      <c r="E22" s="292" t="n">
        <v>97.4225585244738</v>
      </c>
      <c r="F22" s="292" t="n">
        <v>102.151808938283</v>
      </c>
      <c r="G22" s="292" t="n">
        <v>104.043509103807</v>
      </c>
      <c r="H22" s="292" t="n">
        <v>102.151808938283</v>
      </c>
      <c r="I22" s="292" t="n">
        <v>97.4225585244738</v>
      </c>
      <c r="J22" s="292" t="n">
        <v>92.6933081106644</v>
      </c>
      <c r="K22" s="292" t="n">
        <v>97.4225585244738</v>
      </c>
      <c r="L22" s="292" t="n">
        <v>104.043509103807</v>
      </c>
      <c r="M22" s="292" t="n">
        <v>104.043509103807</v>
      </c>
      <c r="N22" s="292" t="n">
        <v>102.151808938283</v>
      </c>
      <c r="O22" s="292" t="n">
        <v>97.4225585244738</v>
      </c>
      <c r="P22" s="292" t="n">
        <v>97.4225585244738</v>
      </c>
      <c r="Q22" s="292" t="n">
        <v>102.151808938283</v>
      </c>
      <c r="R22" s="292" t="n">
        <v>104.043509103807</v>
      </c>
      <c r="S22" s="292" t="n">
        <v>104.043509103807</v>
      </c>
      <c r="T22" s="292" t="n">
        <v>97.4225585244738</v>
      </c>
      <c r="U22" s="292" t="n">
        <v>92.6933081106644</v>
      </c>
      <c r="V22" s="292" t="n">
        <v>97.4225585244738</v>
      </c>
      <c r="W22" s="292" t="n">
        <v>102.151808938283</v>
      </c>
      <c r="X22" s="292" t="n">
        <v>104.043509103807</v>
      </c>
      <c r="Y22" s="292" t="n">
        <v>102.151808938283</v>
      </c>
      <c r="Z22" s="292" t="n">
        <v>97.4225585244738</v>
      </c>
      <c r="AA22" s="292" t="n">
        <v>92.6933081106644</v>
      </c>
      <c r="AB22" s="292" t="n">
        <v>102.151808938283</v>
      </c>
      <c r="AC22" s="292" t="n">
        <v>104.043509103807</v>
      </c>
      <c r="AD22" s="292" t="n">
        <v>104.043509103807</v>
      </c>
      <c r="AE22" s="292" t="n">
        <v>102.151808938283</v>
      </c>
      <c r="AF22" s="292" t="n">
        <v>92.6933081106644</v>
      </c>
      <c r="AG22" s="292" t="n">
        <v>97.4225585244738</v>
      </c>
      <c r="AH22" s="292" t="n">
        <v>102.151808938283</v>
      </c>
      <c r="AI22" s="292" t="n">
        <v>104.043509103807</v>
      </c>
      <c r="AJ22" s="292" t="n">
        <v>102.151808938283</v>
      </c>
      <c r="AK22" s="292" t="n">
        <v>97.4225585244738</v>
      </c>
      <c r="AL22" s="292" t="n">
        <v>92.6933081106644</v>
      </c>
      <c r="AM22" s="292" t="n">
        <v>97.4225585244738</v>
      </c>
      <c r="AN22" s="292" t="n">
        <v>104.043509103807</v>
      </c>
      <c r="AO22" s="292" t="n">
        <v>104.043509103807</v>
      </c>
      <c r="AP22" s="64"/>
    </row>
    <row r="23" customFormat="false" ht="11.45" hidden="false" customHeight="true" outlineLevel="0" collapsed="false">
      <c r="A23" s="289" t="s">
        <v>485</v>
      </c>
      <c r="B23" s="292" t="n">
        <v>98.6908358509567</v>
      </c>
      <c r="C23" s="292" t="n">
        <v>100.704934541793</v>
      </c>
      <c r="D23" s="292" t="n">
        <v>98.6908358509567</v>
      </c>
      <c r="E23" s="292" t="n">
        <v>98.6908358509567</v>
      </c>
      <c r="F23" s="292" t="n">
        <v>98.6908358509567</v>
      </c>
      <c r="G23" s="292" t="n">
        <v>103.726082578046</v>
      </c>
      <c r="H23" s="292" t="n">
        <v>98.6908358509567</v>
      </c>
      <c r="I23" s="292" t="n">
        <v>98.6908358509567</v>
      </c>
      <c r="J23" s="292" t="n">
        <v>98.6908358509567</v>
      </c>
      <c r="K23" s="292" t="n">
        <v>105.740181268882</v>
      </c>
      <c r="L23" s="292" t="n">
        <v>98.6908358509567</v>
      </c>
      <c r="M23" s="292" t="n">
        <v>98.6908358509567</v>
      </c>
      <c r="N23" s="292" t="n">
        <v>100.704934541793</v>
      </c>
      <c r="O23" s="292" t="n">
        <v>98.6908358509567</v>
      </c>
      <c r="P23" s="292" t="n">
        <v>98.6908358509567</v>
      </c>
      <c r="Q23" s="292" t="n">
        <v>98.6908358509567</v>
      </c>
      <c r="R23" s="292" t="n">
        <v>98.6908358509567</v>
      </c>
      <c r="S23" s="292" t="n">
        <v>103.726082578046</v>
      </c>
      <c r="T23" s="292" t="n">
        <v>98.6908358509567</v>
      </c>
      <c r="U23" s="292" t="n">
        <v>98.6908358509567</v>
      </c>
      <c r="V23" s="292" t="n">
        <v>100.704934541793</v>
      </c>
      <c r="W23" s="292" t="n">
        <v>103.726082578046</v>
      </c>
      <c r="X23" s="292" t="n">
        <v>98.6908358509567</v>
      </c>
      <c r="Y23" s="292" t="n">
        <v>100.704934541793</v>
      </c>
      <c r="Z23" s="292" t="n">
        <v>98.6908358509567</v>
      </c>
      <c r="AA23" s="292" t="n">
        <v>103.726082578046</v>
      </c>
      <c r="AB23" s="292" t="n">
        <v>98.6908358509567</v>
      </c>
      <c r="AC23" s="292" t="n">
        <v>98.6908358509567</v>
      </c>
      <c r="AD23" s="292" t="n">
        <v>100.704934541793</v>
      </c>
      <c r="AE23" s="292" t="n">
        <v>98.6908358509567</v>
      </c>
      <c r="AF23" s="292" t="n">
        <v>98.6908358509567</v>
      </c>
      <c r="AG23" s="292" t="n">
        <v>99.6978851963746</v>
      </c>
      <c r="AH23" s="292" t="n">
        <v>98.6908358509567</v>
      </c>
      <c r="AI23" s="292" t="n">
        <v>103.726082578046</v>
      </c>
      <c r="AJ23" s="292" t="n">
        <v>100.704934541793</v>
      </c>
      <c r="AK23" s="292" t="n">
        <v>98.6908358509567</v>
      </c>
      <c r="AL23" s="292" t="n">
        <v>98.6908358509567</v>
      </c>
      <c r="AM23" s="292" t="n">
        <v>103.726082578046</v>
      </c>
      <c r="AN23" s="292" t="n">
        <v>98.6908358509567</v>
      </c>
      <c r="AO23" s="292" t="n">
        <v>100.704934541793</v>
      </c>
      <c r="AP23" s="64"/>
    </row>
    <row r="24" customFormat="false" ht="11.45" hidden="false" customHeight="true" outlineLevel="0" collapsed="false">
      <c r="A24" s="289" t="s">
        <v>486</v>
      </c>
      <c r="B24" s="292" t="n">
        <v>92.4214417744917</v>
      </c>
      <c r="C24" s="292" t="n">
        <v>99.815157116451</v>
      </c>
      <c r="D24" s="292" t="n">
        <v>106.284658040665</v>
      </c>
      <c r="E24" s="292" t="n">
        <v>106.284658040665</v>
      </c>
      <c r="F24" s="292" t="n">
        <v>106.284658040665</v>
      </c>
      <c r="G24" s="292" t="n">
        <v>97.0425138632163</v>
      </c>
      <c r="H24" s="292" t="n">
        <v>87.8003696857671</v>
      </c>
      <c r="I24" s="292" t="n">
        <v>101.663585951941</v>
      </c>
      <c r="J24" s="292" t="n">
        <v>106.284658040665</v>
      </c>
      <c r="K24" s="292" t="n">
        <v>104.436229205176</v>
      </c>
      <c r="L24" s="292" t="n">
        <v>101.663585951941</v>
      </c>
      <c r="M24" s="292" t="n">
        <v>92.4214417744917</v>
      </c>
      <c r="N24" s="292" t="n">
        <v>95.1940850277264</v>
      </c>
      <c r="O24" s="292" t="n">
        <v>106.284658040665</v>
      </c>
      <c r="P24" s="292" t="n">
        <v>97.0425138632163</v>
      </c>
      <c r="Q24" s="292" t="n">
        <v>106.284658040665</v>
      </c>
      <c r="R24" s="292" t="n">
        <v>101.663585951941</v>
      </c>
      <c r="S24" s="292" t="n">
        <v>87.8003696857671</v>
      </c>
      <c r="T24" s="292" t="n">
        <v>101.663585951941</v>
      </c>
      <c r="U24" s="292" t="n">
        <v>106.284658040665</v>
      </c>
      <c r="V24" s="292" t="n">
        <v>104.436229205176</v>
      </c>
      <c r="W24" s="292" t="n">
        <v>101.663585951941</v>
      </c>
      <c r="X24" s="292" t="n">
        <v>92.4214417744917</v>
      </c>
      <c r="Y24" s="292" t="n">
        <v>95.1940850277264</v>
      </c>
      <c r="Z24" s="292" t="n">
        <v>101.663585951941</v>
      </c>
      <c r="AA24" s="292" t="n">
        <v>97.0425138632163</v>
      </c>
      <c r="AB24" s="292" t="n">
        <v>106.284658040665</v>
      </c>
      <c r="AC24" s="292" t="n">
        <v>97.0425138632163</v>
      </c>
      <c r="AD24" s="292" t="n">
        <v>95.1940850277264</v>
      </c>
      <c r="AE24" s="292" t="n">
        <v>101.663585951941</v>
      </c>
      <c r="AF24" s="292" t="n">
        <v>106.284658040665</v>
      </c>
      <c r="AG24" s="292" t="n">
        <v>105.360443622921</v>
      </c>
      <c r="AH24" s="292" t="n">
        <v>106.284658040665</v>
      </c>
      <c r="AI24" s="292" t="n">
        <v>92.4214417744917</v>
      </c>
      <c r="AJ24" s="292" t="n">
        <v>95.1940850277264</v>
      </c>
      <c r="AK24" s="292" t="n">
        <v>101.663585951941</v>
      </c>
      <c r="AL24" s="292" t="n">
        <v>97.0425138632163</v>
      </c>
      <c r="AM24" s="292" t="n">
        <v>106.284658040665</v>
      </c>
      <c r="AN24" s="292" t="n">
        <v>97.0425138632163</v>
      </c>
      <c r="AO24" s="292" t="n">
        <v>95.1940850277264</v>
      </c>
      <c r="AP24" s="64"/>
    </row>
    <row r="25" customFormat="false" ht="11.45" hidden="false" customHeight="true" outlineLevel="0" collapsed="false">
      <c r="A25" s="289" t="s">
        <v>487</v>
      </c>
      <c r="B25" s="292" t="n">
        <v>105.793450881612</v>
      </c>
      <c r="C25" s="292" t="n">
        <v>100.755667506297</v>
      </c>
      <c r="D25" s="292" t="n">
        <v>100.755667506297</v>
      </c>
      <c r="E25" s="292" t="n">
        <v>95.7178841309824</v>
      </c>
      <c r="F25" s="292" t="n">
        <v>90.6801007556675</v>
      </c>
      <c r="G25" s="292" t="n">
        <v>100.755667506297</v>
      </c>
      <c r="H25" s="292" t="n">
        <v>110.831234256927</v>
      </c>
      <c r="I25" s="292" t="n">
        <v>100.755667506297</v>
      </c>
      <c r="J25" s="292" t="n">
        <v>100.755667506297</v>
      </c>
      <c r="K25" s="292" t="n">
        <v>90.6801007556675</v>
      </c>
      <c r="L25" s="292" t="n">
        <v>95.7178841309824</v>
      </c>
      <c r="M25" s="292" t="n">
        <v>105.793450881612</v>
      </c>
      <c r="N25" s="292" t="n">
        <v>100.755667506297</v>
      </c>
      <c r="O25" s="292" t="n">
        <v>100.755667506297</v>
      </c>
      <c r="P25" s="292" t="n">
        <v>105.793450881612</v>
      </c>
      <c r="Q25" s="292" t="n">
        <v>90.6801007556675</v>
      </c>
      <c r="R25" s="292" t="n">
        <v>95.7178841309824</v>
      </c>
      <c r="S25" s="292" t="n">
        <v>110.831234256927</v>
      </c>
      <c r="T25" s="292" t="n">
        <v>100.755667506297</v>
      </c>
      <c r="U25" s="292" t="n">
        <v>100.755667506297</v>
      </c>
      <c r="V25" s="292" t="n">
        <v>95.7178841309824</v>
      </c>
      <c r="W25" s="292" t="n">
        <v>95.7178841309824</v>
      </c>
      <c r="X25" s="292" t="n">
        <v>105.793450881612</v>
      </c>
      <c r="Y25" s="292" t="n">
        <v>100.755667506297</v>
      </c>
      <c r="Z25" s="292" t="n">
        <v>100.755667506297</v>
      </c>
      <c r="AA25" s="292" t="n">
        <v>105.793450881612</v>
      </c>
      <c r="AB25" s="292" t="n">
        <v>90.6801007556675</v>
      </c>
      <c r="AC25" s="292" t="n">
        <v>100.755667506297</v>
      </c>
      <c r="AD25" s="292" t="n">
        <v>100.755667506297</v>
      </c>
      <c r="AE25" s="292" t="n">
        <v>100.755667506297</v>
      </c>
      <c r="AF25" s="292" t="n">
        <v>100.755667506297</v>
      </c>
      <c r="AG25" s="292" t="n">
        <v>95.7178841309824</v>
      </c>
      <c r="AH25" s="292" t="n">
        <v>90.6801007556675</v>
      </c>
      <c r="AI25" s="292" t="n">
        <v>105.793450881612</v>
      </c>
      <c r="AJ25" s="292" t="n">
        <v>100.755667506297</v>
      </c>
      <c r="AK25" s="292" t="n">
        <v>100.755667506297</v>
      </c>
      <c r="AL25" s="292" t="n">
        <v>110.831234256927</v>
      </c>
      <c r="AM25" s="292" t="n">
        <v>90.6801007556675</v>
      </c>
      <c r="AN25" s="292" t="n">
        <v>100.755667506297</v>
      </c>
      <c r="AO25" s="292" t="n">
        <v>100.755667506297</v>
      </c>
      <c r="AP25" s="64"/>
    </row>
    <row r="26" customFormat="false" ht="11.45" hidden="false" customHeight="true" outlineLevel="0" collapsed="false">
      <c r="A26" s="289" t="s">
        <v>488</v>
      </c>
      <c r="B26" s="292" t="n">
        <v>97.8081844672495</v>
      </c>
      <c r="C26" s="292" t="n">
        <v>96.2878499936653</v>
      </c>
      <c r="D26" s="292" t="n">
        <v>96.2878499936653</v>
      </c>
      <c r="E26" s="292" t="n">
        <v>101.355631572279</v>
      </c>
      <c r="F26" s="292" t="n">
        <v>106.423413150893</v>
      </c>
      <c r="G26" s="292" t="n">
        <v>101.355631572279</v>
      </c>
      <c r="H26" s="292" t="n">
        <v>92.7404028886355</v>
      </c>
      <c r="I26" s="292" t="n">
        <v>96.2878499936653</v>
      </c>
      <c r="J26" s="292" t="n">
        <v>96.2878499936653</v>
      </c>
      <c r="K26" s="292" t="n">
        <v>111.491194729507</v>
      </c>
      <c r="L26" s="292" t="n">
        <v>106.423413150893</v>
      </c>
      <c r="M26" s="292" t="n">
        <v>97.8081844672495</v>
      </c>
      <c r="N26" s="292" t="n">
        <v>101.355631572279</v>
      </c>
      <c r="O26" s="292" t="n">
        <v>96.2878499936653</v>
      </c>
      <c r="P26" s="292" t="n">
        <v>97.8081844672495</v>
      </c>
      <c r="Q26" s="292" t="n">
        <v>106.423413150893</v>
      </c>
      <c r="R26" s="292" t="n">
        <v>101.355631572279</v>
      </c>
      <c r="S26" s="292" t="n">
        <v>97.8081844672495</v>
      </c>
      <c r="T26" s="292" t="n">
        <v>96.2878499936653</v>
      </c>
      <c r="U26" s="292" t="n">
        <v>96.2878499936653</v>
      </c>
      <c r="V26" s="292" t="n">
        <v>111.491194729507</v>
      </c>
      <c r="W26" s="292" t="n">
        <v>101.355631572279</v>
      </c>
      <c r="X26" s="292" t="n">
        <v>97.8081844672495</v>
      </c>
      <c r="Y26" s="292" t="n">
        <v>101.355631572279</v>
      </c>
      <c r="Z26" s="292" t="n">
        <v>91.2200684150513</v>
      </c>
      <c r="AA26" s="292" t="n">
        <v>97.8081844672495</v>
      </c>
      <c r="AB26" s="292" t="n">
        <v>106.423413150893</v>
      </c>
      <c r="AC26" s="292" t="n">
        <v>97.8081844672495</v>
      </c>
      <c r="AD26" s="292" t="n">
        <v>106.423413150893</v>
      </c>
      <c r="AE26" s="292" t="n">
        <v>96.2878499936653</v>
      </c>
      <c r="AF26" s="292" t="n">
        <v>96.2878499936653</v>
      </c>
      <c r="AG26" s="292" t="n">
        <v>106.423413150893</v>
      </c>
      <c r="AH26" s="292" t="n">
        <v>101.355631572279</v>
      </c>
      <c r="AI26" s="292" t="n">
        <v>97.8081844672495</v>
      </c>
      <c r="AJ26" s="292" t="n">
        <v>101.355631572279</v>
      </c>
      <c r="AK26" s="292" t="n">
        <v>91.2200684150513</v>
      </c>
      <c r="AL26" s="292" t="n">
        <v>92.7404028886355</v>
      </c>
      <c r="AM26" s="292" t="n">
        <v>106.423413150893</v>
      </c>
      <c r="AN26" s="292" t="n">
        <v>97.8081844672495</v>
      </c>
      <c r="AO26" s="292" t="n">
        <v>106.423413150893</v>
      </c>
      <c r="AP26" s="64"/>
    </row>
    <row r="27" customFormat="false" ht="11.45" hidden="false" customHeight="true" outlineLevel="0" collapsed="false">
      <c r="A27" s="289" t="s">
        <v>489</v>
      </c>
      <c r="B27" s="292" t="n">
        <v>97.9551855026326</v>
      </c>
      <c r="C27" s="292" t="n">
        <v>99.4245132851721</v>
      </c>
      <c r="D27" s="292" t="n">
        <v>104.322272560304</v>
      </c>
      <c r="E27" s="292" t="n">
        <v>104.322272560304</v>
      </c>
      <c r="F27" s="292" t="n">
        <v>99.4245132851721</v>
      </c>
      <c r="G27" s="292" t="n">
        <v>94.5267540100404</v>
      </c>
      <c r="H27" s="292" t="n">
        <v>102.852944777764</v>
      </c>
      <c r="I27" s="292" t="n">
        <v>99.4245132851721</v>
      </c>
      <c r="J27" s="292" t="n">
        <v>104.322272560304</v>
      </c>
      <c r="K27" s="292" t="n">
        <v>94.5267540100404</v>
      </c>
      <c r="L27" s="292" t="n">
        <v>94.5267540100404</v>
      </c>
      <c r="M27" s="292" t="n">
        <v>97.9551855026326</v>
      </c>
      <c r="N27" s="292" t="n">
        <v>94.5267540100404</v>
      </c>
      <c r="O27" s="292" t="n">
        <v>104.322272560304</v>
      </c>
      <c r="P27" s="292" t="n">
        <v>107.750704052896</v>
      </c>
      <c r="Q27" s="292" t="n">
        <v>99.4245132851721</v>
      </c>
      <c r="R27" s="292" t="n">
        <v>99.4245132851721</v>
      </c>
      <c r="S27" s="292" t="n">
        <v>102.852944777764</v>
      </c>
      <c r="T27" s="292" t="n">
        <v>99.4245132851721</v>
      </c>
      <c r="U27" s="292" t="n">
        <v>104.322272560304</v>
      </c>
      <c r="V27" s="292" t="n">
        <v>94.5267540100404</v>
      </c>
      <c r="W27" s="292" t="n">
        <v>99.4245132851721</v>
      </c>
      <c r="X27" s="292" t="n">
        <v>97.9551855026326</v>
      </c>
      <c r="Y27" s="292" t="n">
        <v>94.5267540100404</v>
      </c>
      <c r="Z27" s="292" t="n">
        <v>104.322272560304</v>
      </c>
      <c r="AA27" s="292" t="n">
        <v>107.750704052896</v>
      </c>
      <c r="AB27" s="292" t="n">
        <v>99.4245132851721</v>
      </c>
      <c r="AC27" s="292" t="n">
        <v>102.852944777764</v>
      </c>
      <c r="AD27" s="292" t="n">
        <v>89.6289947349088</v>
      </c>
      <c r="AE27" s="292" t="n">
        <v>99.4245132851721</v>
      </c>
      <c r="AF27" s="292" t="n">
        <v>104.322272560304</v>
      </c>
      <c r="AG27" s="292" t="n">
        <v>99.4245132851721</v>
      </c>
      <c r="AH27" s="292" t="n">
        <v>104.322272560304</v>
      </c>
      <c r="AI27" s="292" t="n">
        <v>97.9551855026326</v>
      </c>
      <c r="AJ27" s="292" t="n">
        <v>94.5267540100404</v>
      </c>
      <c r="AK27" s="292" t="n">
        <v>104.322272560304</v>
      </c>
      <c r="AL27" s="292" t="n">
        <v>107.750704052896</v>
      </c>
      <c r="AM27" s="292" t="n">
        <v>99.4245132851721</v>
      </c>
      <c r="AN27" s="292" t="n">
        <v>102.852944777764</v>
      </c>
      <c r="AO27" s="292" t="n">
        <v>89.6289947349088</v>
      </c>
      <c r="AP27" s="64"/>
    </row>
    <row r="28" customFormat="false" ht="11.45" hidden="false" customHeight="true" outlineLevel="0" collapsed="false">
      <c r="A28" s="289" t="s">
        <v>490</v>
      </c>
      <c r="B28" s="292" t="n">
        <v>103.720405862458</v>
      </c>
      <c r="C28" s="292" t="n">
        <v>103.720405862458</v>
      </c>
      <c r="D28" s="292" t="n">
        <v>99.2108229988726</v>
      </c>
      <c r="E28" s="292" t="n">
        <v>94.7012401352875</v>
      </c>
      <c r="F28" s="292" t="n">
        <v>94.7012401352875</v>
      </c>
      <c r="G28" s="292" t="n">
        <v>103.720405862458</v>
      </c>
      <c r="H28" s="292" t="n">
        <v>103.720405862458</v>
      </c>
      <c r="I28" s="292" t="n">
        <v>103.720405862458</v>
      </c>
      <c r="J28" s="292" t="n">
        <v>99.2108229988726</v>
      </c>
      <c r="K28" s="292" t="n">
        <v>94.7012401352875</v>
      </c>
      <c r="L28" s="292" t="n">
        <v>99.2108229988726</v>
      </c>
      <c r="M28" s="292" t="n">
        <v>103.720405862458</v>
      </c>
      <c r="N28" s="292" t="n">
        <v>103.720405862458</v>
      </c>
      <c r="O28" s="292" t="n">
        <v>99.2108229988726</v>
      </c>
      <c r="P28" s="292" t="n">
        <v>94.7012401352875</v>
      </c>
      <c r="Q28" s="292" t="n">
        <v>94.7012401352875</v>
      </c>
      <c r="R28" s="292" t="n">
        <v>99.2108229988726</v>
      </c>
      <c r="S28" s="292" t="n">
        <v>103.720405862458</v>
      </c>
      <c r="T28" s="292" t="n">
        <v>103.720405862458</v>
      </c>
      <c r="U28" s="292" t="n">
        <v>99.2108229988726</v>
      </c>
      <c r="V28" s="292" t="n">
        <v>94.7012401352875</v>
      </c>
      <c r="W28" s="292" t="n">
        <v>99.2108229988726</v>
      </c>
      <c r="X28" s="292" t="n">
        <v>103.720405862458</v>
      </c>
      <c r="Y28" s="292" t="n">
        <v>103.720405862458</v>
      </c>
      <c r="Z28" s="292" t="n">
        <v>103.720405862458</v>
      </c>
      <c r="AA28" s="292" t="n">
        <v>94.7012401352875</v>
      </c>
      <c r="AB28" s="292" t="n">
        <v>94.7012401352875</v>
      </c>
      <c r="AC28" s="292" t="n">
        <v>99.2108229988726</v>
      </c>
      <c r="AD28" s="292" t="n">
        <v>103.720405862458</v>
      </c>
      <c r="AE28" s="292" t="n">
        <v>103.720405862458</v>
      </c>
      <c r="AF28" s="292" t="n">
        <v>99.2108229988726</v>
      </c>
      <c r="AG28" s="292" t="n">
        <v>94.7012401352875</v>
      </c>
      <c r="AH28" s="292" t="n">
        <v>94.7012401352875</v>
      </c>
      <c r="AI28" s="292" t="n">
        <v>103.720405862458</v>
      </c>
      <c r="AJ28" s="292" t="n">
        <v>103.720405862458</v>
      </c>
      <c r="AK28" s="292" t="n">
        <v>103.720405862458</v>
      </c>
      <c r="AL28" s="292" t="n">
        <v>99.2108229988726</v>
      </c>
      <c r="AM28" s="292" t="n">
        <v>94.7012401352875</v>
      </c>
      <c r="AN28" s="292" t="n">
        <v>99.2108229988726</v>
      </c>
      <c r="AO28" s="292" t="n">
        <v>103.720405862458</v>
      </c>
      <c r="AP28" s="64"/>
    </row>
    <row r="29" customFormat="false" ht="11.45" hidden="false" customHeight="true" outlineLevel="0" collapsed="false">
      <c r="A29" s="289" t="s">
        <v>491</v>
      </c>
      <c r="B29" s="292" t="n">
        <v>99.1585171707983</v>
      </c>
      <c r="C29" s="292" t="n">
        <v>95.51967250398</v>
      </c>
      <c r="D29" s="292" t="n">
        <v>100.068228337503</v>
      </c>
      <c r="E29" s="292" t="n">
        <v>103.707073004321</v>
      </c>
      <c r="F29" s="292" t="n">
        <v>103.707073004321</v>
      </c>
      <c r="G29" s="292" t="n">
        <v>99.1585171707983</v>
      </c>
      <c r="H29" s="292" t="n">
        <v>94.6099613372755</v>
      </c>
      <c r="I29" s="292" t="n">
        <v>95.51967250398</v>
      </c>
      <c r="J29" s="292" t="n">
        <v>100.068228337503</v>
      </c>
      <c r="K29" s="292" t="n">
        <v>103.707073004321</v>
      </c>
      <c r="L29" s="292" t="n">
        <v>103.707073004321</v>
      </c>
      <c r="M29" s="292" t="n">
        <v>99.1585171707983</v>
      </c>
      <c r="N29" s="292" t="n">
        <v>94.6099613372755</v>
      </c>
      <c r="O29" s="292" t="n">
        <v>100.068228337503</v>
      </c>
      <c r="P29" s="292" t="n">
        <v>103.707073004321</v>
      </c>
      <c r="Q29" s="292" t="n">
        <v>103.707073004321</v>
      </c>
      <c r="R29" s="292" t="n">
        <v>103.707073004321</v>
      </c>
      <c r="S29" s="292" t="n">
        <v>94.6099613372755</v>
      </c>
      <c r="T29" s="292" t="n">
        <v>95.51967250398</v>
      </c>
      <c r="U29" s="292" t="n">
        <v>100.068228337503</v>
      </c>
      <c r="V29" s="292" t="n">
        <v>103.707073004321</v>
      </c>
      <c r="W29" s="292" t="n">
        <v>103.707073004321</v>
      </c>
      <c r="X29" s="292" t="n">
        <v>99.1585171707983</v>
      </c>
      <c r="Y29" s="292" t="n">
        <v>94.6099613372755</v>
      </c>
      <c r="Z29" s="292" t="n">
        <v>95.51967250398</v>
      </c>
      <c r="AA29" s="292" t="n">
        <v>103.707073004321</v>
      </c>
      <c r="AB29" s="292" t="n">
        <v>103.707073004321</v>
      </c>
      <c r="AC29" s="292" t="n">
        <v>103.707073004321</v>
      </c>
      <c r="AD29" s="292" t="n">
        <v>99.1585171707983</v>
      </c>
      <c r="AE29" s="292" t="n">
        <v>95.51967250398</v>
      </c>
      <c r="AF29" s="292" t="n">
        <v>100.068228337503</v>
      </c>
      <c r="AG29" s="292" t="n">
        <v>103.707073004321</v>
      </c>
      <c r="AH29" s="292" t="n">
        <v>103.707073004321</v>
      </c>
      <c r="AI29" s="292" t="n">
        <v>99.1585171707983</v>
      </c>
      <c r="AJ29" s="292" t="n">
        <v>94.6099613372755</v>
      </c>
      <c r="AK29" s="292" t="n">
        <v>95.51967250398</v>
      </c>
      <c r="AL29" s="292" t="n">
        <v>100.068228337503</v>
      </c>
      <c r="AM29" s="292" t="n">
        <v>103.707073004321</v>
      </c>
      <c r="AN29" s="292" t="n">
        <v>103.707073004321</v>
      </c>
      <c r="AO29" s="292" t="n">
        <v>99.1585171707983</v>
      </c>
      <c r="AP29" s="64"/>
    </row>
    <row r="30" customFormat="false" ht="11.45" hidden="false" customHeight="true" outlineLevel="0" collapsed="false">
      <c r="A30" s="289" t="s">
        <v>492</v>
      </c>
      <c r="B30" s="292" t="n">
        <v>98.0163360560093</v>
      </c>
      <c r="C30" s="292" t="n">
        <v>102.683780630105</v>
      </c>
      <c r="D30" s="292" t="n">
        <v>102.683780630105</v>
      </c>
      <c r="E30" s="292" t="n">
        <v>102.683780630105</v>
      </c>
      <c r="F30" s="292" t="n">
        <v>98.0163360560093</v>
      </c>
      <c r="G30" s="292" t="n">
        <v>98.0163360560093</v>
      </c>
      <c r="H30" s="292" t="n">
        <v>102.683780630105</v>
      </c>
      <c r="I30" s="292" t="n">
        <v>102.683780630105</v>
      </c>
      <c r="J30" s="292" t="n">
        <v>102.683780630105</v>
      </c>
      <c r="K30" s="292" t="n">
        <v>98.0163360560093</v>
      </c>
      <c r="L30" s="292" t="n">
        <v>93.3488914819137</v>
      </c>
      <c r="M30" s="292" t="n">
        <v>98.0163360560093</v>
      </c>
      <c r="N30" s="292" t="n">
        <v>102.683780630105</v>
      </c>
      <c r="O30" s="292" t="n">
        <v>102.683780630105</v>
      </c>
      <c r="P30" s="292" t="n">
        <v>102.683780630105</v>
      </c>
      <c r="Q30" s="292" t="n">
        <v>98.0163360560093</v>
      </c>
      <c r="R30" s="292" t="n">
        <v>93.3488914819137</v>
      </c>
      <c r="S30" s="292" t="n">
        <v>102.683780630105</v>
      </c>
      <c r="T30" s="292" t="n">
        <v>102.683780630105</v>
      </c>
      <c r="U30" s="292" t="n">
        <v>102.683780630105</v>
      </c>
      <c r="V30" s="292" t="n">
        <v>102.683780630105</v>
      </c>
      <c r="W30" s="292" t="n">
        <v>93.3488914819137</v>
      </c>
      <c r="X30" s="292" t="n">
        <v>98.0163360560093</v>
      </c>
      <c r="Y30" s="292" t="n">
        <v>102.683780630105</v>
      </c>
      <c r="Z30" s="292" t="n">
        <v>102.683780630105</v>
      </c>
      <c r="AA30" s="292" t="n">
        <v>102.683780630105</v>
      </c>
      <c r="AB30" s="292" t="n">
        <v>98.0163360560093</v>
      </c>
      <c r="AC30" s="292" t="n">
        <v>93.3488914819137</v>
      </c>
      <c r="AD30" s="292" t="n">
        <v>98.0163360560093</v>
      </c>
      <c r="AE30" s="292" t="n">
        <v>102.683780630105</v>
      </c>
      <c r="AF30" s="292" t="n">
        <v>102.683780630105</v>
      </c>
      <c r="AG30" s="292" t="n">
        <v>102.683780630105</v>
      </c>
      <c r="AH30" s="292" t="n">
        <v>98.0163360560093</v>
      </c>
      <c r="AI30" s="292" t="n">
        <v>98.0163360560093</v>
      </c>
      <c r="AJ30" s="292" t="n">
        <v>102.683780630105</v>
      </c>
      <c r="AK30" s="292" t="n">
        <v>102.683780630105</v>
      </c>
      <c r="AL30" s="292" t="n">
        <v>102.683780630105</v>
      </c>
      <c r="AM30" s="292" t="n">
        <v>98.0163360560093</v>
      </c>
      <c r="AN30" s="292" t="n">
        <v>93.3488914819137</v>
      </c>
      <c r="AO30" s="292" t="n">
        <v>98.0163360560093</v>
      </c>
      <c r="AP30" s="64"/>
    </row>
    <row r="31" customFormat="false" ht="11.45" hidden="false" customHeight="true" outlineLevel="0" collapsed="false">
      <c r="A31" s="289" t="s">
        <v>493</v>
      </c>
      <c r="B31" s="292" t="n">
        <v>102.43217960711</v>
      </c>
      <c r="C31" s="292" t="n">
        <v>102.899906454631</v>
      </c>
      <c r="D31" s="292" t="n">
        <v>98.2226379794201</v>
      </c>
      <c r="E31" s="292" t="n">
        <v>93.0776426566885</v>
      </c>
      <c r="F31" s="292" t="n">
        <v>97.754911131899</v>
      </c>
      <c r="G31" s="292" t="n">
        <v>102.43217960711</v>
      </c>
      <c r="H31" s="292" t="n">
        <v>102.43217960711</v>
      </c>
      <c r="I31" s="292" t="n">
        <v>102.899906454631</v>
      </c>
      <c r="J31" s="292" t="n">
        <v>98.2226379794201</v>
      </c>
      <c r="K31" s="292" t="n">
        <v>97.754911131899</v>
      </c>
      <c r="L31" s="292" t="n">
        <v>102.43217960711</v>
      </c>
      <c r="M31" s="292" t="n">
        <v>102.43217960711</v>
      </c>
      <c r="N31" s="292" t="n">
        <v>102.43217960711</v>
      </c>
      <c r="O31" s="292" t="n">
        <v>98.2226379794201</v>
      </c>
      <c r="P31" s="292" t="n">
        <v>93.0776426566885</v>
      </c>
      <c r="Q31" s="292" t="n">
        <v>97.754911131899</v>
      </c>
      <c r="R31" s="292" t="n">
        <v>102.43217960711</v>
      </c>
      <c r="S31" s="292" t="n">
        <v>102.43217960711</v>
      </c>
      <c r="T31" s="292" t="n">
        <v>102.899906454631</v>
      </c>
      <c r="U31" s="292" t="n">
        <v>98.2226379794201</v>
      </c>
      <c r="V31" s="292" t="n">
        <v>93.0776426566885</v>
      </c>
      <c r="W31" s="292" t="n">
        <v>102.43217960711</v>
      </c>
      <c r="X31" s="292" t="n">
        <v>102.43217960711</v>
      </c>
      <c r="Y31" s="292" t="n">
        <v>102.43217960711</v>
      </c>
      <c r="Z31" s="292" t="n">
        <v>102.899906454631</v>
      </c>
      <c r="AA31" s="292" t="n">
        <v>93.0776426566885</v>
      </c>
      <c r="AB31" s="292" t="n">
        <v>97.754911131899</v>
      </c>
      <c r="AC31" s="292" t="n">
        <v>102.43217960711</v>
      </c>
      <c r="AD31" s="292" t="n">
        <v>102.43217960711</v>
      </c>
      <c r="AE31" s="292" t="n">
        <v>102.899906454631</v>
      </c>
      <c r="AF31" s="292" t="n">
        <v>98.2226379794201</v>
      </c>
      <c r="AG31" s="292" t="n">
        <v>93.0776426566885</v>
      </c>
      <c r="AH31" s="292" t="n">
        <v>97.754911131899</v>
      </c>
      <c r="AI31" s="292" t="n">
        <v>102.43217960711</v>
      </c>
      <c r="AJ31" s="292" t="n">
        <v>102.43217960711</v>
      </c>
      <c r="AK31" s="292" t="n">
        <v>102.899906454631</v>
      </c>
      <c r="AL31" s="292" t="n">
        <v>98.2226379794201</v>
      </c>
      <c r="AM31" s="292" t="n">
        <v>97.754911131899</v>
      </c>
      <c r="AN31" s="292" t="n">
        <v>102.43217960711</v>
      </c>
      <c r="AO31" s="292" t="n">
        <v>102.43217960711</v>
      </c>
      <c r="AP31" s="64"/>
    </row>
    <row r="32" customFormat="false" ht="11.45" hidden="false" customHeight="true" outlineLevel="0" collapsed="false">
      <c r="A32" s="289" t="s">
        <v>494</v>
      </c>
      <c r="B32" s="292" t="n">
        <v>92.6993275696446</v>
      </c>
      <c r="C32" s="292" t="n">
        <v>96.061479346782</v>
      </c>
      <c r="D32" s="292" t="n">
        <v>97.5024015369837</v>
      </c>
      <c r="E32" s="292" t="n">
        <v>97.5024015369837</v>
      </c>
      <c r="F32" s="292" t="n">
        <v>102.305475504323</v>
      </c>
      <c r="G32" s="292" t="n">
        <v>97.5024015369837</v>
      </c>
      <c r="H32" s="292" t="n">
        <v>96.061479346782</v>
      </c>
      <c r="I32" s="292" t="n">
        <v>100.864553314121</v>
      </c>
      <c r="J32" s="292" t="n">
        <v>102.305475504323</v>
      </c>
      <c r="K32" s="292" t="n">
        <v>102.305475504323</v>
      </c>
      <c r="L32" s="292" t="n">
        <v>102.305475504323</v>
      </c>
      <c r="M32" s="292" t="n">
        <v>97.9827089337176</v>
      </c>
      <c r="N32" s="292" t="n">
        <v>96.061479346782</v>
      </c>
      <c r="O32" s="292" t="n">
        <v>102.305475504323</v>
      </c>
      <c r="P32" s="292" t="n">
        <v>102.305475504323</v>
      </c>
      <c r="Q32" s="292" t="n">
        <v>102.305475504323</v>
      </c>
      <c r="R32" s="292" t="n">
        <v>102.305475504323</v>
      </c>
      <c r="S32" s="292" t="n">
        <v>96.061479346782</v>
      </c>
      <c r="T32" s="292" t="n">
        <v>100.864553314121</v>
      </c>
      <c r="U32" s="292" t="n">
        <v>102.305475504323</v>
      </c>
      <c r="V32" s="292" t="n">
        <v>102.305475504323</v>
      </c>
      <c r="W32" s="292" t="n">
        <v>102.305475504323</v>
      </c>
      <c r="X32" s="292" t="n">
        <v>97.5024015369837</v>
      </c>
      <c r="Y32" s="292" t="n">
        <v>96.061479346782</v>
      </c>
      <c r="Z32" s="292" t="n">
        <v>100.864553314121</v>
      </c>
      <c r="AA32" s="292" t="n">
        <v>102.305475504323</v>
      </c>
      <c r="AB32" s="292" t="n">
        <v>102.305475504323</v>
      </c>
      <c r="AC32" s="292" t="n">
        <v>102.305475504323</v>
      </c>
      <c r="AD32" s="292" t="n">
        <v>97.5024015369837</v>
      </c>
      <c r="AE32" s="292" t="n">
        <v>100.864553314121</v>
      </c>
      <c r="AF32" s="292" t="n">
        <v>102.305475504323</v>
      </c>
      <c r="AG32" s="292" t="n">
        <v>102.305475504323</v>
      </c>
      <c r="AH32" s="292" t="n">
        <v>102.305475504323</v>
      </c>
      <c r="AI32" s="292" t="n">
        <v>97.5024015369837</v>
      </c>
      <c r="AJ32" s="292" t="n">
        <v>96.061479346782</v>
      </c>
      <c r="AK32" s="292" t="n">
        <v>100.864553314121</v>
      </c>
      <c r="AL32" s="292" t="n">
        <v>102.305475504323</v>
      </c>
      <c r="AM32" s="292" t="n">
        <v>102.305475504323</v>
      </c>
      <c r="AN32" s="292" t="n">
        <v>102.305475504323</v>
      </c>
      <c r="AO32" s="292" t="n">
        <v>97.5024015369837</v>
      </c>
      <c r="AP32" s="64"/>
    </row>
    <row r="33" customFormat="false" ht="11.45" hidden="false" customHeight="true" outlineLevel="0" collapsed="false">
      <c r="A33" s="289" t="s">
        <v>495</v>
      </c>
      <c r="B33" s="292" t="n">
        <v>93.3852140077821</v>
      </c>
      <c r="C33" s="292" t="n">
        <v>103.761348897536</v>
      </c>
      <c r="D33" s="292" t="n">
        <v>108.949416342412</v>
      </c>
      <c r="E33" s="292" t="n">
        <v>108.949416342412</v>
      </c>
      <c r="F33" s="292" t="n">
        <v>98.5732814526589</v>
      </c>
      <c r="G33" s="292" t="n">
        <v>93.3852140077821</v>
      </c>
      <c r="H33" s="292" t="n">
        <v>98.5732814526589</v>
      </c>
      <c r="I33" s="292" t="n">
        <v>103.761348897536</v>
      </c>
      <c r="J33" s="292" t="n">
        <v>108.949416342412</v>
      </c>
      <c r="K33" s="292" t="n">
        <v>98.5732814526589</v>
      </c>
      <c r="L33" s="292" t="n">
        <v>88.1971465629053</v>
      </c>
      <c r="M33" s="292" t="n">
        <v>93.3852140077821</v>
      </c>
      <c r="N33" s="292" t="n">
        <v>98.5732814526589</v>
      </c>
      <c r="O33" s="292" t="n">
        <v>108.949416342412</v>
      </c>
      <c r="P33" s="292" t="n">
        <v>108.949416342412</v>
      </c>
      <c r="Q33" s="292" t="n">
        <v>98.5732814526589</v>
      </c>
      <c r="R33" s="292" t="n">
        <v>88.1971465629053</v>
      </c>
      <c r="S33" s="292" t="n">
        <v>98.5732814526589</v>
      </c>
      <c r="T33" s="292" t="n">
        <v>103.761348897536</v>
      </c>
      <c r="U33" s="292" t="n">
        <v>108.949416342412</v>
      </c>
      <c r="V33" s="292" t="n">
        <v>108.949416342412</v>
      </c>
      <c r="W33" s="292" t="n">
        <v>88.1971465629053</v>
      </c>
      <c r="X33" s="292" t="n">
        <v>93.3852140077821</v>
      </c>
      <c r="Y33" s="292" t="n">
        <v>98.5732814526589</v>
      </c>
      <c r="Z33" s="292" t="n">
        <v>103.761348897536</v>
      </c>
      <c r="AA33" s="292" t="n">
        <v>108.949416342412</v>
      </c>
      <c r="AB33" s="292" t="n">
        <v>98.5732814526589</v>
      </c>
      <c r="AC33" s="292" t="n">
        <v>88.1971465629053</v>
      </c>
      <c r="AD33" s="292" t="n">
        <v>93.3852140077821</v>
      </c>
      <c r="AE33" s="292" t="n">
        <v>103.761348897536</v>
      </c>
      <c r="AF33" s="292" t="n">
        <v>108.949416342412</v>
      </c>
      <c r="AG33" s="292" t="n">
        <v>108.949416342412</v>
      </c>
      <c r="AH33" s="292" t="n">
        <v>98.5732814526589</v>
      </c>
      <c r="AI33" s="292" t="n">
        <v>93.3852140077821</v>
      </c>
      <c r="AJ33" s="292" t="n">
        <v>98.5732814526589</v>
      </c>
      <c r="AK33" s="292" t="n">
        <v>103.761348897536</v>
      </c>
      <c r="AL33" s="292" t="n">
        <v>108.949416342412</v>
      </c>
      <c r="AM33" s="292" t="n">
        <v>98.5732814526589</v>
      </c>
      <c r="AN33" s="292" t="n">
        <v>88.1971465629053</v>
      </c>
      <c r="AO33" s="292" t="n">
        <v>93.3852140077821</v>
      </c>
      <c r="AP33" s="64"/>
    </row>
    <row r="34" customFormat="false" ht="15.95" hidden="false" customHeight="true" outlineLevel="0" collapsed="false">
      <c r="A34" s="289" t="s">
        <v>496</v>
      </c>
      <c r="B34" s="292" t="n">
        <v>98.3318700614575</v>
      </c>
      <c r="C34" s="292" t="n">
        <v>100.885944608508</v>
      </c>
      <c r="D34" s="292" t="n">
        <v>99.2896480166015</v>
      </c>
      <c r="E34" s="292" t="n">
        <v>100.885944608508</v>
      </c>
      <c r="F34" s="292" t="n">
        <v>102.482241200415</v>
      </c>
      <c r="G34" s="292" t="n">
        <v>101.524463245271</v>
      </c>
      <c r="H34" s="292" t="n">
        <v>96.097054832788</v>
      </c>
      <c r="I34" s="292" t="n">
        <v>99.2896480166015</v>
      </c>
      <c r="J34" s="292" t="n">
        <v>99.2896480166015</v>
      </c>
      <c r="K34" s="292" t="n">
        <v>102.482241200415</v>
      </c>
      <c r="L34" s="292" t="n">
        <v>101.524463245271</v>
      </c>
      <c r="M34" s="292" t="n">
        <v>98.3318700614575</v>
      </c>
      <c r="N34" s="292" t="n">
        <v>99.2896480166015</v>
      </c>
      <c r="O34" s="292" t="n">
        <v>100.885944608508</v>
      </c>
      <c r="P34" s="292" t="n">
        <v>97.6933514246947</v>
      </c>
      <c r="Q34" s="292" t="n">
        <v>102.482241200415</v>
      </c>
      <c r="R34" s="292" t="n">
        <v>101.524463245271</v>
      </c>
      <c r="S34" s="292" t="n">
        <v>98.3318700614575</v>
      </c>
      <c r="T34" s="292" t="n">
        <v>99.2896480166015</v>
      </c>
      <c r="U34" s="292" t="n">
        <v>99.2896480166015</v>
      </c>
      <c r="V34" s="292" t="n">
        <v>100.885944608508</v>
      </c>
      <c r="W34" s="292" t="n">
        <v>102.482241200415</v>
      </c>
      <c r="X34" s="292" t="n">
        <v>98.3318700614575</v>
      </c>
      <c r="Y34" s="292" t="n">
        <v>99.2896480166015</v>
      </c>
      <c r="Z34" s="292" t="n">
        <v>99.2896480166015</v>
      </c>
      <c r="AA34" s="292" t="n">
        <v>97.6933514246947</v>
      </c>
      <c r="AB34" s="292" t="n">
        <v>102.482241200415</v>
      </c>
      <c r="AC34" s="292" t="n">
        <v>99.9281666533642</v>
      </c>
      <c r="AD34" s="292" t="n">
        <v>99.9281666533642</v>
      </c>
      <c r="AE34" s="292" t="n">
        <v>100.885944608508</v>
      </c>
      <c r="AF34" s="292" t="n">
        <v>99.2896480166015</v>
      </c>
      <c r="AG34" s="292" t="n">
        <v>100.885944608508</v>
      </c>
      <c r="AH34" s="292" t="n">
        <v>102.482241200415</v>
      </c>
      <c r="AI34" s="292" t="n">
        <v>99.9281666533642</v>
      </c>
      <c r="AJ34" s="292" t="n">
        <v>99.2896480166015</v>
      </c>
      <c r="AK34" s="292" t="n">
        <v>99.2896480166015</v>
      </c>
      <c r="AL34" s="292" t="n">
        <v>96.097054832788</v>
      </c>
      <c r="AM34" s="292" t="n">
        <v>102.482241200415</v>
      </c>
      <c r="AN34" s="292" t="n">
        <v>99.9281666533642</v>
      </c>
      <c r="AO34" s="292" t="n">
        <v>99.9281666533642</v>
      </c>
      <c r="AP34" s="64"/>
    </row>
    <row r="35" customFormat="false" ht="11.45" hidden="false" customHeight="true" outlineLevel="0" collapsed="false">
      <c r="A35" s="289" t="s">
        <v>497</v>
      </c>
      <c r="B35" s="292" t="n">
        <v>100.5</v>
      </c>
      <c r="C35" s="292" t="n">
        <v>98.8333333333333</v>
      </c>
      <c r="D35" s="292" t="n">
        <v>100.5</v>
      </c>
      <c r="E35" s="292" t="n">
        <v>100.5</v>
      </c>
      <c r="F35" s="292" t="n">
        <v>98.8333333333333</v>
      </c>
      <c r="G35" s="292" t="n">
        <v>98.8333333333333</v>
      </c>
      <c r="H35" s="292" t="n">
        <v>102.166666666667</v>
      </c>
      <c r="I35" s="292" t="n">
        <v>98.8333333333333</v>
      </c>
      <c r="J35" s="292" t="n">
        <v>100.5</v>
      </c>
      <c r="K35" s="292" t="n">
        <v>98.8333333333333</v>
      </c>
      <c r="L35" s="292" t="n">
        <v>98.8333333333333</v>
      </c>
      <c r="M35" s="292" t="n">
        <v>100.5</v>
      </c>
      <c r="N35" s="292" t="n">
        <v>98.8333333333333</v>
      </c>
      <c r="O35" s="292" t="n">
        <v>100.5</v>
      </c>
      <c r="P35" s="292" t="n">
        <v>103.833333333333</v>
      </c>
      <c r="Q35" s="292" t="n">
        <v>98.8333333333333</v>
      </c>
      <c r="R35" s="292" t="n">
        <v>98.8333333333333</v>
      </c>
      <c r="S35" s="292" t="n">
        <v>103.833333333333</v>
      </c>
      <c r="T35" s="292" t="n">
        <v>98.8333333333333</v>
      </c>
      <c r="U35" s="292" t="n">
        <v>100.5</v>
      </c>
      <c r="V35" s="292" t="n">
        <v>100.5</v>
      </c>
      <c r="W35" s="292" t="n">
        <v>98.8333333333333</v>
      </c>
      <c r="X35" s="292" t="n">
        <v>100.5</v>
      </c>
      <c r="Y35" s="292" t="n">
        <v>98.8333333333333</v>
      </c>
      <c r="Z35" s="292" t="n">
        <v>98.8333333333333</v>
      </c>
      <c r="AA35" s="292" t="n">
        <v>103.833333333333</v>
      </c>
      <c r="AB35" s="292" t="n">
        <v>98.8333333333333</v>
      </c>
      <c r="AC35" s="292" t="n">
        <v>100.5</v>
      </c>
      <c r="AD35" s="292" t="n">
        <v>98.8333333333333</v>
      </c>
      <c r="AE35" s="292" t="n">
        <v>98.8333333333333</v>
      </c>
      <c r="AF35" s="292" t="n">
        <v>100.5</v>
      </c>
      <c r="AG35" s="292" t="n">
        <v>100.5</v>
      </c>
      <c r="AH35" s="292" t="n">
        <v>98.8333333333333</v>
      </c>
      <c r="AI35" s="292" t="n">
        <v>100.5</v>
      </c>
      <c r="AJ35" s="292" t="n">
        <v>98.8333333333333</v>
      </c>
      <c r="AK35" s="292" t="n">
        <v>98.8333333333333</v>
      </c>
      <c r="AL35" s="292" t="n">
        <v>103.833333333333</v>
      </c>
      <c r="AM35" s="292" t="n">
        <v>98.8333333333333</v>
      </c>
      <c r="AN35" s="292" t="n">
        <v>100.5</v>
      </c>
      <c r="AO35" s="292" t="n">
        <v>98.8333333333333</v>
      </c>
      <c r="AP35" s="64"/>
    </row>
    <row r="36" customFormat="false" ht="11.45" hidden="false" customHeight="true" outlineLevel="0" collapsed="false">
      <c r="A36" s="289" t="s">
        <v>498</v>
      </c>
      <c r="B36" s="292" t="n">
        <v>100.32781886102</v>
      </c>
      <c r="C36" s="292" t="n">
        <v>100.632766638713</v>
      </c>
      <c r="D36" s="292" t="n">
        <v>100.632766638713</v>
      </c>
      <c r="E36" s="292" t="n">
        <v>100.32781886102</v>
      </c>
      <c r="F36" s="292" t="n">
        <v>98.8030799725547</v>
      </c>
      <c r="G36" s="292" t="n">
        <v>100.32781886102</v>
      </c>
      <c r="H36" s="292" t="n">
        <v>100.32781886102</v>
      </c>
      <c r="I36" s="292" t="n">
        <v>100.632766638713</v>
      </c>
      <c r="J36" s="292" t="n">
        <v>100.632766638713</v>
      </c>
      <c r="K36" s="292" t="n">
        <v>98.8030799725547</v>
      </c>
      <c r="L36" s="292" t="n">
        <v>98.8030799725547</v>
      </c>
      <c r="M36" s="292" t="n">
        <v>100.32781886102</v>
      </c>
      <c r="N36" s="292" t="n">
        <v>100.32781886102</v>
      </c>
      <c r="O36" s="292" t="n">
        <v>100.632766638713</v>
      </c>
      <c r="P36" s="292" t="n">
        <v>100.32781886102</v>
      </c>
      <c r="Q36" s="292" t="n">
        <v>98.8030799725547</v>
      </c>
      <c r="R36" s="292" t="n">
        <v>98.8030799725547</v>
      </c>
      <c r="S36" s="292" t="n">
        <v>100.32781886102</v>
      </c>
      <c r="T36" s="292" t="n">
        <v>100.632766638713</v>
      </c>
      <c r="U36" s="292" t="n">
        <v>100.632766638713</v>
      </c>
      <c r="V36" s="292" t="n">
        <v>100.32781886102</v>
      </c>
      <c r="W36" s="292" t="n">
        <v>98.8030799725547</v>
      </c>
      <c r="X36" s="292" t="n">
        <v>100.32781886102</v>
      </c>
      <c r="Y36" s="292" t="n">
        <v>100.32781886102</v>
      </c>
      <c r="Z36" s="292" t="n">
        <v>100.632766638713</v>
      </c>
      <c r="AA36" s="292" t="n">
        <v>100.32781886102</v>
      </c>
      <c r="AB36" s="292" t="n">
        <v>98.8030799725547</v>
      </c>
      <c r="AC36" s="292" t="n">
        <v>98.8030799725547</v>
      </c>
      <c r="AD36" s="292" t="n">
        <v>100.32781886102</v>
      </c>
      <c r="AE36" s="292" t="n">
        <v>100.632766638713</v>
      </c>
      <c r="AF36" s="292" t="n">
        <v>100.632766638713</v>
      </c>
      <c r="AG36" s="292" t="n">
        <v>100.32781886102</v>
      </c>
      <c r="AH36" s="292" t="n">
        <v>98.8030799725547</v>
      </c>
      <c r="AI36" s="292" t="n">
        <v>100.32781886102</v>
      </c>
      <c r="AJ36" s="292" t="n">
        <v>100.32781886102</v>
      </c>
      <c r="AK36" s="292" t="n">
        <v>100.632766638713</v>
      </c>
      <c r="AL36" s="292" t="n">
        <v>100.632766638713</v>
      </c>
      <c r="AM36" s="292" t="n">
        <v>98.8030799725547</v>
      </c>
      <c r="AN36" s="292" t="n">
        <v>98.8030799725547</v>
      </c>
      <c r="AO36" s="292" t="n">
        <v>100.32781886102</v>
      </c>
      <c r="AP36" s="64"/>
    </row>
    <row r="37" customFormat="false" ht="11.45" hidden="false" customHeight="true" outlineLevel="0" collapsed="false">
      <c r="A37" s="289" t="s">
        <v>499</v>
      </c>
      <c r="B37" s="292" t="n">
        <v>96.2993086620578</v>
      </c>
      <c r="C37" s="292" t="n">
        <v>100.854005693371</v>
      </c>
      <c r="D37" s="292" t="n">
        <v>101.342008946726</v>
      </c>
      <c r="E37" s="292" t="n">
        <v>99.5526636844246</v>
      </c>
      <c r="F37" s="292" t="n">
        <v>99.5526636844246</v>
      </c>
      <c r="G37" s="292" t="n">
        <v>97.9259861732412</v>
      </c>
      <c r="H37" s="292" t="n">
        <v>99.0646604310695</v>
      </c>
      <c r="I37" s="292" t="n">
        <v>102.480683204555</v>
      </c>
      <c r="J37" s="292" t="n">
        <v>102.96868645791</v>
      </c>
      <c r="K37" s="292" t="n">
        <v>99.5526636844246</v>
      </c>
      <c r="L37" s="292" t="n">
        <v>97.9259861732412</v>
      </c>
      <c r="M37" s="292" t="n">
        <v>98.0886539243595</v>
      </c>
      <c r="N37" s="292" t="n">
        <v>99.0646604310695</v>
      </c>
      <c r="O37" s="292" t="n">
        <v>102.96868645791</v>
      </c>
      <c r="P37" s="292" t="n">
        <v>101.179341195608</v>
      </c>
      <c r="Q37" s="292" t="n">
        <v>99.5526636844246</v>
      </c>
      <c r="R37" s="292" t="n">
        <v>97.9259861732412</v>
      </c>
      <c r="S37" s="292" t="n">
        <v>99.0646604310695</v>
      </c>
      <c r="T37" s="292" t="n">
        <v>102.480683204555</v>
      </c>
      <c r="U37" s="292" t="n">
        <v>102.96868645791</v>
      </c>
      <c r="V37" s="292" t="n">
        <v>101.179341195608</v>
      </c>
      <c r="W37" s="292" t="n">
        <v>97.9259861732412</v>
      </c>
      <c r="X37" s="292" t="n">
        <v>97.9259861732412</v>
      </c>
      <c r="Y37" s="292" t="n">
        <v>99.0646604310695</v>
      </c>
      <c r="Z37" s="292" t="n">
        <v>102.480683204555</v>
      </c>
      <c r="AA37" s="292" t="n">
        <v>101.179341195608</v>
      </c>
      <c r="AB37" s="292" t="n">
        <v>99.5526636844246</v>
      </c>
      <c r="AC37" s="292" t="n">
        <v>97.9259861732412</v>
      </c>
      <c r="AD37" s="292" t="n">
        <v>97.9259861732412</v>
      </c>
      <c r="AE37" s="292" t="n">
        <v>102.480683204555</v>
      </c>
      <c r="AF37" s="292" t="n">
        <v>102.96868645791</v>
      </c>
      <c r="AG37" s="292" t="n">
        <v>101.179341195608</v>
      </c>
      <c r="AH37" s="292" t="n">
        <v>99.5526636844246</v>
      </c>
      <c r="AI37" s="292" t="n">
        <v>97.9259861732412</v>
      </c>
      <c r="AJ37" s="292" t="n">
        <v>99.0646604310695</v>
      </c>
      <c r="AK37" s="292" t="n">
        <v>102.480683204555</v>
      </c>
      <c r="AL37" s="292" t="n">
        <v>102.96868645791</v>
      </c>
      <c r="AM37" s="292" t="n">
        <v>99.5526636844246</v>
      </c>
      <c r="AN37" s="292" t="n">
        <v>97.9259861732412</v>
      </c>
      <c r="AO37" s="292" t="n">
        <v>97.9259861732412</v>
      </c>
      <c r="AP37" s="64"/>
    </row>
    <row r="38" customFormat="false" ht="15.95" hidden="false" customHeight="true" outlineLevel="0" collapsed="false">
      <c r="A38" s="289" t="s">
        <v>170</v>
      </c>
      <c r="B38" s="292" t="n">
        <v>98.8766744758815</v>
      </c>
      <c r="C38" s="292" t="n">
        <v>100.318375683306</v>
      </c>
      <c r="D38" s="292" t="n">
        <v>100.438517450592</v>
      </c>
      <c r="E38" s="292" t="n">
        <v>100.318375683306</v>
      </c>
      <c r="F38" s="292" t="n">
        <v>99.9179031256883</v>
      </c>
      <c r="G38" s="292" t="n">
        <v>99.6776195911175</v>
      </c>
      <c r="H38" s="292" t="n">
        <v>99.397288800785</v>
      </c>
      <c r="I38" s="292" t="n">
        <v>100.318375683306</v>
      </c>
      <c r="J38" s="292" t="n">
        <v>100.83899000821</v>
      </c>
      <c r="K38" s="292" t="n">
        <v>99.9179031256883</v>
      </c>
      <c r="L38" s="292" t="n">
        <v>99.2771470334995</v>
      </c>
      <c r="M38" s="292" t="n">
        <v>99.3171942892613</v>
      </c>
      <c r="N38" s="292" t="n">
        <v>99.397288800785</v>
      </c>
      <c r="O38" s="292" t="n">
        <v>101.239462565828</v>
      </c>
      <c r="P38" s="292" t="n">
        <v>100.718848240924</v>
      </c>
      <c r="Q38" s="292" t="n">
        <v>99.9179031256883</v>
      </c>
      <c r="R38" s="292" t="n">
        <v>99.2771470334995</v>
      </c>
      <c r="S38" s="292" t="n">
        <v>100.358422939068</v>
      </c>
      <c r="T38" s="292" t="n">
        <v>100.318375683306</v>
      </c>
      <c r="U38" s="292" t="n">
        <v>100.83899000821</v>
      </c>
      <c r="V38" s="292" t="n">
        <v>100.718848240924</v>
      </c>
      <c r="W38" s="292" t="n">
        <v>99.5174305680703</v>
      </c>
      <c r="X38" s="292" t="n">
        <v>99.2771470334995</v>
      </c>
      <c r="Y38" s="292" t="n">
        <v>99.397288800785</v>
      </c>
      <c r="Z38" s="292" t="n">
        <v>100.318375683306</v>
      </c>
      <c r="AA38" s="292" t="n">
        <v>100.718848240924</v>
      </c>
      <c r="AB38" s="292" t="n">
        <v>99.9179031256883</v>
      </c>
      <c r="AC38" s="292" t="n">
        <v>99.2771470334995</v>
      </c>
      <c r="AD38" s="292" t="n">
        <v>99.2771470334995</v>
      </c>
      <c r="AE38" s="292" t="n">
        <v>100.718848240924</v>
      </c>
      <c r="AF38" s="292" t="n">
        <v>100.83899000821</v>
      </c>
      <c r="AG38" s="292" t="n">
        <v>100.718848240924</v>
      </c>
      <c r="AH38" s="292" t="n">
        <v>99.9179031256883</v>
      </c>
      <c r="AI38" s="292" t="n">
        <v>99.6776195911175</v>
      </c>
      <c r="AJ38" s="292" t="n">
        <v>99.397288800785</v>
      </c>
      <c r="AK38" s="292" t="n">
        <v>100.318375683306</v>
      </c>
      <c r="AL38" s="292" t="n">
        <v>100.83899000821</v>
      </c>
      <c r="AM38" s="292" t="n">
        <v>99.9179031256883</v>
      </c>
      <c r="AN38" s="292" t="n">
        <v>99.2771470334995</v>
      </c>
      <c r="AO38" s="292" t="n">
        <v>99.2771470334995</v>
      </c>
      <c r="AP38" s="64"/>
    </row>
    <row r="39" customFormat="false" ht="15.95" hidden="false" customHeight="true" outlineLevel="0" collapsed="false">
      <c r="A39" s="291" t="s">
        <v>501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63"/>
    </row>
    <row r="40" customFormat="false" ht="15.95" hidden="false" customHeight="true" outlineLevel="0" collapsed="false">
      <c r="A40" s="289" t="s">
        <v>484</v>
      </c>
      <c r="B40" s="292" t="n">
        <v>105.724755211149</v>
      </c>
      <c r="C40" s="292" t="n">
        <v>103.802486934583</v>
      </c>
      <c r="D40" s="292" t="n">
        <v>94.1911455517513</v>
      </c>
      <c r="E40" s="292" t="n">
        <v>98.9968162431672</v>
      </c>
      <c r="F40" s="292" t="n">
        <v>103.802486934583</v>
      </c>
      <c r="G40" s="292" t="n">
        <v>105.724755211149</v>
      </c>
      <c r="H40" s="292" t="n">
        <v>103.802486934583</v>
      </c>
      <c r="I40" s="292" t="n">
        <v>98.9968162431672</v>
      </c>
      <c r="J40" s="292" t="n">
        <v>94.1911455517513</v>
      </c>
      <c r="K40" s="292" t="n">
        <v>98.9968162431672</v>
      </c>
      <c r="L40" s="292" t="n">
        <v>105.724755211149</v>
      </c>
      <c r="M40" s="292" t="n">
        <v>105.724755211149</v>
      </c>
      <c r="N40" s="292" t="n">
        <v>103.802486934583</v>
      </c>
      <c r="O40" s="292" t="n">
        <v>98.9968162431672</v>
      </c>
      <c r="P40" s="292" t="n">
        <v>98.9968162431672</v>
      </c>
      <c r="Q40" s="292" t="n">
        <v>103.802486934583</v>
      </c>
      <c r="R40" s="292" t="n">
        <v>105.724755211149</v>
      </c>
      <c r="S40" s="292" t="n">
        <v>105.724755211149</v>
      </c>
      <c r="T40" s="292" t="n">
        <v>98.9968162431672</v>
      </c>
      <c r="U40" s="292" t="n">
        <v>94.1911455517513</v>
      </c>
      <c r="V40" s="292" t="n">
        <v>98.9968162431672</v>
      </c>
      <c r="W40" s="292" t="n">
        <v>103.802486934583</v>
      </c>
      <c r="X40" s="292" t="n">
        <v>105.724755211149</v>
      </c>
      <c r="Y40" s="292" t="n">
        <v>103.802486934583</v>
      </c>
      <c r="Z40" s="292" t="n">
        <v>98.9968162431672</v>
      </c>
      <c r="AA40" s="292" t="n">
        <v>94.1911455517513</v>
      </c>
      <c r="AB40" s="292" t="n">
        <v>103.802486934583</v>
      </c>
      <c r="AC40" s="292" t="n">
        <v>105.724755211149</v>
      </c>
      <c r="AD40" s="292" t="n">
        <v>105.724755211149</v>
      </c>
      <c r="AE40" s="292" t="n">
        <v>103.802486934583</v>
      </c>
      <c r="AF40" s="292" t="n">
        <v>94.1911455517513</v>
      </c>
      <c r="AG40" s="292" t="n">
        <v>98.9968162431672</v>
      </c>
      <c r="AH40" s="292" t="n">
        <v>103.802486934583</v>
      </c>
      <c r="AI40" s="292" t="n">
        <v>105.724755211149</v>
      </c>
      <c r="AJ40" s="292" t="n">
        <v>103.802486934583</v>
      </c>
      <c r="AK40" s="292" t="n">
        <v>98.9968162431672</v>
      </c>
      <c r="AL40" s="292" t="n">
        <v>94.1911455517513</v>
      </c>
      <c r="AM40" s="292" t="n">
        <v>98.9968162431672</v>
      </c>
      <c r="AN40" s="292" t="n">
        <v>105.724755211149</v>
      </c>
      <c r="AO40" s="292" t="n">
        <v>105.724755211149</v>
      </c>
      <c r="AP40" s="64"/>
    </row>
    <row r="41" customFormat="false" ht="11.45" hidden="false" customHeight="true" outlineLevel="0" collapsed="false">
      <c r="A41" s="289" t="s">
        <v>485</v>
      </c>
      <c r="B41" s="292" t="n">
        <v>94.1911455517513</v>
      </c>
      <c r="C41" s="292" t="n">
        <v>96.1134138283176</v>
      </c>
      <c r="D41" s="292" t="n">
        <v>94.1911455517513</v>
      </c>
      <c r="E41" s="292" t="n">
        <v>94.1911455517513</v>
      </c>
      <c r="F41" s="292" t="n">
        <v>94.1911455517513</v>
      </c>
      <c r="G41" s="292" t="n">
        <v>98.9968162431672</v>
      </c>
      <c r="H41" s="292" t="n">
        <v>94.1911455517513</v>
      </c>
      <c r="I41" s="292" t="n">
        <v>94.1911455517513</v>
      </c>
      <c r="J41" s="292" t="n">
        <v>94.1911455517513</v>
      </c>
      <c r="K41" s="292" t="n">
        <v>100.919084519733</v>
      </c>
      <c r="L41" s="292" t="n">
        <v>94.1911455517513</v>
      </c>
      <c r="M41" s="292" t="n">
        <v>94.1911455517513</v>
      </c>
      <c r="N41" s="292" t="n">
        <v>96.1134138283176</v>
      </c>
      <c r="O41" s="292" t="n">
        <v>94.1911455517513</v>
      </c>
      <c r="P41" s="292" t="n">
        <v>94.1911455517513</v>
      </c>
      <c r="Q41" s="292" t="n">
        <v>94.1911455517513</v>
      </c>
      <c r="R41" s="292" t="n">
        <v>94.1911455517513</v>
      </c>
      <c r="S41" s="292" t="n">
        <v>98.9968162431672</v>
      </c>
      <c r="T41" s="292" t="n">
        <v>94.1911455517513</v>
      </c>
      <c r="U41" s="292" t="n">
        <v>94.1911455517513</v>
      </c>
      <c r="V41" s="292" t="n">
        <v>96.1134138283176</v>
      </c>
      <c r="W41" s="292" t="n">
        <v>98.9968162431672</v>
      </c>
      <c r="X41" s="292" t="n">
        <v>94.1911455517513</v>
      </c>
      <c r="Y41" s="292" t="n">
        <v>96.1134138283176</v>
      </c>
      <c r="Z41" s="292" t="n">
        <v>94.1911455517513</v>
      </c>
      <c r="AA41" s="292" t="n">
        <v>98.9968162431672</v>
      </c>
      <c r="AB41" s="292" t="n">
        <v>94.1911455517513</v>
      </c>
      <c r="AC41" s="292" t="n">
        <v>94.1911455517513</v>
      </c>
      <c r="AD41" s="292" t="n">
        <v>96.1134138283176</v>
      </c>
      <c r="AE41" s="292" t="n">
        <v>94.1911455517513</v>
      </c>
      <c r="AF41" s="292" t="n">
        <v>94.1911455517513</v>
      </c>
      <c r="AG41" s="292" t="n">
        <v>95.1522796900344</v>
      </c>
      <c r="AH41" s="292" t="n">
        <v>94.1911455517513</v>
      </c>
      <c r="AI41" s="292" t="n">
        <v>98.9968162431672</v>
      </c>
      <c r="AJ41" s="292" t="n">
        <v>96.1134138283176</v>
      </c>
      <c r="AK41" s="292" t="n">
        <v>94.1911455517513</v>
      </c>
      <c r="AL41" s="292" t="n">
        <v>94.1911455517513</v>
      </c>
      <c r="AM41" s="292" t="n">
        <v>98.9968162431672</v>
      </c>
      <c r="AN41" s="292" t="n">
        <v>94.1911455517513</v>
      </c>
      <c r="AO41" s="292" t="n">
        <v>96.1134138283176</v>
      </c>
      <c r="AP41" s="64"/>
    </row>
    <row r="42" customFormat="false" ht="11.45" hidden="false" customHeight="true" outlineLevel="0" collapsed="false">
      <c r="A42" s="289" t="s">
        <v>486</v>
      </c>
      <c r="B42" s="292" t="n">
        <v>96.1134138283176</v>
      </c>
      <c r="C42" s="292" t="n">
        <v>103.802486934583</v>
      </c>
      <c r="D42" s="292" t="n">
        <v>110.530425902565</v>
      </c>
      <c r="E42" s="292" t="n">
        <v>110.530425902565</v>
      </c>
      <c r="F42" s="292" t="n">
        <v>110.530425902565</v>
      </c>
      <c r="G42" s="292" t="n">
        <v>100.919084519733</v>
      </c>
      <c r="H42" s="292" t="n">
        <v>91.3077431369017</v>
      </c>
      <c r="I42" s="292" t="n">
        <v>105.724755211149</v>
      </c>
      <c r="J42" s="292" t="n">
        <v>110.530425902565</v>
      </c>
      <c r="K42" s="292" t="n">
        <v>108.608157625999</v>
      </c>
      <c r="L42" s="292" t="n">
        <v>105.724755211149</v>
      </c>
      <c r="M42" s="292" t="n">
        <v>96.1134138283176</v>
      </c>
      <c r="N42" s="292" t="n">
        <v>98.9968162431672</v>
      </c>
      <c r="O42" s="292" t="n">
        <v>110.530425902565</v>
      </c>
      <c r="P42" s="292" t="n">
        <v>100.919084519733</v>
      </c>
      <c r="Q42" s="292" t="n">
        <v>110.530425902565</v>
      </c>
      <c r="R42" s="292" t="n">
        <v>105.724755211149</v>
      </c>
      <c r="S42" s="292" t="n">
        <v>91.3077431369017</v>
      </c>
      <c r="T42" s="292" t="n">
        <v>105.724755211149</v>
      </c>
      <c r="U42" s="292" t="n">
        <v>110.530425902565</v>
      </c>
      <c r="V42" s="292" t="n">
        <v>108.608157625999</v>
      </c>
      <c r="W42" s="292" t="n">
        <v>105.724755211149</v>
      </c>
      <c r="X42" s="292" t="n">
        <v>96.1134138283176</v>
      </c>
      <c r="Y42" s="292" t="n">
        <v>98.9968162431672</v>
      </c>
      <c r="Z42" s="292" t="n">
        <v>105.724755211149</v>
      </c>
      <c r="AA42" s="292" t="n">
        <v>100.919084519733</v>
      </c>
      <c r="AB42" s="292" t="n">
        <v>110.530425902565</v>
      </c>
      <c r="AC42" s="292" t="n">
        <v>100.919084519733</v>
      </c>
      <c r="AD42" s="292" t="n">
        <v>98.9968162431672</v>
      </c>
      <c r="AE42" s="292" t="n">
        <v>105.724755211149</v>
      </c>
      <c r="AF42" s="292" t="n">
        <v>110.530425902565</v>
      </c>
      <c r="AG42" s="292" t="n">
        <v>109.569291764282</v>
      </c>
      <c r="AH42" s="292" t="n">
        <v>110.530425902565</v>
      </c>
      <c r="AI42" s="292" t="n">
        <v>96.1134138283176</v>
      </c>
      <c r="AJ42" s="292" t="n">
        <v>98.9968162431672</v>
      </c>
      <c r="AK42" s="292" t="n">
        <v>105.724755211149</v>
      </c>
      <c r="AL42" s="292" t="n">
        <v>100.919084519733</v>
      </c>
      <c r="AM42" s="292" t="n">
        <v>110.530425902565</v>
      </c>
      <c r="AN42" s="292" t="n">
        <v>100.919084519733</v>
      </c>
      <c r="AO42" s="292" t="n">
        <v>98.9968162431672</v>
      </c>
      <c r="AP42" s="64"/>
    </row>
    <row r="43" customFormat="false" ht="11.45" hidden="false" customHeight="true" outlineLevel="0" collapsed="false">
      <c r="A43" s="289" t="s">
        <v>487</v>
      </c>
      <c r="B43" s="292" t="n">
        <v>100.919084519733</v>
      </c>
      <c r="C43" s="292" t="n">
        <v>96.1134138283176</v>
      </c>
      <c r="D43" s="292" t="n">
        <v>96.1134138283176</v>
      </c>
      <c r="E43" s="292" t="n">
        <v>91.3077431369017</v>
      </c>
      <c r="F43" s="292" t="n">
        <v>86.5020724454859</v>
      </c>
      <c r="G43" s="292" t="n">
        <v>96.1134138283176</v>
      </c>
      <c r="H43" s="292" t="n">
        <v>105.724755211149</v>
      </c>
      <c r="I43" s="292" t="n">
        <v>96.1134138283176</v>
      </c>
      <c r="J43" s="292" t="n">
        <v>96.1134138283176</v>
      </c>
      <c r="K43" s="292" t="n">
        <v>86.5020724454859</v>
      </c>
      <c r="L43" s="292" t="n">
        <v>91.3077431369017</v>
      </c>
      <c r="M43" s="292" t="n">
        <v>100.919084519733</v>
      </c>
      <c r="N43" s="292" t="n">
        <v>96.1134138283176</v>
      </c>
      <c r="O43" s="292" t="n">
        <v>96.1134138283176</v>
      </c>
      <c r="P43" s="292" t="n">
        <v>100.919084519733</v>
      </c>
      <c r="Q43" s="292" t="n">
        <v>86.5020724454859</v>
      </c>
      <c r="R43" s="292" t="n">
        <v>91.3077431369017</v>
      </c>
      <c r="S43" s="292" t="n">
        <v>105.724755211149</v>
      </c>
      <c r="T43" s="292" t="n">
        <v>96.1134138283176</v>
      </c>
      <c r="U43" s="292" t="n">
        <v>96.1134138283176</v>
      </c>
      <c r="V43" s="292" t="n">
        <v>91.3077431369017</v>
      </c>
      <c r="W43" s="292" t="n">
        <v>91.3077431369017</v>
      </c>
      <c r="X43" s="292" t="n">
        <v>100.919084519733</v>
      </c>
      <c r="Y43" s="292" t="n">
        <v>96.1134138283176</v>
      </c>
      <c r="Z43" s="292" t="n">
        <v>96.1134138283176</v>
      </c>
      <c r="AA43" s="292" t="n">
        <v>100.919084519733</v>
      </c>
      <c r="AB43" s="292" t="n">
        <v>86.5020724454859</v>
      </c>
      <c r="AC43" s="292" t="n">
        <v>96.1134138283176</v>
      </c>
      <c r="AD43" s="292" t="n">
        <v>96.1134138283176</v>
      </c>
      <c r="AE43" s="292" t="n">
        <v>96.1134138283176</v>
      </c>
      <c r="AF43" s="292" t="n">
        <v>96.1134138283176</v>
      </c>
      <c r="AG43" s="292" t="n">
        <v>91.3077431369017</v>
      </c>
      <c r="AH43" s="292" t="n">
        <v>86.5020724454859</v>
      </c>
      <c r="AI43" s="292" t="n">
        <v>100.919084519733</v>
      </c>
      <c r="AJ43" s="292" t="n">
        <v>96.1134138283176</v>
      </c>
      <c r="AK43" s="292" t="n">
        <v>96.1134138283176</v>
      </c>
      <c r="AL43" s="292" t="n">
        <v>105.724755211149</v>
      </c>
      <c r="AM43" s="292" t="n">
        <v>86.5020724454859</v>
      </c>
      <c r="AN43" s="292" t="n">
        <v>96.1134138283176</v>
      </c>
      <c r="AO43" s="292" t="n">
        <v>96.1134138283176</v>
      </c>
      <c r="AP43" s="64"/>
    </row>
    <row r="44" customFormat="false" ht="11.45" hidden="false" customHeight="true" outlineLevel="0" collapsed="false">
      <c r="A44" s="289" t="s">
        <v>488</v>
      </c>
      <c r="B44" s="292" t="n">
        <v>92.7494443443265</v>
      </c>
      <c r="C44" s="292" t="n">
        <v>91.3077431369017</v>
      </c>
      <c r="D44" s="292" t="n">
        <v>91.3077431369017</v>
      </c>
      <c r="E44" s="292" t="n">
        <v>96.1134138283176</v>
      </c>
      <c r="F44" s="292" t="n">
        <v>100.919084519733</v>
      </c>
      <c r="G44" s="292" t="n">
        <v>96.1134138283176</v>
      </c>
      <c r="H44" s="292" t="n">
        <v>87.9437736529106</v>
      </c>
      <c r="I44" s="292" t="n">
        <v>91.3077431369017</v>
      </c>
      <c r="J44" s="292" t="n">
        <v>91.3077431369017</v>
      </c>
      <c r="K44" s="292" t="n">
        <v>105.724755211149</v>
      </c>
      <c r="L44" s="292" t="n">
        <v>100.919084519733</v>
      </c>
      <c r="M44" s="292" t="n">
        <v>92.7494443443265</v>
      </c>
      <c r="N44" s="292" t="n">
        <v>96.1134138283176</v>
      </c>
      <c r="O44" s="292" t="n">
        <v>91.3077431369017</v>
      </c>
      <c r="P44" s="292" t="n">
        <v>92.7494443443265</v>
      </c>
      <c r="Q44" s="292" t="n">
        <v>100.919084519733</v>
      </c>
      <c r="R44" s="292" t="n">
        <v>96.1134138283176</v>
      </c>
      <c r="S44" s="292" t="n">
        <v>92.7494443443265</v>
      </c>
      <c r="T44" s="292" t="n">
        <v>91.3077431369017</v>
      </c>
      <c r="U44" s="292" t="n">
        <v>91.3077431369017</v>
      </c>
      <c r="V44" s="292" t="n">
        <v>105.724755211149</v>
      </c>
      <c r="W44" s="292" t="n">
        <v>96.1134138283176</v>
      </c>
      <c r="X44" s="292" t="n">
        <v>92.7494443443265</v>
      </c>
      <c r="Y44" s="292" t="n">
        <v>96.1134138283176</v>
      </c>
      <c r="Z44" s="292" t="n">
        <v>86.5020724454859</v>
      </c>
      <c r="AA44" s="292" t="n">
        <v>92.7494443443265</v>
      </c>
      <c r="AB44" s="292" t="n">
        <v>100.919084519733</v>
      </c>
      <c r="AC44" s="292" t="n">
        <v>92.7494443443265</v>
      </c>
      <c r="AD44" s="292" t="n">
        <v>100.919084519733</v>
      </c>
      <c r="AE44" s="292" t="n">
        <v>91.3077431369017</v>
      </c>
      <c r="AF44" s="292" t="n">
        <v>91.3077431369017</v>
      </c>
      <c r="AG44" s="292" t="n">
        <v>100.919084519733</v>
      </c>
      <c r="AH44" s="292" t="n">
        <v>96.1134138283176</v>
      </c>
      <c r="AI44" s="292" t="n">
        <v>92.7494443443265</v>
      </c>
      <c r="AJ44" s="292" t="n">
        <v>96.1134138283176</v>
      </c>
      <c r="AK44" s="292" t="n">
        <v>86.5020724454859</v>
      </c>
      <c r="AL44" s="292" t="n">
        <v>87.9437736529106</v>
      </c>
      <c r="AM44" s="292" t="n">
        <v>100.919084519733</v>
      </c>
      <c r="AN44" s="292" t="n">
        <v>92.7494443443265</v>
      </c>
      <c r="AO44" s="292" t="n">
        <v>100.919084519733</v>
      </c>
      <c r="AP44" s="64"/>
    </row>
    <row r="45" customFormat="false" ht="11.45" hidden="false" customHeight="true" outlineLevel="0" collapsed="false">
      <c r="A45" s="289" t="s">
        <v>489</v>
      </c>
      <c r="B45" s="292" t="n">
        <v>96.1134138283176</v>
      </c>
      <c r="C45" s="292" t="n">
        <v>97.5551150357424</v>
      </c>
      <c r="D45" s="292" t="n">
        <v>102.360785727158</v>
      </c>
      <c r="E45" s="292" t="n">
        <v>102.360785727158</v>
      </c>
      <c r="F45" s="292" t="n">
        <v>97.5551150357424</v>
      </c>
      <c r="G45" s="292" t="n">
        <v>92.7494443443265</v>
      </c>
      <c r="H45" s="292" t="n">
        <v>100.919084519733</v>
      </c>
      <c r="I45" s="292" t="n">
        <v>97.5551150357424</v>
      </c>
      <c r="J45" s="292" t="n">
        <v>102.360785727158</v>
      </c>
      <c r="K45" s="292" t="n">
        <v>92.7494443443265</v>
      </c>
      <c r="L45" s="292" t="n">
        <v>92.7494443443265</v>
      </c>
      <c r="M45" s="292" t="n">
        <v>96.1134138283176</v>
      </c>
      <c r="N45" s="292" t="n">
        <v>92.7494443443265</v>
      </c>
      <c r="O45" s="292" t="n">
        <v>102.360785727158</v>
      </c>
      <c r="P45" s="292" t="n">
        <v>105.724755211149</v>
      </c>
      <c r="Q45" s="292" t="n">
        <v>97.5551150357424</v>
      </c>
      <c r="R45" s="292" t="n">
        <v>97.5551150357424</v>
      </c>
      <c r="S45" s="292" t="n">
        <v>100.919084519733</v>
      </c>
      <c r="T45" s="292" t="n">
        <v>97.5551150357424</v>
      </c>
      <c r="U45" s="292" t="n">
        <v>102.360785727158</v>
      </c>
      <c r="V45" s="292" t="n">
        <v>92.7494443443265</v>
      </c>
      <c r="W45" s="292" t="n">
        <v>97.5551150357424</v>
      </c>
      <c r="X45" s="292" t="n">
        <v>96.1134138283176</v>
      </c>
      <c r="Y45" s="292" t="n">
        <v>92.7494443443265</v>
      </c>
      <c r="Z45" s="292" t="n">
        <v>102.360785727158</v>
      </c>
      <c r="AA45" s="292" t="n">
        <v>105.724755211149</v>
      </c>
      <c r="AB45" s="292" t="n">
        <v>97.5551150357424</v>
      </c>
      <c r="AC45" s="292" t="n">
        <v>100.919084519733</v>
      </c>
      <c r="AD45" s="292" t="n">
        <v>87.9437736529106</v>
      </c>
      <c r="AE45" s="292" t="n">
        <v>97.5551150357424</v>
      </c>
      <c r="AF45" s="292" t="n">
        <v>102.360785727158</v>
      </c>
      <c r="AG45" s="292" t="n">
        <v>97.5551150357424</v>
      </c>
      <c r="AH45" s="292" t="n">
        <v>102.360785727158</v>
      </c>
      <c r="AI45" s="292" t="n">
        <v>96.1134138283176</v>
      </c>
      <c r="AJ45" s="292" t="n">
        <v>92.7494443443265</v>
      </c>
      <c r="AK45" s="292" t="n">
        <v>102.360785727158</v>
      </c>
      <c r="AL45" s="292" t="n">
        <v>105.724755211149</v>
      </c>
      <c r="AM45" s="292" t="n">
        <v>97.5551150357424</v>
      </c>
      <c r="AN45" s="292" t="n">
        <v>100.919084519733</v>
      </c>
      <c r="AO45" s="292" t="n">
        <v>87.9437736529106</v>
      </c>
      <c r="AP45" s="64"/>
    </row>
    <row r="46" customFormat="false" ht="11.45" hidden="false" customHeight="true" outlineLevel="0" collapsed="false">
      <c r="A46" s="289" t="s">
        <v>490</v>
      </c>
      <c r="B46" s="292" t="n">
        <v>110.530425902565</v>
      </c>
      <c r="C46" s="292" t="n">
        <v>110.530425902565</v>
      </c>
      <c r="D46" s="292" t="n">
        <v>105.724755211149</v>
      </c>
      <c r="E46" s="292" t="n">
        <v>100.919084519733</v>
      </c>
      <c r="F46" s="292" t="n">
        <v>100.919084519733</v>
      </c>
      <c r="G46" s="292" t="n">
        <v>110.530425902565</v>
      </c>
      <c r="H46" s="292" t="n">
        <v>110.530425902565</v>
      </c>
      <c r="I46" s="292" t="n">
        <v>110.530425902565</v>
      </c>
      <c r="J46" s="292" t="n">
        <v>105.724755211149</v>
      </c>
      <c r="K46" s="292" t="n">
        <v>100.919084519733</v>
      </c>
      <c r="L46" s="292" t="n">
        <v>105.724755211149</v>
      </c>
      <c r="M46" s="292" t="n">
        <v>110.530425902565</v>
      </c>
      <c r="N46" s="292" t="n">
        <v>110.530425902565</v>
      </c>
      <c r="O46" s="292" t="n">
        <v>105.724755211149</v>
      </c>
      <c r="P46" s="292" t="n">
        <v>100.919084519733</v>
      </c>
      <c r="Q46" s="292" t="n">
        <v>100.919084519733</v>
      </c>
      <c r="R46" s="292" t="n">
        <v>105.724755211149</v>
      </c>
      <c r="S46" s="292" t="n">
        <v>110.530425902565</v>
      </c>
      <c r="T46" s="292" t="n">
        <v>110.530425902565</v>
      </c>
      <c r="U46" s="292" t="n">
        <v>105.724755211149</v>
      </c>
      <c r="V46" s="292" t="n">
        <v>100.919084519733</v>
      </c>
      <c r="W46" s="292" t="n">
        <v>105.724755211149</v>
      </c>
      <c r="X46" s="292" t="n">
        <v>110.530425902565</v>
      </c>
      <c r="Y46" s="292" t="n">
        <v>110.530425902565</v>
      </c>
      <c r="Z46" s="292" t="n">
        <v>110.530425902565</v>
      </c>
      <c r="AA46" s="292" t="n">
        <v>100.919084519733</v>
      </c>
      <c r="AB46" s="292" t="n">
        <v>100.919084519733</v>
      </c>
      <c r="AC46" s="292" t="n">
        <v>105.724755211149</v>
      </c>
      <c r="AD46" s="292" t="n">
        <v>110.530425902565</v>
      </c>
      <c r="AE46" s="292" t="n">
        <v>110.530425902565</v>
      </c>
      <c r="AF46" s="292" t="n">
        <v>105.724755211149</v>
      </c>
      <c r="AG46" s="292" t="n">
        <v>100.919084519733</v>
      </c>
      <c r="AH46" s="292" t="n">
        <v>100.919084519733</v>
      </c>
      <c r="AI46" s="292" t="n">
        <v>110.530425902565</v>
      </c>
      <c r="AJ46" s="292" t="n">
        <v>110.530425902565</v>
      </c>
      <c r="AK46" s="292" t="n">
        <v>110.530425902565</v>
      </c>
      <c r="AL46" s="292" t="n">
        <v>105.724755211149</v>
      </c>
      <c r="AM46" s="292" t="n">
        <v>100.919084519733</v>
      </c>
      <c r="AN46" s="292" t="n">
        <v>105.724755211149</v>
      </c>
      <c r="AO46" s="292" t="n">
        <v>110.530425902565</v>
      </c>
      <c r="AP46" s="64"/>
    </row>
    <row r="47" customFormat="false" ht="11.45" hidden="false" customHeight="true" outlineLevel="0" collapsed="false">
      <c r="A47" s="289" t="s">
        <v>491</v>
      </c>
      <c r="B47" s="292" t="n">
        <v>104.763621072866</v>
      </c>
      <c r="C47" s="292" t="n">
        <v>100.919084519733</v>
      </c>
      <c r="D47" s="292" t="n">
        <v>105.724755211149</v>
      </c>
      <c r="E47" s="292" t="n">
        <v>109.569291764282</v>
      </c>
      <c r="F47" s="292" t="n">
        <v>109.569291764282</v>
      </c>
      <c r="G47" s="292" t="n">
        <v>104.763621072866</v>
      </c>
      <c r="H47" s="292" t="n">
        <v>99.9579503814503</v>
      </c>
      <c r="I47" s="292" t="n">
        <v>100.919084519733</v>
      </c>
      <c r="J47" s="292" t="n">
        <v>105.724755211149</v>
      </c>
      <c r="K47" s="292" t="n">
        <v>109.569291764282</v>
      </c>
      <c r="L47" s="292" t="n">
        <v>109.569291764282</v>
      </c>
      <c r="M47" s="292" t="n">
        <v>104.763621072866</v>
      </c>
      <c r="N47" s="292" t="n">
        <v>99.9579503814503</v>
      </c>
      <c r="O47" s="292" t="n">
        <v>105.724755211149</v>
      </c>
      <c r="P47" s="292" t="n">
        <v>109.569291764282</v>
      </c>
      <c r="Q47" s="292" t="n">
        <v>109.569291764282</v>
      </c>
      <c r="R47" s="292" t="n">
        <v>109.569291764282</v>
      </c>
      <c r="S47" s="292" t="n">
        <v>99.9579503814503</v>
      </c>
      <c r="T47" s="292" t="n">
        <v>100.919084519733</v>
      </c>
      <c r="U47" s="292" t="n">
        <v>105.724755211149</v>
      </c>
      <c r="V47" s="292" t="n">
        <v>109.569291764282</v>
      </c>
      <c r="W47" s="292" t="n">
        <v>109.569291764282</v>
      </c>
      <c r="X47" s="292" t="n">
        <v>104.763621072866</v>
      </c>
      <c r="Y47" s="292" t="n">
        <v>99.9579503814503</v>
      </c>
      <c r="Z47" s="292" t="n">
        <v>100.919084519733</v>
      </c>
      <c r="AA47" s="292" t="n">
        <v>109.569291764282</v>
      </c>
      <c r="AB47" s="292" t="n">
        <v>109.569291764282</v>
      </c>
      <c r="AC47" s="292" t="n">
        <v>109.569291764282</v>
      </c>
      <c r="AD47" s="292" t="n">
        <v>104.763621072866</v>
      </c>
      <c r="AE47" s="292" t="n">
        <v>100.919084519733</v>
      </c>
      <c r="AF47" s="292" t="n">
        <v>105.724755211149</v>
      </c>
      <c r="AG47" s="292" t="n">
        <v>109.569291764282</v>
      </c>
      <c r="AH47" s="292" t="n">
        <v>109.569291764282</v>
      </c>
      <c r="AI47" s="292" t="n">
        <v>104.763621072866</v>
      </c>
      <c r="AJ47" s="292" t="n">
        <v>99.9579503814503</v>
      </c>
      <c r="AK47" s="292" t="n">
        <v>100.919084519733</v>
      </c>
      <c r="AL47" s="292" t="n">
        <v>105.724755211149</v>
      </c>
      <c r="AM47" s="292" t="n">
        <v>109.569291764282</v>
      </c>
      <c r="AN47" s="292" t="n">
        <v>109.569291764282</v>
      </c>
      <c r="AO47" s="292" t="n">
        <v>104.763621072866</v>
      </c>
      <c r="AP47" s="64"/>
    </row>
    <row r="48" customFormat="false" ht="11.45" hidden="false" customHeight="true" outlineLevel="0" collapsed="false">
      <c r="A48" s="289" t="s">
        <v>492</v>
      </c>
      <c r="B48" s="292" t="n">
        <v>100.919084519733</v>
      </c>
      <c r="C48" s="292" t="n">
        <v>105.724755211149</v>
      </c>
      <c r="D48" s="292" t="n">
        <v>105.724755211149</v>
      </c>
      <c r="E48" s="292" t="n">
        <v>105.724755211149</v>
      </c>
      <c r="F48" s="292" t="n">
        <v>100.919084519733</v>
      </c>
      <c r="G48" s="292" t="n">
        <v>100.919084519733</v>
      </c>
      <c r="H48" s="292" t="n">
        <v>105.724755211149</v>
      </c>
      <c r="I48" s="292" t="n">
        <v>105.724755211149</v>
      </c>
      <c r="J48" s="292" t="n">
        <v>105.724755211149</v>
      </c>
      <c r="K48" s="292" t="n">
        <v>100.919084519733</v>
      </c>
      <c r="L48" s="292" t="n">
        <v>96.1134138283176</v>
      </c>
      <c r="M48" s="292" t="n">
        <v>100.919084519733</v>
      </c>
      <c r="N48" s="292" t="n">
        <v>105.724755211149</v>
      </c>
      <c r="O48" s="292" t="n">
        <v>105.724755211149</v>
      </c>
      <c r="P48" s="292" t="n">
        <v>105.724755211149</v>
      </c>
      <c r="Q48" s="292" t="n">
        <v>100.919084519733</v>
      </c>
      <c r="R48" s="292" t="n">
        <v>96.1134138283176</v>
      </c>
      <c r="S48" s="292" t="n">
        <v>105.724755211149</v>
      </c>
      <c r="T48" s="292" t="n">
        <v>105.724755211149</v>
      </c>
      <c r="U48" s="292" t="n">
        <v>105.724755211149</v>
      </c>
      <c r="V48" s="292" t="n">
        <v>105.724755211149</v>
      </c>
      <c r="W48" s="292" t="n">
        <v>96.1134138283176</v>
      </c>
      <c r="X48" s="292" t="n">
        <v>100.919084519733</v>
      </c>
      <c r="Y48" s="292" t="n">
        <v>105.724755211149</v>
      </c>
      <c r="Z48" s="292" t="n">
        <v>105.724755211149</v>
      </c>
      <c r="AA48" s="292" t="n">
        <v>105.724755211149</v>
      </c>
      <c r="AB48" s="292" t="n">
        <v>100.919084519733</v>
      </c>
      <c r="AC48" s="292" t="n">
        <v>96.1134138283176</v>
      </c>
      <c r="AD48" s="292" t="n">
        <v>100.919084519733</v>
      </c>
      <c r="AE48" s="292" t="n">
        <v>105.724755211149</v>
      </c>
      <c r="AF48" s="292" t="n">
        <v>105.724755211149</v>
      </c>
      <c r="AG48" s="292" t="n">
        <v>105.724755211149</v>
      </c>
      <c r="AH48" s="292" t="n">
        <v>100.919084519733</v>
      </c>
      <c r="AI48" s="292" t="n">
        <v>100.919084519733</v>
      </c>
      <c r="AJ48" s="292" t="n">
        <v>105.724755211149</v>
      </c>
      <c r="AK48" s="292" t="n">
        <v>105.724755211149</v>
      </c>
      <c r="AL48" s="292" t="n">
        <v>105.724755211149</v>
      </c>
      <c r="AM48" s="292" t="n">
        <v>100.919084519733</v>
      </c>
      <c r="AN48" s="292" t="n">
        <v>96.1134138283176</v>
      </c>
      <c r="AO48" s="292" t="n">
        <v>100.919084519733</v>
      </c>
      <c r="AP48" s="64"/>
    </row>
    <row r="49" customFormat="false" ht="11.45" hidden="false" customHeight="true" outlineLevel="0" collapsed="false">
      <c r="A49" s="289" t="s">
        <v>493</v>
      </c>
      <c r="B49" s="292" t="n">
        <v>105.244188142008</v>
      </c>
      <c r="C49" s="292" t="n">
        <v>105.724755211149</v>
      </c>
      <c r="D49" s="292" t="n">
        <v>100.919084519733</v>
      </c>
      <c r="E49" s="292" t="n">
        <v>95.632846759176</v>
      </c>
      <c r="F49" s="292" t="n">
        <v>100.438517450592</v>
      </c>
      <c r="G49" s="292" t="n">
        <v>105.244188142008</v>
      </c>
      <c r="H49" s="292" t="n">
        <v>105.244188142008</v>
      </c>
      <c r="I49" s="292" t="n">
        <v>105.724755211149</v>
      </c>
      <c r="J49" s="292" t="n">
        <v>100.919084519733</v>
      </c>
      <c r="K49" s="292" t="n">
        <v>100.438517450592</v>
      </c>
      <c r="L49" s="292" t="n">
        <v>105.244188142008</v>
      </c>
      <c r="M49" s="292" t="n">
        <v>105.244188142008</v>
      </c>
      <c r="N49" s="292" t="n">
        <v>105.244188142008</v>
      </c>
      <c r="O49" s="292" t="n">
        <v>100.919084519733</v>
      </c>
      <c r="P49" s="292" t="n">
        <v>95.632846759176</v>
      </c>
      <c r="Q49" s="292" t="n">
        <v>100.438517450592</v>
      </c>
      <c r="R49" s="292" t="n">
        <v>105.244188142008</v>
      </c>
      <c r="S49" s="292" t="n">
        <v>105.244188142008</v>
      </c>
      <c r="T49" s="292" t="n">
        <v>105.724755211149</v>
      </c>
      <c r="U49" s="292" t="n">
        <v>100.919084519733</v>
      </c>
      <c r="V49" s="292" t="n">
        <v>95.632846759176</v>
      </c>
      <c r="W49" s="292" t="n">
        <v>105.244188142008</v>
      </c>
      <c r="X49" s="292" t="n">
        <v>105.244188142008</v>
      </c>
      <c r="Y49" s="292" t="n">
        <v>105.244188142008</v>
      </c>
      <c r="Z49" s="292" t="n">
        <v>105.724755211149</v>
      </c>
      <c r="AA49" s="292" t="n">
        <v>95.632846759176</v>
      </c>
      <c r="AB49" s="292" t="n">
        <v>100.438517450592</v>
      </c>
      <c r="AC49" s="292" t="n">
        <v>105.244188142008</v>
      </c>
      <c r="AD49" s="292" t="n">
        <v>105.244188142008</v>
      </c>
      <c r="AE49" s="292" t="n">
        <v>105.724755211149</v>
      </c>
      <c r="AF49" s="292" t="n">
        <v>100.919084519733</v>
      </c>
      <c r="AG49" s="292" t="n">
        <v>95.632846759176</v>
      </c>
      <c r="AH49" s="292" t="n">
        <v>100.438517450592</v>
      </c>
      <c r="AI49" s="292" t="n">
        <v>105.244188142008</v>
      </c>
      <c r="AJ49" s="292" t="n">
        <v>105.244188142008</v>
      </c>
      <c r="AK49" s="292" t="n">
        <v>105.724755211149</v>
      </c>
      <c r="AL49" s="292" t="n">
        <v>100.919084519733</v>
      </c>
      <c r="AM49" s="292" t="n">
        <v>100.438517450592</v>
      </c>
      <c r="AN49" s="292" t="n">
        <v>105.244188142008</v>
      </c>
      <c r="AO49" s="292" t="n">
        <v>105.244188142008</v>
      </c>
      <c r="AP49" s="64"/>
    </row>
    <row r="50" customFormat="false" ht="11.45" hidden="false" customHeight="true" outlineLevel="0" collapsed="false">
      <c r="A50" s="289" t="s">
        <v>494</v>
      </c>
      <c r="B50" s="292" t="n">
        <v>92.7494443443265</v>
      </c>
      <c r="C50" s="292" t="n">
        <v>96.1134138283176</v>
      </c>
      <c r="D50" s="292" t="n">
        <v>97.5551150357424</v>
      </c>
      <c r="E50" s="292" t="n">
        <v>97.5551150357424</v>
      </c>
      <c r="F50" s="292" t="n">
        <v>102.360785727158</v>
      </c>
      <c r="G50" s="292" t="n">
        <v>97.5551150357424</v>
      </c>
      <c r="H50" s="292" t="n">
        <v>96.1134138283176</v>
      </c>
      <c r="I50" s="292" t="n">
        <v>100.919084519733</v>
      </c>
      <c r="J50" s="292" t="n">
        <v>102.360785727158</v>
      </c>
      <c r="K50" s="292" t="n">
        <v>102.360785727158</v>
      </c>
      <c r="L50" s="292" t="n">
        <v>102.360785727158</v>
      </c>
      <c r="M50" s="292" t="n">
        <v>98.035682104884</v>
      </c>
      <c r="N50" s="292" t="n">
        <v>96.1134138283176</v>
      </c>
      <c r="O50" s="292" t="n">
        <v>102.360785727158</v>
      </c>
      <c r="P50" s="292" t="n">
        <v>102.360785727158</v>
      </c>
      <c r="Q50" s="292" t="n">
        <v>102.360785727158</v>
      </c>
      <c r="R50" s="292" t="n">
        <v>102.360785727158</v>
      </c>
      <c r="S50" s="292" t="n">
        <v>96.1134138283176</v>
      </c>
      <c r="T50" s="292" t="n">
        <v>100.919084519733</v>
      </c>
      <c r="U50" s="292" t="n">
        <v>102.360785727158</v>
      </c>
      <c r="V50" s="292" t="n">
        <v>102.360785727158</v>
      </c>
      <c r="W50" s="292" t="n">
        <v>102.360785727158</v>
      </c>
      <c r="X50" s="292" t="n">
        <v>97.5551150357424</v>
      </c>
      <c r="Y50" s="292" t="n">
        <v>96.1134138283176</v>
      </c>
      <c r="Z50" s="292" t="n">
        <v>100.919084519733</v>
      </c>
      <c r="AA50" s="292" t="n">
        <v>102.360785727158</v>
      </c>
      <c r="AB50" s="292" t="n">
        <v>102.360785727158</v>
      </c>
      <c r="AC50" s="292" t="n">
        <v>102.360785727158</v>
      </c>
      <c r="AD50" s="292" t="n">
        <v>97.5551150357424</v>
      </c>
      <c r="AE50" s="292" t="n">
        <v>100.919084519733</v>
      </c>
      <c r="AF50" s="292" t="n">
        <v>102.360785727158</v>
      </c>
      <c r="AG50" s="292" t="n">
        <v>102.360785727158</v>
      </c>
      <c r="AH50" s="292" t="n">
        <v>102.360785727158</v>
      </c>
      <c r="AI50" s="292" t="n">
        <v>97.5551150357424</v>
      </c>
      <c r="AJ50" s="292" t="n">
        <v>96.1134138283176</v>
      </c>
      <c r="AK50" s="292" t="n">
        <v>100.919084519733</v>
      </c>
      <c r="AL50" s="292" t="n">
        <v>102.360785727158</v>
      </c>
      <c r="AM50" s="292" t="n">
        <v>102.360785727158</v>
      </c>
      <c r="AN50" s="292" t="n">
        <v>102.360785727158</v>
      </c>
      <c r="AO50" s="292" t="n">
        <v>97.5551150357424</v>
      </c>
      <c r="AP50" s="64"/>
    </row>
    <row r="51" customFormat="false" ht="11.45" hidden="false" customHeight="true" outlineLevel="0" collapsed="false">
      <c r="A51" s="289" t="s">
        <v>495</v>
      </c>
      <c r="B51" s="292" t="n">
        <v>86.5020724454859</v>
      </c>
      <c r="C51" s="292" t="n">
        <v>96.1134138283176</v>
      </c>
      <c r="D51" s="292" t="n">
        <v>100.919084519733</v>
      </c>
      <c r="E51" s="292" t="n">
        <v>100.919084519733</v>
      </c>
      <c r="F51" s="292" t="n">
        <v>91.3077431369017</v>
      </c>
      <c r="G51" s="292" t="n">
        <v>86.5020724454859</v>
      </c>
      <c r="H51" s="292" t="n">
        <v>91.3077431369017</v>
      </c>
      <c r="I51" s="292" t="n">
        <v>96.1134138283176</v>
      </c>
      <c r="J51" s="292" t="n">
        <v>100.919084519733</v>
      </c>
      <c r="K51" s="292" t="n">
        <v>91.3077431369017</v>
      </c>
      <c r="L51" s="292" t="n">
        <v>81.69640175407</v>
      </c>
      <c r="M51" s="292" t="n">
        <v>86.5020724454859</v>
      </c>
      <c r="N51" s="292" t="n">
        <v>91.3077431369017</v>
      </c>
      <c r="O51" s="292" t="n">
        <v>100.919084519733</v>
      </c>
      <c r="P51" s="292" t="n">
        <v>100.919084519733</v>
      </c>
      <c r="Q51" s="292" t="n">
        <v>91.3077431369017</v>
      </c>
      <c r="R51" s="292" t="n">
        <v>81.69640175407</v>
      </c>
      <c r="S51" s="292" t="n">
        <v>91.3077431369017</v>
      </c>
      <c r="T51" s="292" t="n">
        <v>96.1134138283176</v>
      </c>
      <c r="U51" s="292" t="n">
        <v>100.919084519733</v>
      </c>
      <c r="V51" s="292" t="n">
        <v>100.919084519733</v>
      </c>
      <c r="W51" s="292" t="n">
        <v>81.69640175407</v>
      </c>
      <c r="X51" s="292" t="n">
        <v>86.5020724454859</v>
      </c>
      <c r="Y51" s="292" t="n">
        <v>91.3077431369017</v>
      </c>
      <c r="Z51" s="292" t="n">
        <v>96.1134138283176</v>
      </c>
      <c r="AA51" s="292" t="n">
        <v>100.919084519733</v>
      </c>
      <c r="AB51" s="292" t="n">
        <v>91.3077431369017</v>
      </c>
      <c r="AC51" s="292" t="n">
        <v>81.69640175407</v>
      </c>
      <c r="AD51" s="292" t="n">
        <v>86.5020724454859</v>
      </c>
      <c r="AE51" s="292" t="n">
        <v>96.1134138283176</v>
      </c>
      <c r="AF51" s="292" t="n">
        <v>100.919084519733</v>
      </c>
      <c r="AG51" s="292" t="n">
        <v>100.919084519733</v>
      </c>
      <c r="AH51" s="292" t="n">
        <v>91.3077431369017</v>
      </c>
      <c r="AI51" s="292" t="n">
        <v>86.5020724454859</v>
      </c>
      <c r="AJ51" s="292" t="n">
        <v>91.3077431369017</v>
      </c>
      <c r="AK51" s="292" t="n">
        <v>96.1134138283176</v>
      </c>
      <c r="AL51" s="292" t="n">
        <v>100.919084519733</v>
      </c>
      <c r="AM51" s="292" t="n">
        <v>91.3077431369017</v>
      </c>
      <c r="AN51" s="292" t="n">
        <v>81.69640175407</v>
      </c>
      <c r="AO51" s="292" t="n">
        <v>86.5020724454859</v>
      </c>
      <c r="AP51" s="64"/>
    </row>
    <row r="52" customFormat="false" ht="15.95" hidden="false" customHeight="true" outlineLevel="0" collapsed="false">
      <c r="A52" s="289" t="s">
        <v>496</v>
      </c>
      <c r="B52" s="292" t="n">
        <v>98.6764381970724</v>
      </c>
      <c r="C52" s="292" t="n">
        <v>101.239462565828</v>
      </c>
      <c r="D52" s="292" t="n">
        <v>99.6375723353556</v>
      </c>
      <c r="E52" s="292" t="n">
        <v>101.239462565828</v>
      </c>
      <c r="F52" s="292" t="n">
        <v>102.841352796299</v>
      </c>
      <c r="G52" s="292" t="n">
        <v>101.880218658016</v>
      </c>
      <c r="H52" s="292" t="n">
        <v>96.4337918744116</v>
      </c>
      <c r="I52" s="292" t="n">
        <v>99.6375723353556</v>
      </c>
      <c r="J52" s="292" t="n">
        <v>99.6375723353556</v>
      </c>
      <c r="K52" s="292" t="n">
        <v>102.841352796299</v>
      </c>
      <c r="L52" s="292" t="n">
        <v>101.880218658016</v>
      </c>
      <c r="M52" s="292" t="n">
        <v>98.6764381970724</v>
      </c>
      <c r="N52" s="292" t="n">
        <v>99.6375723353556</v>
      </c>
      <c r="O52" s="292" t="n">
        <v>101.239462565828</v>
      </c>
      <c r="P52" s="292" t="n">
        <v>98.0356821048836</v>
      </c>
      <c r="Q52" s="292" t="n">
        <v>102.841352796299</v>
      </c>
      <c r="R52" s="292" t="n">
        <v>101.880218658016</v>
      </c>
      <c r="S52" s="292" t="n">
        <v>98.6764381970724</v>
      </c>
      <c r="T52" s="292" t="n">
        <v>99.6375723353556</v>
      </c>
      <c r="U52" s="292" t="n">
        <v>99.6375723353556</v>
      </c>
      <c r="V52" s="292" t="n">
        <v>101.239462565828</v>
      </c>
      <c r="W52" s="292" t="n">
        <v>102.841352796299</v>
      </c>
      <c r="X52" s="292" t="n">
        <v>98.6764381970724</v>
      </c>
      <c r="Y52" s="292" t="n">
        <v>99.6375723353556</v>
      </c>
      <c r="Z52" s="292" t="n">
        <v>99.6375723353556</v>
      </c>
      <c r="AA52" s="292" t="n">
        <v>98.0356821048836</v>
      </c>
      <c r="AB52" s="292" t="n">
        <v>102.841352796299</v>
      </c>
      <c r="AC52" s="292" t="n">
        <v>100.278328427544</v>
      </c>
      <c r="AD52" s="292" t="n">
        <v>100.278328427544</v>
      </c>
      <c r="AE52" s="292" t="n">
        <v>101.239462565828</v>
      </c>
      <c r="AF52" s="292" t="n">
        <v>99.6375723353556</v>
      </c>
      <c r="AG52" s="292" t="n">
        <v>101.239462565828</v>
      </c>
      <c r="AH52" s="292" t="n">
        <v>102.841352796299</v>
      </c>
      <c r="AI52" s="292" t="n">
        <v>100.278328427544</v>
      </c>
      <c r="AJ52" s="292" t="n">
        <v>99.6375723353556</v>
      </c>
      <c r="AK52" s="292" t="n">
        <v>99.6375723353556</v>
      </c>
      <c r="AL52" s="292" t="n">
        <v>96.4337918744116</v>
      </c>
      <c r="AM52" s="292" t="n">
        <v>102.841352796299</v>
      </c>
      <c r="AN52" s="292" t="n">
        <v>100.278328427544</v>
      </c>
      <c r="AO52" s="292" t="n">
        <v>100.278328427544</v>
      </c>
      <c r="AP52" s="64"/>
    </row>
    <row r="53" customFormat="false" ht="11.45" hidden="false" customHeight="true" outlineLevel="0" collapsed="false">
      <c r="A53" s="289" t="s">
        <v>497</v>
      </c>
      <c r="B53" s="292" t="n">
        <v>96.5939808974588</v>
      </c>
      <c r="C53" s="292" t="n">
        <v>94.9920906669869</v>
      </c>
      <c r="D53" s="292" t="n">
        <v>96.5939808974588</v>
      </c>
      <c r="E53" s="292" t="n">
        <v>96.5939808974588</v>
      </c>
      <c r="F53" s="292" t="n">
        <v>94.9920906669869</v>
      </c>
      <c r="G53" s="292" t="n">
        <v>94.9920906669869</v>
      </c>
      <c r="H53" s="292" t="n">
        <v>98.1958711279308</v>
      </c>
      <c r="I53" s="292" t="n">
        <v>94.9920906669869</v>
      </c>
      <c r="J53" s="292" t="n">
        <v>96.5939808974588</v>
      </c>
      <c r="K53" s="292" t="n">
        <v>94.9920906669869</v>
      </c>
      <c r="L53" s="292" t="n">
        <v>94.9920906669869</v>
      </c>
      <c r="M53" s="292" t="n">
        <v>96.5939808974588</v>
      </c>
      <c r="N53" s="292" t="n">
        <v>94.9920906669869</v>
      </c>
      <c r="O53" s="292" t="n">
        <v>96.5939808974588</v>
      </c>
      <c r="P53" s="292" t="n">
        <v>99.7977613584027</v>
      </c>
      <c r="Q53" s="292" t="n">
        <v>94.9920906669869</v>
      </c>
      <c r="R53" s="292" t="n">
        <v>94.9920906669869</v>
      </c>
      <c r="S53" s="292" t="n">
        <v>99.7977613584027</v>
      </c>
      <c r="T53" s="292" t="n">
        <v>94.9920906669869</v>
      </c>
      <c r="U53" s="292" t="n">
        <v>96.5939808974588</v>
      </c>
      <c r="V53" s="292" t="n">
        <v>96.5939808974588</v>
      </c>
      <c r="W53" s="292" t="n">
        <v>94.9920906669869</v>
      </c>
      <c r="X53" s="292" t="n">
        <v>96.5939808974588</v>
      </c>
      <c r="Y53" s="292" t="n">
        <v>94.9920906669869</v>
      </c>
      <c r="Z53" s="292" t="n">
        <v>94.9920906669869</v>
      </c>
      <c r="AA53" s="292" t="n">
        <v>99.7977613584027</v>
      </c>
      <c r="AB53" s="292" t="n">
        <v>94.9920906669869</v>
      </c>
      <c r="AC53" s="292" t="n">
        <v>96.5939808974588</v>
      </c>
      <c r="AD53" s="292" t="n">
        <v>94.9920906669869</v>
      </c>
      <c r="AE53" s="292" t="n">
        <v>94.9920906669869</v>
      </c>
      <c r="AF53" s="292" t="n">
        <v>96.5939808974588</v>
      </c>
      <c r="AG53" s="292" t="n">
        <v>96.5939808974588</v>
      </c>
      <c r="AH53" s="292" t="n">
        <v>94.9920906669869</v>
      </c>
      <c r="AI53" s="292" t="n">
        <v>96.5939808974588</v>
      </c>
      <c r="AJ53" s="292" t="n">
        <v>94.9920906669869</v>
      </c>
      <c r="AK53" s="292" t="n">
        <v>94.9920906669869</v>
      </c>
      <c r="AL53" s="292" t="n">
        <v>99.7977613584027</v>
      </c>
      <c r="AM53" s="292" t="n">
        <v>94.9920906669869</v>
      </c>
      <c r="AN53" s="292" t="n">
        <v>96.5939808974588</v>
      </c>
      <c r="AO53" s="292" t="n">
        <v>94.9920906669869</v>
      </c>
      <c r="AP53" s="64"/>
    </row>
    <row r="54" customFormat="false" ht="11.45" hidden="false" customHeight="true" outlineLevel="0" collapsed="false">
      <c r="A54" s="289" t="s">
        <v>498</v>
      </c>
      <c r="B54" s="292" t="n">
        <v>105.404377165055</v>
      </c>
      <c r="C54" s="292" t="n">
        <v>105.724755211149</v>
      </c>
      <c r="D54" s="292" t="n">
        <v>105.724755211149</v>
      </c>
      <c r="E54" s="292" t="n">
        <v>105.404377165055</v>
      </c>
      <c r="F54" s="292" t="n">
        <v>103.802486934583</v>
      </c>
      <c r="G54" s="292" t="n">
        <v>105.404377165055</v>
      </c>
      <c r="H54" s="292" t="n">
        <v>105.404377165055</v>
      </c>
      <c r="I54" s="292" t="n">
        <v>105.724755211149</v>
      </c>
      <c r="J54" s="292" t="n">
        <v>105.724755211149</v>
      </c>
      <c r="K54" s="292" t="n">
        <v>103.802486934583</v>
      </c>
      <c r="L54" s="292" t="n">
        <v>103.802486934583</v>
      </c>
      <c r="M54" s="292" t="n">
        <v>105.404377165055</v>
      </c>
      <c r="N54" s="292" t="n">
        <v>105.404377165055</v>
      </c>
      <c r="O54" s="292" t="n">
        <v>105.724755211149</v>
      </c>
      <c r="P54" s="292" t="n">
        <v>105.404377165055</v>
      </c>
      <c r="Q54" s="292" t="n">
        <v>103.802486934583</v>
      </c>
      <c r="R54" s="292" t="n">
        <v>103.802486934583</v>
      </c>
      <c r="S54" s="292" t="n">
        <v>105.404377165055</v>
      </c>
      <c r="T54" s="292" t="n">
        <v>105.724755211149</v>
      </c>
      <c r="U54" s="292" t="n">
        <v>105.724755211149</v>
      </c>
      <c r="V54" s="292" t="n">
        <v>105.404377165055</v>
      </c>
      <c r="W54" s="292" t="n">
        <v>103.802486934583</v>
      </c>
      <c r="X54" s="292" t="n">
        <v>105.404377165055</v>
      </c>
      <c r="Y54" s="292" t="n">
        <v>105.404377165055</v>
      </c>
      <c r="Z54" s="292" t="n">
        <v>105.724755211149</v>
      </c>
      <c r="AA54" s="292" t="n">
        <v>105.404377165055</v>
      </c>
      <c r="AB54" s="292" t="n">
        <v>103.802486934583</v>
      </c>
      <c r="AC54" s="292" t="n">
        <v>103.802486934583</v>
      </c>
      <c r="AD54" s="292" t="n">
        <v>105.404377165055</v>
      </c>
      <c r="AE54" s="292" t="n">
        <v>105.724755211149</v>
      </c>
      <c r="AF54" s="292" t="n">
        <v>105.724755211149</v>
      </c>
      <c r="AG54" s="292" t="n">
        <v>105.404377165055</v>
      </c>
      <c r="AH54" s="292" t="n">
        <v>103.802486934583</v>
      </c>
      <c r="AI54" s="292" t="n">
        <v>105.404377165055</v>
      </c>
      <c r="AJ54" s="292" t="n">
        <v>105.404377165055</v>
      </c>
      <c r="AK54" s="292" t="n">
        <v>105.724755211149</v>
      </c>
      <c r="AL54" s="292" t="n">
        <v>105.724755211149</v>
      </c>
      <c r="AM54" s="292" t="n">
        <v>103.802486934583</v>
      </c>
      <c r="AN54" s="292" t="n">
        <v>103.802486934583</v>
      </c>
      <c r="AO54" s="292" t="n">
        <v>105.404377165055</v>
      </c>
      <c r="AP54" s="64"/>
    </row>
    <row r="55" customFormat="false" ht="11.45" hidden="false" customHeight="true" outlineLevel="0" collapsed="false">
      <c r="A55" s="289" t="s">
        <v>499</v>
      </c>
      <c r="B55" s="292" t="n">
        <v>94.8319016439397</v>
      </c>
      <c r="C55" s="292" t="n">
        <v>99.3171942892612</v>
      </c>
      <c r="D55" s="292" t="n">
        <v>99.7977613584027</v>
      </c>
      <c r="E55" s="292" t="n">
        <v>98.0356821048836</v>
      </c>
      <c r="F55" s="292" t="n">
        <v>98.0356821048836</v>
      </c>
      <c r="G55" s="292" t="n">
        <v>96.4337918744116</v>
      </c>
      <c r="H55" s="292" t="n">
        <v>97.555115035742</v>
      </c>
      <c r="I55" s="292" t="n">
        <v>100.919084519733</v>
      </c>
      <c r="J55" s="292" t="n">
        <v>101.399651588875</v>
      </c>
      <c r="K55" s="292" t="n">
        <v>98.0356821048836</v>
      </c>
      <c r="L55" s="292" t="n">
        <v>96.4337918744116</v>
      </c>
      <c r="M55" s="292" t="n">
        <v>96.5939808974588</v>
      </c>
      <c r="N55" s="292" t="n">
        <v>97.555115035742</v>
      </c>
      <c r="O55" s="292" t="n">
        <v>101.399651588875</v>
      </c>
      <c r="P55" s="292" t="n">
        <v>99.6375723353556</v>
      </c>
      <c r="Q55" s="292" t="n">
        <v>98.0356821048836</v>
      </c>
      <c r="R55" s="292" t="n">
        <v>96.4337918744116</v>
      </c>
      <c r="S55" s="292" t="n">
        <v>97.555115035742</v>
      </c>
      <c r="T55" s="292" t="n">
        <v>100.919084519733</v>
      </c>
      <c r="U55" s="292" t="n">
        <v>101.399651588875</v>
      </c>
      <c r="V55" s="292" t="n">
        <v>99.6375723353556</v>
      </c>
      <c r="W55" s="292" t="n">
        <v>96.4337918744116</v>
      </c>
      <c r="X55" s="292" t="n">
        <v>96.4337918744116</v>
      </c>
      <c r="Y55" s="292" t="n">
        <v>97.555115035742</v>
      </c>
      <c r="Z55" s="292" t="n">
        <v>100.919084519733</v>
      </c>
      <c r="AA55" s="292" t="n">
        <v>99.6375723353556</v>
      </c>
      <c r="AB55" s="292" t="n">
        <v>98.0356821048836</v>
      </c>
      <c r="AC55" s="292" t="n">
        <v>96.4337918744116</v>
      </c>
      <c r="AD55" s="292" t="n">
        <v>96.4337918744116</v>
      </c>
      <c r="AE55" s="292" t="n">
        <v>100.919084519733</v>
      </c>
      <c r="AF55" s="292" t="n">
        <v>101.399651588875</v>
      </c>
      <c r="AG55" s="292" t="n">
        <v>99.6375723353556</v>
      </c>
      <c r="AH55" s="292" t="n">
        <v>98.0356821048836</v>
      </c>
      <c r="AI55" s="292" t="n">
        <v>96.4337918744116</v>
      </c>
      <c r="AJ55" s="292" t="n">
        <v>97.555115035742</v>
      </c>
      <c r="AK55" s="292" t="n">
        <v>100.919084519733</v>
      </c>
      <c r="AL55" s="292" t="n">
        <v>101.399651588875</v>
      </c>
      <c r="AM55" s="292" t="n">
        <v>98.0356821048836</v>
      </c>
      <c r="AN55" s="292" t="n">
        <v>96.4337918744116</v>
      </c>
      <c r="AO55" s="292" t="n">
        <v>96.4337918744116</v>
      </c>
      <c r="AP55" s="64"/>
    </row>
    <row r="56" customFormat="false" ht="15.95" hidden="false" customHeight="true" outlineLevel="0" collapsed="false">
      <c r="A56" s="289" t="s">
        <v>170</v>
      </c>
      <c r="B56" s="292" t="n">
        <v>98.8766744758815</v>
      </c>
      <c r="C56" s="292" t="n">
        <v>100.318375683306</v>
      </c>
      <c r="D56" s="292" t="n">
        <v>100.438517450592</v>
      </c>
      <c r="E56" s="292" t="n">
        <v>100.318375683306</v>
      </c>
      <c r="F56" s="292" t="n">
        <v>99.9179031256883</v>
      </c>
      <c r="G56" s="292" t="n">
        <v>99.6776195911175</v>
      </c>
      <c r="H56" s="292" t="n">
        <v>99.397288800785</v>
      </c>
      <c r="I56" s="292" t="n">
        <v>100.318375683306</v>
      </c>
      <c r="J56" s="292" t="n">
        <v>100.83899000821</v>
      </c>
      <c r="K56" s="292" t="n">
        <v>99.9179031256883</v>
      </c>
      <c r="L56" s="292" t="n">
        <v>99.2771470334995</v>
      </c>
      <c r="M56" s="292" t="n">
        <v>99.3171942892613</v>
      </c>
      <c r="N56" s="292" t="n">
        <v>99.397288800785</v>
      </c>
      <c r="O56" s="292" t="n">
        <v>101.239462565828</v>
      </c>
      <c r="P56" s="292" t="n">
        <v>100.718848240924</v>
      </c>
      <c r="Q56" s="292" t="n">
        <v>99.9179031256883</v>
      </c>
      <c r="R56" s="292" t="n">
        <v>99.2771470334995</v>
      </c>
      <c r="S56" s="292" t="n">
        <v>100.358422939068</v>
      </c>
      <c r="T56" s="292" t="n">
        <v>100.318375683306</v>
      </c>
      <c r="U56" s="292" t="n">
        <v>100.83899000821</v>
      </c>
      <c r="V56" s="292" t="n">
        <v>100.718848240924</v>
      </c>
      <c r="W56" s="292" t="n">
        <v>99.5174305680703</v>
      </c>
      <c r="X56" s="292" t="n">
        <v>99.2771470334995</v>
      </c>
      <c r="Y56" s="292" t="n">
        <v>99.397288800785</v>
      </c>
      <c r="Z56" s="292" t="n">
        <v>100.318375683306</v>
      </c>
      <c r="AA56" s="292" t="n">
        <v>100.718848240924</v>
      </c>
      <c r="AB56" s="292" t="n">
        <v>99.9179031256883</v>
      </c>
      <c r="AC56" s="292" t="n">
        <v>99.2771470334995</v>
      </c>
      <c r="AD56" s="292" t="n">
        <v>99.2771470334995</v>
      </c>
      <c r="AE56" s="292" t="n">
        <v>100.718848240924</v>
      </c>
      <c r="AF56" s="292" t="n">
        <v>100.83899000821</v>
      </c>
      <c r="AG56" s="292" t="n">
        <v>100.718848240924</v>
      </c>
      <c r="AH56" s="292" t="n">
        <v>99.9179031256883</v>
      </c>
      <c r="AI56" s="292" t="n">
        <v>99.6776195911175</v>
      </c>
      <c r="AJ56" s="292" t="n">
        <v>99.397288800785</v>
      </c>
      <c r="AK56" s="292" t="n">
        <v>100.318375683306</v>
      </c>
      <c r="AL56" s="292" t="n">
        <v>100.83899000821</v>
      </c>
      <c r="AM56" s="292" t="n">
        <v>99.9179031256883</v>
      </c>
      <c r="AN56" s="292" t="n">
        <v>99.2771470334995</v>
      </c>
      <c r="AO56" s="292" t="n">
        <v>99.2771470334995</v>
      </c>
      <c r="AP56" s="64"/>
    </row>
    <row r="57" customFormat="false" ht="14.1" hidden="false" customHeight="true" outlineLevel="0" collapsed="false">
      <c r="A57" s="280" t="s">
        <v>502</v>
      </c>
    </row>
    <row r="58" s="64" customFormat="true" ht="12" hidden="false" customHeight="true" outlineLevel="0" collapsed="false">
      <c r="A58" s="64" t="s">
        <v>503</v>
      </c>
    </row>
    <row r="59" s="64" customFormat="true" ht="12" hidden="false" customHeight="true" outlineLevel="0" collapsed="false">
      <c r="A59" s="64" t="s">
        <v>504</v>
      </c>
    </row>
    <row r="60" s="64" customFormat="true" ht="10.5" hidden="false" customHeight="true" outlineLevel="0" collapsed="false">
      <c r="A60" s="64" t="s">
        <v>505</v>
      </c>
    </row>
    <row r="61" s="64" customFormat="true" ht="10.5" hidden="false" customHeight="true" outlineLevel="0" collapsed="false">
      <c r="A61" s="64" t="s">
        <v>506</v>
      </c>
    </row>
    <row r="62" s="64" customFormat="true" ht="12" hidden="false" customHeight="true" outlineLevel="0" collapsed="false">
      <c r="A62" s="64" t="s">
        <v>50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94" width="69.28"/>
    <col collapsed="false" customWidth="true" hidden="false" outlineLevel="0" max="13" min="2" style="294" width="14.41"/>
    <col collapsed="false" customWidth="false" hidden="false" outlineLevel="0" max="257" min="14" style="294" width="12.56"/>
  </cols>
  <sheetData>
    <row r="1" customFormat="false" ht="25.5" hidden="false" customHeight="false" outlineLevel="0" collapsed="false">
      <c r="A1" s="295" t="s">
        <v>121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</row>
    <row r="2" customFormat="false" ht="20.1" hidden="false" customHeight="tru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</row>
    <row r="3" customFormat="false" ht="18" hidden="false" customHeight="false" outlineLevel="0" collapsed="false">
      <c r="A3" s="297"/>
      <c r="B3" s="298" t="s">
        <v>484</v>
      </c>
      <c r="C3" s="299" t="s">
        <v>485</v>
      </c>
      <c r="D3" s="299" t="s">
        <v>486</v>
      </c>
      <c r="E3" s="299" t="s">
        <v>487</v>
      </c>
      <c r="F3" s="299" t="s">
        <v>488</v>
      </c>
      <c r="G3" s="299" t="s">
        <v>489</v>
      </c>
      <c r="H3" s="299" t="s">
        <v>490</v>
      </c>
      <c r="I3" s="299" t="s">
        <v>491</v>
      </c>
      <c r="J3" s="299" t="s">
        <v>492</v>
      </c>
      <c r="K3" s="299" t="s">
        <v>493</v>
      </c>
      <c r="L3" s="299" t="s">
        <v>494</v>
      </c>
      <c r="M3" s="299" t="s">
        <v>495</v>
      </c>
    </row>
    <row r="4" customFormat="false" ht="15" hidden="false" customHeight="true" outlineLevel="0" collapsed="false">
      <c r="B4" s="300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</row>
    <row r="5" customFormat="false" ht="30" hidden="false" customHeight="true" outlineLevel="0" collapsed="false">
      <c r="A5" s="302" t="s">
        <v>3</v>
      </c>
      <c r="B5" s="303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</row>
    <row r="6" customFormat="false" ht="24" hidden="false" customHeight="true" outlineLevel="0" collapsed="false">
      <c r="A6" s="305" t="s">
        <v>508</v>
      </c>
      <c r="B6" s="306" t="s">
        <v>509</v>
      </c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</row>
    <row r="7" customFormat="false" ht="24" hidden="false" customHeight="true" outlineLevel="0" collapsed="false">
      <c r="A7" s="308" t="s">
        <v>510</v>
      </c>
      <c r="B7" s="309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</row>
    <row r="8" customFormat="false" ht="20.1" hidden="false" customHeight="true" outlineLevel="0" collapsed="false">
      <c r="A8" s="311" t="s">
        <v>511</v>
      </c>
      <c r="B8" s="309"/>
      <c r="C8" s="312" t="s">
        <v>512</v>
      </c>
      <c r="D8" s="312"/>
      <c r="E8" s="312"/>
      <c r="F8" s="312"/>
      <c r="G8" s="312"/>
      <c r="H8" s="312"/>
      <c r="I8" s="312"/>
      <c r="J8" s="312"/>
      <c r="K8" s="312"/>
      <c r="L8" s="312"/>
      <c r="M8" s="312"/>
    </row>
    <row r="9" customFormat="false" ht="20.1" hidden="false" customHeight="true" outlineLevel="0" collapsed="false">
      <c r="A9" s="313" t="s">
        <v>513</v>
      </c>
      <c r="B9" s="306"/>
      <c r="C9" s="314" t="s">
        <v>514</v>
      </c>
      <c r="D9" s="314"/>
      <c r="E9" s="314"/>
      <c r="F9" s="314"/>
      <c r="G9" s="314"/>
      <c r="H9" s="314"/>
      <c r="I9" s="314"/>
      <c r="J9" s="314"/>
      <c r="K9" s="314"/>
      <c r="L9" s="314"/>
      <c r="M9" s="314"/>
    </row>
    <row r="10" customFormat="false" ht="24" hidden="false" customHeight="true" outlineLevel="0" collapsed="false">
      <c r="A10" s="308" t="s">
        <v>515</v>
      </c>
      <c r="B10" s="309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</row>
    <row r="11" customFormat="false" ht="20.1" hidden="false" customHeight="true" outlineLevel="0" collapsed="false">
      <c r="A11" s="311" t="s">
        <v>511</v>
      </c>
      <c r="B11" s="309"/>
      <c r="C11" s="312"/>
      <c r="D11" s="312"/>
      <c r="E11" s="312"/>
      <c r="F11" s="312" t="s">
        <v>509</v>
      </c>
      <c r="G11" s="312"/>
      <c r="H11" s="312"/>
      <c r="I11" s="312"/>
      <c r="J11" s="312"/>
      <c r="K11" s="312"/>
      <c r="L11" s="312"/>
      <c r="M11" s="312"/>
    </row>
    <row r="12" customFormat="false" ht="20.1" hidden="false" customHeight="true" outlineLevel="0" collapsed="false">
      <c r="A12" s="313" t="s">
        <v>513</v>
      </c>
      <c r="B12" s="306"/>
      <c r="C12" s="314"/>
      <c r="D12" s="314"/>
      <c r="E12" s="314"/>
      <c r="F12" s="314" t="s">
        <v>516</v>
      </c>
      <c r="G12" s="314"/>
      <c r="H12" s="314"/>
      <c r="I12" s="314"/>
      <c r="J12" s="314"/>
      <c r="K12" s="314"/>
      <c r="L12" s="314"/>
      <c r="M12" s="314"/>
    </row>
    <row r="13" customFormat="false" ht="24" hidden="false" customHeight="true" outlineLevel="0" collapsed="false">
      <c r="A13" s="308" t="s">
        <v>517</v>
      </c>
      <c r="B13" s="309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</row>
    <row r="14" customFormat="false" ht="20.1" hidden="false" customHeight="true" outlineLevel="0" collapsed="false">
      <c r="A14" s="311" t="s">
        <v>511</v>
      </c>
      <c r="B14" s="309"/>
      <c r="C14" s="312"/>
      <c r="D14" s="312"/>
      <c r="E14" s="312"/>
      <c r="F14" s="312"/>
      <c r="G14" s="312"/>
      <c r="H14" s="312"/>
      <c r="I14" s="312" t="s">
        <v>512</v>
      </c>
      <c r="J14" s="312"/>
      <c r="K14" s="312"/>
      <c r="L14" s="312"/>
      <c r="M14" s="312"/>
    </row>
    <row r="15" customFormat="false" ht="20.1" hidden="false" customHeight="true" outlineLevel="0" collapsed="false">
      <c r="A15" s="313" t="s">
        <v>513</v>
      </c>
      <c r="B15" s="306"/>
      <c r="C15" s="314"/>
      <c r="D15" s="314"/>
      <c r="E15" s="314"/>
      <c r="F15" s="314"/>
      <c r="G15" s="314"/>
      <c r="H15" s="314"/>
      <c r="I15" s="314" t="s">
        <v>518</v>
      </c>
      <c r="J15" s="314"/>
      <c r="K15" s="314"/>
      <c r="L15" s="314"/>
      <c r="M15" s="314"/>
    </row>
    <row r="16" customFormat="false" ht="24" hidden="false" customHeight="true" outlineLevel="0" collapsed="false">
      <c r="A16" s="308" t="s">
        <v>519</v>
      </c>
      <c r="B16" s="309"/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</row>
    <row r="17" customFormat="false" ht="20.1" hidden="false" customHeight="true" outlineLevel="0" collapsed="false">
      <c r="A17" s="311" t="s">
        <v>511</v>
      </c>
      <c r="B17" s="309"/>
      <c r="C17" s="312"/>
      <c r="D17" s="312"/>
      <c r="E17" s="312"/>
      <c r="F17" s="312"/>
      <c r="G17" s="312"/>
      <c r="H17" s="312"/>
      <c r="I17" s="312"/>
      <c r="J17" s="312"/>
      <c r="K17" s="312"/>
      <c r="L17" s="312" t="s">
        <v>512</v>
      </c>
      <c r="M17" s="312"/>
    </row>
    <row r="18" customFormat="false" ht="20.1" hidden="false" customHeight="true" outlineLevel="0" collapsed="false">
      <c r="A18" s="311" t="s">
        <v>513</v>
      </c>
      <c r="B18" s="309"/>
      <c r="C18" s="312"/>
      <c r="D18" s="312"/>
      <c r="E18" s="312"/>
      <c r="F18" s="312"/>
      <c r="G18" s="312"/>
      <c r="H18" s="312"/>
      <c r="I18" s="312"/>
      <c r="J18" s="312"/>
      <c r="K18" s="312"/>
      <c r="L18" s="312" t="s">
        <v>514</v>
      </c>
      <c r="M18" s="312"/>
    </row>
    <row r="19" s="315" customFormat="true" ht="2.1" hidden="false" customHeight="true" outlineLevel="0" collapsed="false"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6"/>
    </row>
    <row r="20" s="320" customFormat="true" ht="30" hidden="false" customHeight="true" outlineLevel="0" collapsed="false">
      <c r="A20" s="317" t="s">
        <v>520</v>
      </c>
      <c r="B20" s="318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</row>
    <row r="21" customFormat="false" ht="24" hidden="false" customHeight="true" outlineLevel="0" collapsed="false">
      <c r="A21" s="305" t="s">
        <v>521</v>
      </c>
      <c r="B21" s="321" t="s">
        <v>522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3"/>
    </row>
    <row r="22" customFormat="false" ht="24" hidden="false" customHeight="true" outlineLevel="0" collapsed="false">
      <c r="A22" s="308" t="s">
        <v>523</v>
      </c>
      <c r="B22" s="324"/>
      <c r="C22" s="325"/>
      <c r="D22" s="325"/>
      <c r="E22" s="325"/>
      <c r="F22" s="325"/>
      <c r="G22" s="325"/>
      <c r="H22" s="325"/>
      <c r="I22" s="325"/>
      <c r="J22" s="325"/>
      <c r="K22" s="325"/>
      <c r="L22" s="325"/>
      <c r="M22" s="319"/>
    </row>
    <row r="23" customFormat="false" ht="20.1" hidden="false" customHeight="true" outlineLevel="0" collapsed="false">
      <c r="A23" s="311" t="s">
        <v>511</v>
      </c>
      <c r="B23" s="326" t="s">
        <v>524</v>
      </c>
      <c r="C23" s="327"/>
      <c r="D23" s="328"/>
      <c r="E23" s="328"/>
      <c r="F23" s="328"/>
      <c r="G23" s="328"/>
      <c r="H23" s="328"/>
      <c r="I23" s="328"/>
      <c r="J23" s="328"/>
      <c r="K23" s="328"/>
      <c r="L23" s="328"/>
      <c r="M23" s="329"/>
    </row>
    <row r="24" customFormat="false" ht="20.1" hidden="false" customHeight="true" outlineLevel="0" collapsed="false">
      <c r="A24" s="313" t="s">
        <v>513</v>
      </c>
      <c r="B24" s="330"/>
      <c r="C24" s="331" t="s">
        <v>525</v>
      </c>
      <c r="D24" s="332"/>
      <c r="E24" s="332"/>
      <c r="F24" s="332"/>
      <c r="G24" s="332"/>
      <c r="H24" s="332"/>
      <c r="I24" s="332"/>
      <c r="J24" s="332"/>
      <c r="K24" s="332"/>
      <c r="L24" s="332"/>
      <c r="M24" s="333"/>
    </row>
    <row r="25" customFormat="false" ht="24" hidden="false" customHeight="true" outlineLevel="0" collapsed="false">
      <c r="A25" s="308" t="s">
        <v>526</v>
      </c>
      <c r="B25" s="324"/>
      <c r="C25" s="325"/>
      <c r="D25" s="325"/>
      <c r="E25" s="325"/>
      <c r="F25" s="325"/>
      <c r="G25" s="325"/>
      <c r="H25" s="325"/>
      <c r="I25" s="325"/>
      <c r="J25" s="325"/>
      <c r="K25" s="325"/>
      <c r="L25" s="325"/>
      <c r="M25" s="319"/>
    </row>
    <row r="26" customFormat="false" ht="20.1" hidden="false" customHeight="true" outlineLevel="0" collapsed="false">
      <c r="A26" s="311" t="s">
        <v>511</v>
      </c>
      <c r="B26" s="324"/>
      <c r="C26" s="328"/>
      <c r="D26" s="328"/>
      <c r="E26" s="334" t="s">
        <v>527</v>
      </c>
      <c r="F26" s="334"/>
      <c r="G26" s="328"/>
      <c r="H26" s="328"/>
      <c r="I26" s="328"/>
      <c r="J26" s="328"/>
      <c r="K26" s="328"/>
      <c r="L26" s="328"/>
      <c r="M26" s="329"/>
    </row>
    <row r="27" customFormat="false" ht="20.1" hidden="false" customHeight="true" outlineLevel="0" collapsed="false">
      <c r="A27" s="313" t="s">
        <v>513</v>
      </c>
      <c r="B27" s="330"/>
      <c r="C27" s="332"/>
      <c r="D27" s="332"/>
      <c r="E27" s="332"/>
      <c r="F27" s="335" t="s">
        <v>528</v>
      </c>
      <c r="G27" s="332"/>
      <c r="H27" s="332"/>
      <c r="I27" s="332"/>
      <c r="J27" s="332"/>
      <c r="K27" s="332"/>
      <c r="L27" s="332"/>
      <c r="M27" s="333"/>
    </row>
    <row r="28" customFormat="false" ht="24" hidden="false" customHeight="true" outlineLevel="0" collapsed="false">
      <c r="A28" s="308" t="s">
        <v>529</v>
      </c>
      <c r="B28" s="324"/>
      <c r="C28" s="325"/>
      <c r="D28" s="325"/>
      <c r="E28" s="325"/>
      <c r="F28" s="325"/>
      <c r="G28" s="325"/>
      <c r="H28" s="325"/>
      <c r="I28" s="325"/>
      <c r="J28" s="325"/>
      <c r="K28" s="325"/>
      <c r="L28" s="325"/>
      <c r="M28" s="319"/>
    </row>
    <row r="29" customFormat="false" ht="20.1" hidden="false" customHeight="true" outlineLevel="0" collapsed="false">
      <c r="A29" s="311" t="s">
        <v>511</v>
      </c>
      <c r="B29" s="324"/>
      <c r="C29" s="328"/>
      <c r="D29" s="328"/>
      <c r="E29" s="328"/>
      <c r="F29" s="328"/>
      <c r="G29" s="328"/>
      <c r="H29" s="334" t="s">
        <v>524</v>
      </c>
      <c r="I29" s="328"/>
      <c r="J29" s="328"/>
      <c r="K29" s="328"/>
      <c r="L29" s="328"/>
      <c r="M29" s="329"/>
    </row>
    <row r="30" customFormat="false" ht="20.1" hidden="false" customHeight="true" outlineLevel="0" collapsed="false">
      <c r="A30" s="313" t="s">
        <v>513</v>
      </c>
      <c r="B30" s="330"/>
      <c r="C30" s="332"/>
      <c r="D30" s="332"/>
      <c r="E30" s="332"/>
      <c r="F30" s="332"/>
      <c r="G30" s="332"/>
      <c r="H30" s="332"/>
      <c r="I30" s="335" t="s">
        <v>530</v>
      </c>
      <c r="J30" s="332"/>
      <c r="K30" s="332"/>
      <c r="L30" s="332"/>
      <c r="M30" s="333"/>
    </row>
    <row r="31" customFormat="false" ht="24" hidden="false" customHeight="true" outlineLevel="0" collapsed="false">
      <c r="A31" s="308" t="s">
        <v>531</v>
      </c>
      <c r="B31" s="324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19"/>
    </row>
    <row r="32" customFormat="false" ht="20.1" hidden="false" customHeight="true" outlineLevel="0" collapsed="false">
      <c r="A32" s="311" t="s">
        <v>511</v>
      </c>
      <c r="B32" s="324"/>
      <c r="C32" s="328"/>
      <c r="D32" s="328"/>
      <c r="E32" s="328"/>
      <c r="F32" s="328"/>
      <c r="G32" s="328"/>
      <c r="H32" s="328"/>
      <c r="I32" s="328"/>
      <c r="J32" s="328"/>
      <c r="K32" s="334" t="s">
        <v>527</v>
      </c>
      <c r="L32" s="328"/>
      <c r="M32" s="329"/>
    </row>
    <row r="33" customFormat="false" ht="20.1" hidden="false" customHeight="true" outlineLevel="0" collapsed="false">
      <c r="A33" s="336" t="s">
        <v>513</v>
      </c>
      <c r="B33" s="324"/>
      <c r="C33" s="328"/>
      <c r="D33" s="328"/>
      <c r="E33" s="328"/>
      <c r="F33" s="328"/>
      <c r="G33" s="328"/>
      <c r="H33" s="328"/>
      <c r="I33" s="328"/>
      <c r="J33" s="328"/>
      <c r="K33" s="328"/>
      <c r="L33" s="334" t="s">
        <v>525</v>
      </c>
      <c r="M33" s="329"/>
      <c r="N33" s="320"/>
      <c r="O33" s="320"/>
    </row>
    <row r="34" customFormat="false" ht="2.1" hidden="false" customHeight="true" outlineLevel="0" collapsed="false">
      <c r="A34" s="337"/>
      <c r="B34" s="338"/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39"/>
    </row>
    <row r="35" customFormat="false" ht="30" hidden="false" customHeight="true" outlineLevel="0" collapsed="false">
      <c r="A35" s="340" t="s">
        <v>532</v>
      </c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</row>
    <row r="36" customFormat="false" ht="15" hidden="false" customHeight="false" outlineLevel="0" collapsed="false"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</row>
    <row r="37" customFormat="false" ht="15" hidden="false" customHeight="false" outlineLevel="0" collapsed="false"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</row>
    <row r="38" customFormat="false" ht="15" hidden="false" customHeight="false" outlineLevel="0" collapsed="false"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</row>
    <row r="39" customFormat="false" ht="15" hidden="false" customHeight="false" outlineLevel="0" collapsed="false"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</row>
    <row r="40" customFormat="false" ht="15" hidden="false" customHeight="false" outlineLevel="0" collapsed="false"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</row>
    <row r="41" customFormat="false" ht="15" hidden="false" customHeight="false" outlineLevel="0" collapsed="false"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</row>
    <row r="42" customFormat="false" ht="15" hidden="false" customHeight="false" outlineLevel="0" collapsed="false"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</row>
    <row r="43" customFormat="false" ht="15" hidden="false" customHeight="false" outlineLevel="0" collapsed="false"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</row>
    <row r="44" customFormat="false" ht="15" hidden="false" customHeight="false" outlineLevel="0" collapsed="false"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</row>
    <row r="45" customFormat="false" ht="15" hidden="false" customHeight="false" outlineLevel="0" collapsed="false"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</row>
    <row r="46" customFormat="false" ht="15" hidden="false" customHeight="false" outlineLevel="0" collapsed="false"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</row>
    <row r="47" customFormat="false" ht="15" hidden="false" customHeight="false" outlineLevel="0" collapsed="false"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</row>
    <row r="48" customFormat="false" ht="15" hidden="false" customHeight="false" outlineLevel="0" collapsed="false"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41"/>
    </row>
    <row r="49" customFormat="false" ht="15" hidden="false" customHeight="false" outlineLevel="0" collapsed="false"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</row>
    <row r="50" customFormat="false" ht="15" hidden="false" customHeight="false" outlineLevel="0" collapsed="false"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</row>
    <row r="51" customFormat="false" ht="15" hidden="false" customHeight="false" outlineLevel="0" collapsed="false"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</row>
    <row r="52" customFormat="false" ht="15" hidden="false" customHeight="false" outlineLevel="0" collapsed="false"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</row>
    <row r="53" customFormat="false" ht="15" hidden="false" customHeight="false" outlineLevel="0" collapsed="false"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5" t="s">
        <v>199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4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4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4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4.1" hidden="false" customHeight="true" outlineLevel="0" collapsed="false">
      <c r="A7" s="130" t="s">
        <v>170</v>
      </c>
      <c r="B7" s="130"/>
      <c r="C7" s="131" t="s">
        <v>200</v>
      </c>
      <c r="D7" s="131"/>
      <c r="E7" s="131"/>
      <c r="F7" s="108" t="s">
        <v>201</v>
      </c>
      <c r="G7" s="132" t="s">
        <v>202</v>
      </c>
      <c r="H7" s="108" t="s">
        <v>203</v>
      </c>
      <c r="I7" s="108"/>
      <c r="J7" s="133" t="s">
        <v>204</v>
      </c>
    </row>
    <row r="8" customFormat="false" ht="48" hidden="false" customHeight="true" outlineLevel="0" collapsed="false">
      <c r="A8" s="130"/>
      <c r="B8" s="130"/>
      <c r="C8" s="84" t="s">
        <v>205</v>
      </c>
      <c r="D8" s="84" t="s">
        <v>206</v>
      </c>
      <c r="E8" s="82" t="s">
        <v>207</v>
      </c>
      <c r="F8" s="108"/>
      <c r="G8" s="132"/>
      <c r="H8" s="108"/>
      <c r="I8" s="108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4" customFormat="true" ht="21.95" hidden="false" customHeight="true" outlineLevel="0" collapsed="false">
      <c r="A10" s="112"/>
      <c r="B10" s="113"/>
      <c r="C10" s="136" t="s">
        <v>179</v>
      </c>
      <c r="D10" s="119"/>
      <c r="E10" s="119"/>
      <c r="F10" s="119"/>
      <c r="G10" s="119"/>
      <c r="H10" s="119"/>
      <c r="I10" s="119"/>
      <c r="J10" s="119"/>
    </row>
    <row r="11" customFormat="false" ht="14.1" hidden="true" customHeight="true" outlineLevel="0" collapsed="false">
      <c r="A11" s="95" t="n">
        <v>1991</v>
      </c>
      <c r="B11" s="95"/>
      <c r="C11" s="115" t="n">
        <v>1217.2</v>
      </c>
      <c r="D11" s="115" t="n">
        <v>861.2</v>
      </c>
      <c r="E11" s="115" t="n">
        <v>356</v>
      </c>
      <c r="F11" s="115" t="n">
        <v>113.37</v>
      </c>
      <c r="G11" s="115" t="n">
        <v>1330.57</v>
      </c>
      <c r="H11" s="115" t="n">
        <v>5.04</v>
      </c>
      <c r="I11" s="115" t="n">
        <v>26.77</v>
      </c>
      <c r="J11" s="115" t="n">
        <v>1308.84</v>
      </c>
    </row>
    <row r="12" customFormat="false" ht="11.1" hidden="true" customHeight="true" outlineLevel="0" collapsed="false">
      <c r="A12" s="95" t="n">
        <v>1992</v>
      </c>
      <c r="B12" s="95"/>
      <c r="C12" s="115" t="n">
        <v>1298.42</v>
      </c>
      <c r="D12" s="115" t="n">
        <v>933.22</v>
      </c>
      <c r="E12" s="115" t="n">
        <v>365.2</v>
      </c>
      <c r="F12" s="115" t="n">
        <v>125.54</v>
      </c>
      <c r="G12" s="115" t="n">
        <v>1423.96</v>
      </c>
      <c r="H12" s="115" t="n">
        <v>5.7</v>
      </c>
      <c r="I12" s="115" t="n">
        <v>22.01</v>
      </c>
      <c r="J12" s="115" t="n">
        <v>1407.65</v>
      </c>
    </row>
    <row r="13" customFormat="false" ht="11.1" hidden="true" customHeight="true" outlineLevel="0" collapsed="false">
      <c r="A13" s="95" t="n">
        <v>1993</v>
      </c>
      <c r="B13" s="95"/>
      <c r="C13" s="115" t="n">
        <v>1316.83</v>
      </c>
      <c r="D13" s="115" t="n">
        <v>954.67</v>
      </c>
      <c r="E13" s="115" t="n">
        <v>362.16</v>
      </c>
      <c r="F13" s="115" t="n">
        <v>137.75</v>
      </c>
      <c r="G13" s="115" t="n">
        <v>1454.58</v>
      </c>
      <c r="H13" s="115" t="n">
        <v>5.73</v>
      </c>
      <c r="I13" s="115" t="n">
        <v>24.75</v>
      </c>
      <c r="J13" s="115" t="n">
        <v>1435.56</v>
      </c>
    </row>
    <row r="14" customFormat="false" ht="11.1" hidden="true" customHeight="true" outlineLevel="0" collapsed="false">
      <c r="A14" s="95" t="n">
        <v>1994</v>
      </c>
      <c r="B14" s="95"/>
      <c r="C14" s="115" t="n">
        <v>1370.5</v>
      </c>
      <c r="D14" s="115" t="n">
        <v>978.56</v>
      </c>
      <c r="E14" s="115" t="n">
        <v>391.94</v>
      </c>
      <c r="F14" s="115" t="n">
        <v>147.02</v>
      </c>
      <c r="G14" s="115" t="n">
        <v>1517.52</v>
      </c>
      <c r="H14" s="115" t="n">
        <v>6.02</v>
      </c>
      <c r="I14" s="115" t="n">
        <v>26.18</v>
      </c>
      <c r="J14" s="115" t="n">
        <v>1497.36</v>
      </c>
    </row>
    <row r="15" customFormat="false" ht="14.1" hidden="false" customHeight="true" outlineLevel="0" collapsed="false">
      <c r="A15" s="95" t="n">
        <v>1995</v>
      </c>
      <c r="B15" s="95"/>
      <c r="C15" s="115" t="n">
        <v>1423.9</v>
      </c>
      <c r="D15" s="115" t="n">
        <v>1012.76</v>
      </c>
      <c r="E15" s="115" t="n">
        <v>411.14</v>
      </c>
      <c r="F15" s="115" t="n">
        <v>145.47</v>
      </c>
      <c r="G15" s="115" t="n">
        <v>1569.37</v>
      </c>
      <c r="H15" s="115" t="n">
        <v>7.03</v>
      </c>
      <c r="I15" s="115" t="n">
        <v>23.48</v>
      </c>
      <c r="J15" s="115" t="n">
        <v>1552.92</v>
      </c>
    </row>
    <row r="16" customFormat="false" ht="11.1" hidden="false" customHeight="true" outlineLevel="0" collapsed="false">
      <c r="A16" s="95" t="n">
        <v>1996</v>
      </c>
      <c r="B16" s="95"/>
      <c r="C16" s="115" t="n">
        <v>1444.66</v>
      </c>
      <c r="D16" s="115" t="n">
        <v>1020.98</v>
      </c>
      <c r="E16" s="115" t="n">
        <v>423.68</v>
      </c>
      <c r="F16" s="115" t="n">
        <v>149.12</v>
      </c>
      <c r="G16" s="115" t="n">
        <v>1593.78</v>
      </c>
      <c r="H16" s="115" t="n">
        <v>7.34</v>
      </c>
      <c r="I16" s="115" t="n">
        <v>24.47</v>
      </c>
      <c r="J16" s="115" t="n">
        <v>1576.65</v>
      </c>
    </row>
    <row r="17" customFormat="false" ht="11.1" hidden="false" customHeight="true" outlineLevel="0" collapsed="false">
      <c r="A17" s="95" t="n">
        <v>1997</v>
      </c>
      <c r="B17" s="95"/>
      <c r="C17" s="115" t="n">
        <v>1465.67</v>
      </c>
      <c r="D17" s="115" t="n">
        <v>1024.11</v>
      </c>
      <c r="E17" s="115" t="n">
        <v>441.56</v>
      </c>
      <c r="F17" s="115" t="n">
        <v>155.43</v>
      </c>
      <c r="G17" s="115" t="n">
        <v>1621.1</v>
      </c>
      <c r="H17" s="115" t="n">
        <v>8.11</v>
      </c>
      <c r="I17" s="115" t="n">
        <v>26.51</v>
      </c>
      <c r="J17" s="115" t="n">
        <v>1602.7</v>
      </c>
    </row>
    <row r="18" customFormat="false" ht="11.1" hidden="false" customHeight="true" outlineLevel="0" collapsed="false">
      <c r="A18" s="95" t="n">
        <v>1998</v>
      </c>
      <c r="B18" s="95"/>
      <c r="C18" s="115" t="n">
        <v>1492.17</v>
      </c>
      <c r="D18" s="115" t="n">
        <v>1044.91</v>
      </c>
      <c r="E18" s="115" t="n">
        <v>447.26</v>
      </c>
      <c r="F18" s="115" t="n">
        <v>163.23</v>
      </c>
      <c r="G18" s="115" t="n">
        <v>1655.4</v>
      </c>
      <c r="H18" s="115" t="n">
        <v>8.59</v>
      </c>
      <c r="I18" s="115" t="n">
        <v>28.79</v>
      </c>
      <c r="J18" s="115" t="n">
        <v>1635.2</v>
      </c>
    </row>
    <row r="19" customFormat="false" ht="11.1" hidden="false" customHeight="true" outlineLevel="0" collapsed="false">
      <c r="A19" s="95" t="n">
        <v>1999</v>
      </c>
      <c r="B19" s="95"/>
      <c r="C19" s="115" t="n">
        <v>1507.61</v>
      </c>
      <c r="D19" s="115" t="n">
        <v>1071.26</v>
      </c>
      <c r="E19" s="115" t="n">
        <v>436.35</v>
      </c>
      <c r="F19" s="115" t="n">
        <v>179.46</v>
      </c>
      <c r="G19" s="115" t="n">
        <v>1687.07</v>
      </c>
      <c r="H19" s="115" t="n">
        <v>9.87</v>
      </c>
      <c r="I19" s="115" t="n">
        <v>29.32</v>
      </c>
      <c r="J19" s="115" t="n">
        <v>1667.62</v>
      </c>
    </row>
    <row r="20" customFormat="false" ht="14.1" hidden="false" customHeight="true" outlineLevel="0" collapsed="false">
      <c r="A20" s="95" t="n">
        <v>2000</v>
      </c>
      <c r="B20" s="95"/>
      <c r="C20" s="115" t="n">
        <v>1540.93</v>
      </c>
      <c r="D20" s="115" t="n">
        <v>1111.2</v>
      </c>
      <c r="E20" s="115" t="n">
        <v>429.73</v>
      </c>
      <c r="F20" s="115" t="n">
        <v>183.6</v>
      </c>
      <c r="G20" s="115" t="n">
        <v>1724.53</v>
      </c>
      <c r="H20" s="115" t="n">
        <v>10.02</v>
      </c>
      <c r="I20" s="115" t="n">
        <v>30.92</v>
      </c>
      <c r="J20" s="115" t="n">
        <v>1703.63</v>
      </c>
    </row>
    <row r="21" customFormat="false" ht="11.1" hidden="false" customHeight="true" outlineLevel="0" collapsed="false">
      <c r="A21" s="95" t="n">
        <v>2001</v>
      </c>
      <c r="B21" s="95"/>
      <c r="C21" s="115" t="n">
        <v>1577.07</v>
      </c>
      <c r="D21" s="115" t="n">
        <v>1131.93</v>
      </c>
      <c r="E21" s="115" t="n">
        <v>445.14</v>
      </c>
      <c r="F21" s="115" t="n">
        <v>190.41</v>
      </c>
      <c r="G21" s="115" t="n">
        <v>1767.48</v>
      </c>
      <c r="H21" s="115" t="n">
        <v>10.41</v>
      </c>
      <c r="I21" s="115" t="n">
        <v>31.87</v>
      </c>
      <c r="J21" s="115" t="n">
        <v>1746.02</v>
      </c>
    </row>
    <row r="22" customFormat="false" ht="11.1" hidden="false" customHeight="true" outlineLevel="0" collapsed="false">
      <c r="A22" s="95" t="n">
        <v>2002</v>
      </c>
      <c r="B22" s="95"/>
      <c r="C22" s="115" t="n">
        <v>1591.35</v>
      </c>
      <c r="D22" s="115" t="n">
        <v>1138.84</v>
      </c>
      <c r="E22" s="115" t="n">
        <v>452.51</v>
      </c>
      <c r="F22" s="115" t="n">
        <v>196.06</v>
      </c>
      <c r="G22" s="115" t="n">
        <v>1787.41</v>
      </c>
      <c r="H22" s="115" t="n">
        <v>10.39</v>
      </c>
      <c r="I22" s="115" t="n">
        <v>34.88</v>
      </c>
      <c r="J22" s="115" t="n">
        <v>1762.92</v>
      </c>
    </row>
    <row r="23" customFormat="false" ht="11.1" hidden="false" customHeight="true" outlineLevel="0" collapsed="false">
      <c r="A23" s="95" t="n">
        <v>2003</v>
      </c>
      <c r="B23" s="95"/>
      <c r="C23" s="115" t="n">
        <v>1608.47</v>
      </c>
      <c r="D23" s="115" t="n">
        <v>1141.61</v>
      </c>
      <c r="E23" s="115" t="n">
        <v>466.86</v>
      </c>
      <c r="F23" s="115" t="n">
        <v>203.03</v>
      </c>
      <c r="G23" s="115" t="n">
        <v>1811.5</v>
      </c>
      <c r="H23" s="115" t="n">
        <v>9.84</v>
      </c>
      <c r="I23" s="115" t="n">
        <v>35.49</v>
      </c>
      <c r="J23" s="115" t="n">
        <v>1785.85</v>
      </c>
    </row>
    <row r="24" customFormat="false" ht="11.1" hidden="false" customHeight="true" outlineLevel="0" collapsed="false">
      <c r="A24" s="95" t="n">
        <v>2004</v>
      </c>
      <c r="B24" s="95"/>
      <c r="C24" s="115" t="n">
        <v>1686.81</v>
      </c>
      <c r="D24" s="115" t="n">
        <v>1145.39</v>
      </c>
      <c r="E24" s="115" t="n">
        <v>541.42</v>
      </c>
      <c r="F24" s="115" t="n">
        <v>204.77</v>
      </c>
      <c r="G24" s="115" t="n">
        <v>1891.58</v>
      </c>
      <c r="H24" s="115" t="n">
        <v>9.51</v>
      </c>
      <c r="I24" s="115" t="n">
        <v>36.6</v>
      </c>
      <c r="J24" s="115" t="n">
        <v>1864.49</v>
      </c>
    </row>
    <row r="25" customFormat="false" ht="14.1" hidden="false" customHeight="true" outlineLevel="0" collapsed="false">
      <c r="A25" s="95" t="n">
        <v>2005</v>
      </c>
      <c r="B25" s="95"/>
      <c r="C25" s="115" t="n">
        <v>1713.69</v>
      </c>
      <c r="D25" s="115" t="n">
        <v>1137.64</v>
      </c>
      <c r="E25" s="115" t="n">
        <v>576.05</v>
      </c>
      <c r="F25" s="115" t="n">
        <v>207.94</v>
      </c>
      <c r="G25" s="115" t="n">
        <v>1921.63</v>
      </c>
      <c r="H25" s="115" t="n">
        <v>10.97</v>
      </c>
      <c r="I25" s="115" t="n">
        <v>38.8</v>
      </c>
      <c r="J25" s="115" t="n">
        <v>1893.8</v>
      </c>
    </row>
    <row r="26" customFormat="false" ht="11.1" hidden="false" customHeight="true" outlineLevel="0" collapsed="false">
      <c r="A26" s="95" t="n">
        <v>2006</v>
      </c>
      <c r="B26" s="95"/>
      <c r="C26" s="115" t="n">
        <v>1808.72</v>
      </c>
      <c r="D26" s="115" t="n">
        <v>1156.08</v>
      </c>
      <c r="E26" s="115" t="n">
        <v>652.64</v>
      </c>
      <c r="F26" s="115" t="n">
        <v>216.48</v>
      </c>
      <c r="G26" s="115" t="n">
        <v>2025.2</v>
      </c>
      <c r="H26" s="115" t="n">
        <v>11.88</v>
      </c>
      <c r="I26" s="115" t="n">
        <v>39.06</v>
      </c>
      <c r="J26" s="115" t="n">
        <v>1998.02</v>
      </c>
    </row>
    <row r="27" customFormat="false" ht="11.1" hidden="false" customHeight="true" outlineLevel="0" collapsed="false">
      <c r="A27" s="95" t="n">
        <v>2007</v>
      </c>
      <c r="B27" s="95"/>
      <c r="C27" s="115" t="n">
        <v>1877.33</v>
      </c>
      <c r="D27" s="115" t="n">
        <v>1187.11</v>
      </c>
      <c r="E27" s="115" t="n">
        <v>690.22</v>
      </c>
      <c r="F27" s="115" t="n">
        <v>240.67</v>
      </c>
      <c r="G27" s="115" t="n">
        <v>2118</v>
      </c>
      <c r="H27" s="115" t="n">
        <v>13.17</v>
      </c>
      <c r="I27" s="115" t="n">
        <v>42.48</v>
      </c>
      <c r="J27" s="115" t="n">
        <v>2088.69</v>
      </c>
    </row>
    <row r="28" customFormat="false" ht="11.1" hidden="false" customHeight="true" outlineLevel="0" collapsed="false">
      <c r="A28" s="95" t="n">
        <v>2008</v>
      </c>
      <c r="B28" s="95"/>
      <c r="C28" s="115" t="n">
        <v>1890.71</v>
      </c>
      <c r="D28" s="115" t="n">
        <v>1229.74</v>
      </c>
      <c r="E28" s="115" t="n">
        <v>660.97</v>
      </c>
      <c r="F28" s="115" t="n">
        <v>245.42</v>
      </c>
      <c r="G28" s="115" t="n">
        <v>2136.13</v>
      </c>
      <c r="H28" s="115" t="n">
        <v>12.64</v>
      </c>
      <c r="I28" s="115" t="n">
        <v>45.16</v>
      </c>
      <c r="J28" s="115" t="n">
        <v>2103.61</v>
      </c>
    </row>
    <row r="29" customFormat="false" ht="11.1" hidden="false" customHeight="true" outlineLevel="0" collapsed="false">
      <c r="A29" s="95" t="n">
        <v>2009</v>
      </c>
      <c r="B29" s="95"/>
      <c r="C29" s="115" t="n">
        <v>1812.25</v>
      </c>
      <c r="D29" s="115" t="n">
        <v>1233.41</v>
      </c>
      <c r="E29" s="115" t="n">
        <v>578.84</v>
      </c>
      <c r="F29" s="115" t="n">
        <v>245.68</v>
      </c>
      <c r="G29" s="115" t="n">
        <v>2057.93</v>
      </c>
      <c r="H29" s="115" t="n">
        <v>11.78</v>
      </c>
      <c r="I29" s="115" t="n">
        <v>43.62</v>
      </c>
      <c r="J29" s="115" t="n">
        <v>2026.09</v>
      </c>
    </row>
    <row r="30" customFormat="false" ht="14.1" hidden="false" customHeight="true" outlineLevel="0" collapsed="false">
      <c r="A30" s="95" t="n">
        <v>2010</v>
      </c>
      <c r="B30" s="95"/>
      <c r="C30" s="115" t="n">
        <v>1919.31</v>
      </c>
      <c r="D30" s="115" t="n">
        <v>1270.98</v>
      </c>
      <c r="E30" s="115" t="n">
        <v>648.33</v>
      </c>
      <c r="F30" s="115" t="n">
        <v>247.82</v>
      </c>
      <c r="G30" s="115" t="n">
        <v>2167.13</v>
      </c>
      <c r="H30" s="115" t="n">
        <v>13.47</v>
      </c>
      <c r="I30" s="115" t="n">
        <v>49.45</v>
      </c>
      <c r="J30" s="115" t="n">
        <v>2131.15</v>
      </c>
    </row>
    <row r="31" customFormat="false" ht="11.1" hidden="false" customHeight="true" outlineLevel="0" collapsed="false">
      <c r="A31" s="95" t="n">
        <v>2011</v>
      </c>
      <c r="B31" s="95"/>
      <c r="C31" s="115" t="n">
        <v>1984.62</v>
      </c>
      <c r="D31" s="115" t="n">
        <v>1327.97</v>
      </c>
      <c r="E31" s="115" t="n">
        <v>656.65</v>
      </c>
      <c r="F31" s="115" t="n">
        <v>266.07</v>
      </c>
      <c r="G31" s="115" t="n">
        <v>2250.69</v>
      </c>
      <c r="H31" s="115" t="n">
        <v>13.35</v>
      </c>
      <c r="I31" s="115" t="n">
        <v>47.45</v>
      </c>
      <c r="J31" s="115" t="n">
        <v>2216.59</v>
      </c>
    </row>
    <row r="32" customFormat="false" ht="11.1" hidden="false" customHeight="true" outlineLevel="0" collapsed="false">
      <c r="A32" s="95" t="n">
        <v>2012</v>
      </c>
      <c r="B32" s="95"/>
      <c r="C32" s="115" t="n">
        <v>2022.96</v>
      </c>
      <c r="D32" s="115" t="n">
        <v>1375.6</v>
      </c>
      <c r="E32" s="115" t="n">
        <v>647.36</v>
      </c>
      <c r="F32" s="115" t="n">
        <v>275.87</v>
      </c>
      <c r="G32" s="115" t="n">
        <v>2298.83</v>
      </c>
      <c r="H32" s="115" t="n">
        <v>14.2</v>
      </c>
      <c r="I32" s="115" t="n">
        <v>49.53</v>
      </c>
      <c r="J32" s="115" t="n">
        <v>2263.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</row>
    <row r="37" customFormat="false" ht="14.1" hidden="true" customHeight="true" outlineLevel="0" collapsed="false">
      <c r="A37" s="95" t="n">
        <v>1992</v>
      </c>
      <c r="B37" s="95"/>
      <c r="C37" s="98" t="n">
        <v>6.67269142293789</v>
      </c>
      <c r="D37" s="98" t="n">
        <v>8.3627496516489</v>
      </c>
      <c r="E37" s="98" t="n">
        <v>2.58426966292133</v>
      </c>
      <c r="F37" s="98" t="n">
        <v>10.7347622827908</v>
      </c>
      <c r="G37" s="98" t="n">
        <v>7.01879645565435</v>
      </c>
      <c r="H37" s="98" t="n">
        <v>13.0952380952381</v>
      </c>
      <c r="I37" s="98" t="n">
        <v>-17.7810982443033</v>
      </c>
      <c r="J37" s="98" t="n">
        <v>7.54943308578591</v>
      </c>
    </row>
    <row r="38" customFormat="false" ht="11.1" hidden="true" customHeight="true" outlineLevel="0" collapsed="false">
      <c r="A38" s="95" t="n">
        <v>1993</v>
      </c>
      <c r="B38" s="95"/>
      <c r="C38" s="98" t="n">
        <v>1.41787711218248</v>
      </c>
      <c r="D38" s="98" t="n">
        <v>2.29849338848287</v>
      </c>
      <c r="E38" s="98" t="n">
        <v>-0.832420591456724</v>
      </c>
      <c r="F38" s="98" t="n">
        <v>9.72598375019915</v>
      </c>
      <c r="G38" s="98" t="n">
        <v>2.15034130172197</v>
      </c>
      <c r="H38" s="98" t="n">
        <v>0.526315789473685</v>
      </c>
      <c r="I38" s="98" t="n">
        <v>12.4488868696047</v>
      </c>
      <c r="J38" s="98" t="n">
        <v>1.98273718609028</v>
      </c>
    </row>
    <row r="39" customFormat="false" ht="11.1" hidden="true" customHeight="true" outlineLevel="0" collapsed="false">
      <c r="A39" s="95" t="n">
        <v>1994</v>
      </c>
      <c r="B39" s="95"/>
      <c r="C39" s="98" t="n">
        <v>4.07569693886076</v>
      </c>
      <c r="D39" s="98" t="n">
        <v>2.50243539652446</v>
      </c>
      <c r="E39" s="98" t="n">
        <v>8.22288491274574</v>
      </c>
      <c r="F39" s="98" t="n">
        <v>6.7295825771325</v>
      </c>
      <c r="G39" s="98" t="n">
        <v>4.32702223322197</v>
      </c>
      <c r="H39" s="98" t="n">
        <v>5.06108202443278</v>
      </c>
      <c r="I39" s="98" t="n">
        <v>5.77777777777777</v>
      </c>
      <c r="J39" s="98" t="n">
        <v>4.30494023238317</v>
      </c>
    </row>
    <row r="40" customFormat="false" ht="14.1" hidden="false" customHeight="true" outlineLevel="0" collapsed="false">
      <c r="A40" s="95" t="n">
        <v>1995</v>
      </c>
      <c r="B40" s="95"/>
      <c r="C40" s="98" t="n">
        <v>3.89638817949651</v>
      </c>
      <c r="D40" s="98" t="n">
        <v>3.49493132766514</v>
      </c>
      <c r="E40" s="98" t="n">
        <v>4.8987089860693</v>
      </c>
      <c r="F40" s="98" t="n">
        <v>-1.05427832947899</v>
      </c>
      <c r="G40" s="98" t="n">
        <v>3.41675892245242</v>
      </c>
      <c r="H40" s="98" t="n">
        <v>16.7774086378738</v>
      </c>
      <c r="I40" s="98" t="n">
        <v>-10.3132161955691</v>
      </c>
      <c r="J40" s="98" t="n">
        <v>3.7105305337394</v>
      </c>
    </row>
    <row r="41" customFormat="false" ht="11.1" hidden="false" customHeight="true" outlineLevel="0" collapsed="false">
      <c r="A41" s="95" t="n">
        <v>1996</v>
      </c>
      <c r="B41" s="95"/>
      <c r="C41" s="98" t="n">
        <v>1.45796755390126</v>
      </c>
      <c r="D41" s="98" t="n">
        <v>0.811643429835286</v>
      </c>
      <c r="E41" s="98" t="n">
        <v>3.05005594201488</v>
      </c>
      <c r="F41" s="98" t="n">
        <v>2.50910840723174</v>
      </c>
      <c r="G41" s="98" t="n">
        <v>1.55540121195131</v>
      </c>
      <c r="H41" s="98" t="n">
        <v>4.40967283072547</v>
      </c>
      <c r="I41" s="98" t="n">
        <v>4.21635434412264</v>
      </c>
      <c r="J41" s="98" t="n">
        <v>1.52808901939572</v>
      </c>
    </row>
    <row r="42" customFormat="false" ht="11.1" hidden="false" customHeight="true" outlineLevel="0" collapsed="false">
      <c r="A42" s="95" t="n">
        <v>1997</v>
      </c>
      <c r="B42" s="95"/>
      <c r="C42" s="98" t="n">
        <v>1.45432143203243</v>
      </c>
      <c r="D42" s="98" t="n">
        <v>0.306568199181186</v>
      </c>
      <c r="E42" s="98" t="n">
        <v>4.220166163142</v>
      </c>
      <c r="F42" s="98" t="n">
        <v>4.23149141630901</v>
      </c>
      <c r="G42" s="98" t="n">
        <v>1.71416381181844</v>
      </c>
      <c r="H42" s="98" t="n">
        <v>10.4904632152589</v>
      </c>
      <c r="I42" s="98" t="n">
        <v>8.33673886391502</v>
      </c>
      <c r="J42" s="98" t="n">
        <v>1.6522373386611</v>
      </c>
    </row>
    <row r="43" customFormat="false" ht="11.1" hidden="false" customHeight="true" outlineLevel="0" collapsed="false">
      <c r="A43" s="95" t="n">
        <v>1998</v>
      </c>
      <c r="B43" s="95"/>
      <c r="C43" s="98" t="n">
        <v>1.80804683182436</v>
      </c>
      <c r="D43" s="98" t="n">
        <v>2.03103182275342</v>
      </c>
      <c r="E43" s="98" t="n">
        <v>1.2908777969019</v>
      </c>
      <c r="F43" s="98" t="n">
        <v>5.0183362285273</v>
      </c>
      <c r="G43" s="98" t="n">
        <v>2.11584726420332</v>
      </c>
      <c r="H43" s="98" t="n">
        <v>5.91861898890261</v>
      </c>
      <c r="I43" s="98" t="n">
        <v>8.60052810260279</v>
      </c>
      <c r="J43" s="98" t="n">
        <v>2.0278280401822</v>
      </c>
    </row>
    <row r="44" customFormat="false" ht="11.1" hidden="false" customHeight="true" outlineLevel="0" collapsed="false">
      <c r="A44" s="95" t="n">
        <v>1999</v>
      </c>
      <c r="B44" s="95"/>
      <c r="C44" s="98" t="n">
        <v>1.03473464819692</v>
      </c>
      <c r="D44" s="98" t="n">
        <v>2.52174828454126</v>
      </c>
      <c r="E44" s="98" t="n">
        <v>-2.43929705316818</v>
      </c>
      <c r="F44" s="98" t="n">
        <v>9.943025179195</v>
      </c>
      <c r="G44" s="98" t="n">
        <v>1.91313277757641</v>
      </c>
      <c r="H44" s="98" t="n">
        <v>14.9010477299185</v>
      </c>
      <c r="I44" s="98" t="n">
        <v>1.84091698506425</v>
      </c>
      <c r="J44" s="98" t="n">
        <v>1.98263209393346</v>
      </c>
    </row>
    <row r="45" customFormat="false" ht="14.1" hidden="false" customHeight="true" outlineLevel="0" collapsed="false">
      <c r="A45" s="95" t="n">
        <v>2000</v>
      </c>
      <c r="B45" s="95"/>
      <c r="C45" s="98" t="n">
        <v>2.21012065454593</v>
      </c>
      <c r="D45" s="98" t="n">
        <v>3.72831992233445</v>
      </c>
      <c r="E45" s="98" t="n">
        <v>-1.51713074366907</v>
      </c>
      <c r="F45" s="98" t="n">
        <v>2.30692076228685</v>
      </c>
      <c r="G45" s="98" t="n">
        <v>2.22041764716343</v>
      </c>
      <c r="H45" s="98" t="n">
        <v>1.51975683890575</v>
      </c>
      <c r="I45" s="98" t="n">
        <v>5.45702592087314</v>
      </c>
      <c r="J45" s="98" t="n">
        <v>2.15936484330963</v>
      </c>
    </row>
    <row r="46" customFormat="false" ht="11.1" hidden="false" customHeight="true" outlineLevel="0" collapsed="false">
      <c r="A46" s="95" t="n">
        <v>2001</v>
      </c>
      <c r="B46" s="95"/>
      <c r="C46" s="98" t="n">
        <v>2.34533690693281</v>
      </c>
      <c r="D46" s="98" t="n">
        <v>1.86555075593951</v>
      </c>
      <c r="E46" s="98" t="n">
        <v>3.58597258743862</v>
      </c>
      <c r="F46" s="98" t="n">
        <v>3.70915032679737</v>
      </c>
      <c r="G46" s="98" t="n">
        <v>2.4905336526474</v>
      </c>
      <c r="H46" s="98" t="n">
        <v>3.89221556886228</v>
      </c>
      <c r="I46" s="98" t="n">
        <v>3.07244501940491</v>
      </c>
      <c r="J46" s="98" t="n">
        <v>2.48821633805463</v>
      </c>
    </row>
    <row r="47" customFormat="false" ht="11.1" hidden="false" customHeight="true" outlineLevel="0" collapsed="false">
      <c r="A47" s="95" t="n">
        <v>2002</v>
      </c>
      <c r="B47" s="95"/>
      <c r="C47" s="98" t="n">
        <v>0.905476611691285</v>
      </c>
      <c r="D47" s="98" t="n">
        <v>0.610461777671773</v>
      </c>
      <c r="E47" s="98" t="n">
        <v>1.65565889383115</v>
      </c>
      <c r="F47" s="98" t="n">
        <v>2.96728113019276</v>
      </c>
      <c r="G47" s="98" t="n">
        <v>1.12759408875914</v>
      </c>
      <c r="H47" s="98" t="n">
        <v>-0.19212295869356</v>
      </c>
      <c r="I47" s="98" t="n">
        <v>9.44461876372765</v>
      </c>
      <c r="J47" s="98" t="n">
        <v>0.967915602341336</v>
      </c>
    </row>
    <row r="48" customFormat="false" ht="11.1" hidden="false" customHeight="true" outlineLevel="0" collapsed="false">
      <c r="A48" s="95" t="n">
        <v>2003</v>
      </c>
      <c r="B48" s="95"/>
      <c r="C48" s="98" t="n">
        <v>1.075816130958</v>
      </c>
      <c r="D48" s="98" t="n">
        <v>0.243229953285834</v>
      </c>
      <c r="E48" s="98" t="n">
        <v>3.17120063645002</v>
      </c>
      <c r="F48" s="98" t="n">
        <v>3.55503417321226</v>
      </c>
      <c r="G48" s="98" t="n">
        <v>1.34776016694546</v>
      </c>
      <c r="H48" s="98" t="n">
        <v>-5.29355149181906</v>
      </c>
      <c r="I48" s="98" t="n">
        <v>1.74885321100919</v>
      </c>
      <c r="J48" s="98" t="n">
        <v>1.30068295781997</v>
      </c>
    </row>
    <row r="49" customFormat="false" ht="11.1" hidden="false" customHeight="true" outlineLevel="0" collapsed="false">
      <c r="A49" s="95" t="n">
        <v>2004</v>
      </c>
      <c r="B49" s="95"/>
      <c r="C49" s="98" t="n">
        <v>4.87046696550138</v>
      </c>
      <c r="D49" s="98" t="n">
        <v>0.33111132523365</v>
      </c>
      <c r="E49" s="98" t="n">
        <v>15.9705264961659</v>
      </c>
      <c r="F49" s="98" t="n">
        <v>0.857016204501832</v>
      </c>
      <c r="G49" s="98" t="n">
        <v>4.42064587358541</v>
      </c>
      <c r="H49" s="98" t="n">
        <v>-3.35365853658537</v>
      </c>
      <c r="I49" s="98" t="n">
        <v>3.12764158918004</v>
      </c>
      <c r="J49" s="98" t="n">
        <v>4.40350533359467</v>
      </c>
    </row>
    <row r="50" customFormat="false" ht="14.1" hidden="false" customHeight="true" outlineLevel="0" collapsed="false">
      <c r="A50" s="95" t="n">
        <v>2005</v>
      </c>
      <c r="B50" s="95"/>
      <c r="C50" s="98" t="n">
        <v>1.59354046988102</v>
      </c>
      <c r="D50" s="98" t="n">
        <v>-0.676625428893217</v>
      </c>
      <c r="E50" s="98" t="n">
        <v>6.39614347456687</v>
      </c>
      <c r="F50" s="98" t="n">
        <v>1.5480783317869</v>
      </c>
      <c r="G50" s="98" t="n">
        <v>1.58861903805285</v>
      </c>
      <c r="H50" s="98" t="n">
        <v>15.3522607781283</v>
      </c>
      <c r="I50" s="98" t="n">
        <v>6.01092896174862</v>
      </c>
      <c r="J50" s="98" t="n">
        <v>1.57201164929819</v>
      </c>
    </row>
    <row r="51" customFormat="false" ht="11.1" hidden="false" customHeight="true" outlineLevel="0" collapsed="false">
      <c r="A51" s="95" t="n">
        <v>2006</v>
      </c>
      <c r="B51" s="95"/>
      <c r="C51" s="98" t="n">
        <v>5.54534367359322</v>
      </c>
      <c r="D51" s="98" t="n">
        <v>1.62089940578743</v>
      </c>
      <c r="E51" s="98" t="n">
        <v>13.2957208575644</v>
      </c>
      <c r="F51" s="98" t="n">
        <v>4.10695392901799</v>
      </c>
      <c r="G51" s="98" t="n">
        <v>5.38969520667349</v>
      </c>
      <c r="H51" s="98" t="n">
        <v>8.29535095715586</v>
      </c>
      <c r="I51" s="98" t="n">
        <v>0.670103092783521</v>
      </c>
      <c r="J51" s="98" t="n">
        <v>5.50322103706833</v>
      </c>
    </row>
    <row r="52" customFormat="false" ht="11.1" hidden="false" customHeight="true" outlineLevel="0" collapsed="false">
      <c r="A52" s="95" t="n">
        <v>2007</v>
      </c>
      <c r="B52" s="95"/>
      <c r="C52" s="98" t="n">
        <v>3.79329028263081</v>
      </c>
      <c r="D52" s="98" t="n">
        <v>2.6840703065532</v>
      </c>
      <c r="E52" s="98" t="n">
        <v>5.7581515077225</v>
      </c>
      <c r="F52" s="98" t="n">
        <v>11.1742424242424</v>
      </c>
      <c r="G52" s="98" t="n">
        <v>4.58226348015012</v>
      </c>
      <c r="H52" s="98" t="n">
        <v>10.8585858585859</v>
      </c>
      <c r="I52" s="98" t="n">
        <v>8.75576036866359</v>
      </c>
      <c r="J52" s="98" t="n">
        <v>4.53799261268657</v>
      </c>
    </row>
    <row r="53" customFormat="false" ht="11.1" hidden="false" customHeight="true" outlineLevel="0" collapsed="false">
      <c r="A53" s="95" t="n">
        <v>2008</v>
      </c>
      <c r="B53" s="95"/>
      <c r="C53" s="98" t="n">
        <v>0.712714333654716</v>
      </c>
      <c r="D53" s="98" t="n">
        <v>3.59107412118502</v>
      </c>
      <c r="E53" s="98" t="n">
        <v>-4.23777925878706</v>
      </c>
      <c r="F53" s="98" t="n">
        <v>1.9736568745585</v>
      </c>
      <c r="G53" s="98" t="n">
        <v>0.855996222851758</v>
      </c>
      <c r="H53" s="98" t="n">
        <v>-4.02429764616552</v>
      </c>
      <c r="I53" s="98" t="n">
        <v>6.30885122410545</v>
      </c>
      <c r="J53" s="98" t="n">
        <v>0.714323331849158</v>
      </c>
    </row>
    <row r="54" customFormat="false" ht="11.1" hidden="false" customHeight="true" outlineLevel="0" collapsed="false">
      <c r="A54" s="95" t="n">
        <v>2009</v>
      </c>
      <c r="B54" s="95"/>
      <c r="C54" s="98" t="n">
        <v>-4.14976384532795</v>
      </c>
      <c r="D54" s="98" t="n">
        <v>0.298437067998123</v>
      </c>
      <c r="E54" s="98" t="n">
        <v>-12.4256774134983</v>
      </c>
      <c r="F54" s="98" t="n">
        <v>0.105940836117682</v>
      </c>
      <c r="G54" s="98" t="n">
        <v>-3.660825886065</v>
      </c>
      <c r="H54" s="98" t="n">
        <v>-6.80379746835442</v>
      </c>
      <c r="I54" s="98" t="n">
        <v>-3.41009743135517</v>
      </c>
      <c r="J54" s="98" t="n">
        <v>-3.68509371984351</v>
      </c>
    </row>
    <row r="55" customFormat="false" ht="14.1" hidden="false" customHeight="true" outlineLevel="0" collapsed="false">
      <c r="A55" s="95" t="n">
        <v>2010</v>
      </c>
      <c r="B55" s="95"/>
      <c r="C55" s="98" t="n">
        <v>5.90757345840804</v>
      </c>
      <c r="D55" s="98" t="n">
        <v>3.04602686860007</v>
      </c>
      <c r="E55" s="98" t="n">
        <v>12.0050445719024</v>
      </c>
      <c r="F55" s="98" t="n">
        <v>0.871051774666228</v>
      </c>
      <c r="G55" s="98" t="n">
        <v>5.30630293547401</v>
      </c>
      <c r="H55" s="98" t="n">
        <v>14.3463497453311</v>
      </c>
      <c r="I55" s="98" t="n">
        <v>13.3654287024301</v>
      </c>
      <c r="J55" s="98" t="n">
        <v>5.18535701770406</v>
      </c>
    </row>
    <row r="56" customFormat="false" ht="11.1" hidden="false" customHeight="true" outlineLevel="0" collapsed="false">
      <c r="A56" s="95" t="n">
        <v>2011</v>
      </c>
      <c r="B56" s="95"/>
      <c r="C56" s="98" t="n">
        <v>3.4027853759945</v>
      </c>
      <c r="D56" s="98" t="n">
        <v>4.48394152543708</v>
      </c>
      <c r="E56" s="98" t="n">
        <v>1.28329708636032</v>
      </c>
      <c r="F56" s="98" t="n">
        <v>7.3642159631991</v>
      </c>
      <c r="G56" s="98" t="n">
        <v>3.85579083857452</v>
      </c>
      <c r="H56" s="98" t="n">
        <v>-0.890868596881958</v>
      </c>
      <c r="I56" s="98" t="n">
        <v>-4.04448938321536</v>
      </c>
      <c r="J56" s="98" t="n">
        <v>4.00910306641956</v>
      </c>
    </row>
    <row r="57" customFormat="false" ht="11.1" hidden="false" customHeight="true" outlineLevel="0" collapsed="false">
      <c r="A57" s="95" t="n">
        <v>2012</v>
      </c>
      <c r="B57" s="95"/>
      <c r="C57" s="98" t="n">
        <v>1.93185597242798</v>
      </c>
      <c r="D57" s="98" t="n">
        <v>3.58667740988123</v>
      </c>
      <c r="E57" s="98" t="n">
        <v>-1.41475671971369</v>
      </c>
      <c r="F57" s="98" t="n">
        <v>3.68324125230204</v>
      </c>
      <c r="G57" s="98" t="n">
        <v>2.13889962633679</v>
      </c>
      <c r="H57" s="98" t="n">
        <v>6.36704119850187</v>
      </c>
      <c r="I57" s="98" t="n">
        <v>4.38356164383562</v>
      </c>
      <c r="J57" s="98" t="n">
        <v>2.11631379731929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</row>
    <row r="61" customFormat="fals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15" t="n">
        <v>106.672691422938</v>
      </c>
      <c r="D62" s="115" t="n">
        <v>108.362749651649</v>
      </c>
      <c r="E62" s="115" t="n">
        <v>102.584269662921</v>
      </c>
      <c r="F62" s="115" t="n">
        <v>110.734762282791</v>
      </c>
      <c r="G62" s="115" t="n">
        <v>107.018796455654</v>
      </c>
      <c r="H62" s="115" t="n">
        <v>113.095238095238</v>
      </c>
      <c r="I62" s="115" t="n">
        <v>82.2189017556967</v>
      </c>
      <c r="J62" s="115" t="n">
        <v>107.549433085786</v>
      </c>
    </row>
    <row r="63" customFormat="false" ht="11.1" hidden="true" customHeight="true" outlineLevel="0" collapsed="false">
      <c r="A63" s="95" t="n">
        <v>1993</v>
      </c>
      <c r="B63" s="95"/>
      <c r="C63" s="115" t="n">
        <v>108.185179099573</v>
      </c>
      <c r="D63" s="115" t="n">
        <v>110.85346028797</v>
      </c>
      <c r="E63" s="115" t="n">
        <v>101.730337078652</v>
      </c>
      <c r="F63" s="115" t="n">
        <v>121.504807268237</v>
      </c>
      <c r="G63" s="115" t="n">
        <v>109.320065836446</v>
      </c>
      <c r="H63" s="115" t="n">
        <v>113.690476190476</v>
      </c>
      <c r="I63" s="115" t="n">
        <v>92.4542398206948</v>
      </c>
      <c r="J63" s="115" t="n">
        <v>109.681855689007</v>
      </c>
    </row>
    <row r="64" customFormat="false" ht="11.1" hidden="true" customHeight="true" outlineLevel="0" collapsed="false">
      <c r="A64" s="95" t="n">
        <v>1994</v>
      </c>
      <c r="B64" s="95"/>
      <c r="C64" s="115" t="n">
        <v>112.594479132435</v>
      </c>
      <c r="D64" s="115" t="n">
        <v>113.627496516489</v>
      </c>
      <c r="E64" s="115" t="n">
        <v>110.095505617978</v>
      </c>
      <c r="F64" s="115" t="n">
        <v>129.681573608538</v>
      </c>
      <c r="G64" s="115" t="n">
        <v>114.050369390562</v>
      </c>
      <c r="H64" s="115" t="n">
        <v>119.444444444444</v>
      </c>
      <c r="I64" s="115" t="n">
        <v>97.7960403436683</v>
      </c>
      <c r="J64" s="115" t="n">
        <v>114.403594022188</v>
      </c>
    </row>
    <row r="65" customFormat="false" ht="14.1" hidden="false" customHeight="true" outlineLevel="0" collapsed="false">
      <c r="A65" s="95" t="n">
        <v>1995</v>
      </c>
      <c r="B65" s="95"/>
      <c r="C65" s="115" t="n">
        <v>116.981597108117</v>
      </c>
      <c r="D65" s="115" t="n">
        <v>117.598699489085</v>
      </c>
      <c r="E65" s="115" t="n">
        <v>115.488764044944</v>
      </c>
      <c r="F65" s="115" t="n">
        <v>128.314368880656</v>
      </c>
      <c r="G65" s="115" t="n">
        <v>117.947195562804</v>
      </c>
      <c r="H65" s="115" t="n">
        <v>139.484126984127</v>
      </c>
      <c r="I65" s="115" t="n">
        <v>87.7101232723198</v>
      </c>
      <c r="J65" s="115" t="n">
        <v>118.648574310076</v>
      </c>
    </row>
    <row r="66" customFormat="false" ht="11.1" hidden="false" customHeight="true" outlineLevel="0" collapsed="false">
      <c r="A66" s="95" t="n">
        <v>1996</v>
      </c>
      <c r="B66" s="95"/>
      <c r="C66" s="115" t="n">
        <v>118.687150837989</v>
      </c>
      <c r="D66" s="115" t="n">
        <v>118.55318160706</v>
      </c>
      <c r="E66" s="115" t="n">
        <v>119.011235955056</v>
      </c>
      <c r="F66" s="115" t="n">
        <v>131.533915497927</v>
      </c>
      <c r="G66" s="115" t="n">
        <v>119.78174767205</v>
      </c>
      <c r="H66" s="115" t="n">
        <v>145.634920634921</v>
      </c>
      <c r="I66" s="115" t="n">
        <v>91.4082928651476</v>
      </c>
      <c r="J66" s="115" t="n">
        <v>120.461630145778</v>
      </c>
    </row>
    <row r="67" customFormat="false" ht="11.1" hidden="false" customHeight="true" outlineLevel="0" collapsed="false">
      <c r="A67" s="95" t="n">
        <v>1997</v>
      </c>
      <c r="B67" s="95"/>
      <c r="C67" s="115" t="n">
        <v>120.413243509694</v>
      </c>
      <c r="D67" s="115" t="n">
        <v>118.916627960985</v>
      </c>
      <c r="E67" s="115" t="n">
        <v>124.033707865169</v>
      </c>
      <c r="F67" s="115" t="n">
        <v>137.099761841757</v>
      </c>
      <c r="G67" s="115" t="n">
        <v>121.835003043808</v>
      </c>
      <c r="H67" s="115" t="n">
        <v>160.912698412698</v>
      </c>
      <c r="I67" s="115" t="n">
        <v>99.0287635412776</v>
      </c>
      <c r="J67" s="115" t="n">
        <v>122.451942177806</v>
      </c>
    </row>
    <row r="68" customFormat="false" ht="11.1" hidden="false" customHeight="true" outlineLevel="0" collapsed="false">
      <c r="A68" s="95" t="n">
        <v>1998</v>
      </c>
      <c r="B68" s="95"/>
      <c r="C68" s="115" t="n">
        <v>122.590371344068</v>
      </c>
      <c r="D68" s="115" t="n">
        <v>121.331862517418</v>
      </c>
      <c r="E68" s="115" t="n">
        <v>125.634831460674</v>
      </c>
      <c r="F68" s="115" t="n">
        <v>143.979888859487</v>
      </c>
      <c r="G68" s="115" t="n">
        <v>124.412845622553</v>
      </c>
      <c r="H68" s="115" t="n">
        <v>170.436507936508</v>
      </c>
      <c r="I68" s="115" t="n">
        <v>107.545760179305</v>
      </c>
      <c r="J68" s="115" t="n">
        <v>124.935056997036</v>
      </c>
    </row>
    <row r="69" customFormat="false" ht="11.1" hidden="false" customHeight="true" outlineLevel="0" collapsed="false">
      <c r="A69" s="95" t="n">
        <v>1999</v>
      </c>
      <c r="B69" s="95"/>
      <c r="C69" s="115" t="n">
        <v>123.858856391719</v>
      </c>
      <c r="D69" s="115" t="n">
        <v>124.391546679053</v>
      </c>
      <c r="E69" s="115" t="n">
        <v>122.570224719101</v>
      </c>
      <c r="F69" s="115" t="n">
        <v>158.295845461762</v>
      </c>
      <c r="G69" s="115" t="n">
        <v>126.793028551673</v>
      </c>
      <c r="H69" s="115" t="n">
        <v>195.833333333333</v>
      </c>
      <c r="I69" s="115" t="n">
        <v>109.525588345163</v>
      </c>
      <c r="J69" s="115" t="n">
        <v>127.412059533633</v>
      </c>
    </row>
    <row r="70" customFormat="false" ht="14.1" hidden="false" customHeight="true" outlineLevel="0" collapsed="false">
      <c r="A70" s="95" t="n">
        <v>2000</v>
      </c>
      <c r="B70" s="95"/>
      <c r="C70" s="115" t="n">
        <v>126.596286559316</v>
      </c>
      <c r="D70" s="115" t="n">
        <v>129.029261495588</v>
      </c>
      <c r="E70" s="115" t="n">
        <v>120.710674157303</v>
      </c>
      <c r="F70" s="115" t="n">
        <v>161.947605186557</v>
      </c>
      <c r="G70" s="115" t="n">
        <v>129.608363333008</v>
      </c>
      <c r="H70" s="115" t="n">
        <v>198.809523809524</v>
      </c>
      <c r="I70" s="115" t="n">
        <v>115.502428091147</v>
      </c>
      <c r="J70" s="115" t="n">
        <v>130.163350753339</v>
      </c>
    </row>
    <row r="71" customFormat="false" ht="11.1" hidden="false" customHeight="true" outlineLevel="0" collapsed="false">
      <c r="A71" s="95" t="n">
        <v>2001</v>
      </c>
      <c r="B71" s="95"/>
      <c r="C71" s="115" t="n">
        <v>129.565395990799</v>
      </c>
      <c r="D71" s="115" t="n">
        <v>131.436367858802</v>
      </c>
      <c r="E71" s="115" t="n">
        <v>125.039325842697</v>
      </c>
      <c r="F71" s="115" t="n">
        <v>167.954485313575</v>
      </c>
      <c r="G71" s="115" t="n">
        <v>132.836303238462</v>
      </c>
      <c r="H71" s="115" t="n">
        <v>206.547619047619</v>
      </c>
      <c r="I71" s="115" t="n">
        <v>119.051176690325</v>
      </c>
      <c r="J71" s="115" t="n">
        <v>133.402096512943</v>
      </c>
    </row>
    <row r="72" customFormat="false" ht="11.1" hidden="false" customHeight="true" outlineLevel="0" collapsed="false">
      <c r="A72" s="95" t="n">
        <v>2002</v>
      </c>
      <c r="B72" s="95"/>
      <c r="C72" s="115" t="n">
        <v>130.73858034834</v>
      </c>
      <c r="D72" s="115" t="n">
        <v>132.23873664654</v>
      </c>
      <c r="E72" s="115" t="n">
        <v>127.109550561798</v>
      </c>
      <c r="F72" s="115" t="n">
        <v>172.938167063597</v>
      </c>
      <c r="G72" s="115" t="n">
        <v>134.334157541505</v>
      </c>
      <c r="H72" s="115" t="n">
        <v>206.150793650794</v>
      </c>
      <c r="I72" s="115" t="n">
        <v>130.295106462458</v>
      </c>
      <c r="J72" s="115" t="n">
        <v>134.693316218942</v>
      </c>
    </row>
    <row r="73" customFormat="false" ht="11.1" hidden="false" customHeight="true" outlineLevel="0" collapsed="false">
      <c r="A73" s="95" t="n">
        <v>2003</v>
      </c>
      <c r="B73" s="95"/>
      <c r="C73" s="115" t="n">
        <v>132.145087085113</v>
      </c>
      <c r="D73" s="115" t="n">
        <v>132.560380863911</v>
      </c>
      <c r="E73" s="115" t="n">
        <v>131.140449438202</v>
      </c>
      <c r="F73" s="115" t="n">
        <v>179.086178001235</v>
      </c>
      <c r="G73" s="115" t="n">
        <v>136.144659807451</v>
      </c>
      <c r="H73" s="115" t="n">
        <v>195.238095238095</v>
      </c>
      <c r="I73" s="115" t="n">
        <v>132.573776615615</v>
      </c>
      <c r="J73" s="115" t="n">
        <v>136.445249228324</v>
      </c>
    </row>
    <row r="74" customFormat="false" ht="11.1" hidden="false" customHeight="true" outlineLevel="0" collapsed="false">
      <c r="A74" s="95" t="n">
        <v>2004</v>
      </c>
      <c r="B74" s="95"/>
      <c r="C74" s="115" t="n">
        <v>138.581169898127</v>
      </c>
      <c r="D74" s="115" t="n">
        <v>132.999303297724</v>
      </c>
      <c r="E74" s="115" t="n">
        <v>152.084269662921</v>
      </c>
      <c r="F74" s="115" t="n">
        <v>180.620975566728</v>
      </c>
      <c r="G74" s="115" t="n">
        <v>142.163133093336</v>
      </c>
      <c r="H74" s="115" t="n">
        <v>188.690476190476</v>
      </c>
      <c r="I74" s="115" t="n">
        <v>136.720209189391</v>
      </c>
      <c r="J74" s="115" t="n">
        <v>142.45362305553</v>
      </c>
    </row>
    <row r="75" customFormat="false" ht="14.1" hidden="false" customHeight="true" outlineLevel="0" collapsed="false">
      <c r="A75" s="95" t="n">
        <v>2005</v>
      </c>
      <c r="B75" s="95"/>
      <c r="C75" s="115" t="n">
        <v>140.789516924088</v>
      </c>
      <c r="D75" s="115" t="n">
        <v>132.099396191361</v>
      </c>
      <c r="E75" s="115" t="n">
        <v>161.811797752809</v>
      </c>
      <c r="F75" s="115" t="n">
        <v>183.417129752139</v>
      </c>
      <c r="G75" s="115" t="n">
        <v>144.421563690749</v>
      </c>
      <c r="H75" s="115" t="n">
        <v>217.65873015873</v>
      </c>
      <c r="I75" s="115" t="n">
        <v>144.93836384012</v>
      </c>
      <c r="J75" s="115" t="n">
        <v>144.69301060481</v>
      </c>
    </row>
    <row r="76" customFormat="false" ht="11.1" hidden="false" customHeight="true" outlineLevel="0" collapsed="false">
      <c r="A76" s="95" t="n">
        <v>2006</v>
      </c>
      <c r="B76" s="95"/>
      <c r="C76" s="115" t="n">
        <v>148.59677949392</v>
      </c>
      <c r="D76" s="115" t="n">
        <v>134.240594519275</v>
      </c>
      <c r="E76" s="115" t="n">
        <v>183.325842696629</v>
      </c>
      <c r="F76" s="115" t="n">
        <v>190.949986768987</v>
      </c>
      <c r="G76" s="115" t="n">
        <v>152.205445786392</v>
      </c>
      <c r="H76" s="115" t="n">
        <v>235.714285714286</v>
      </c>
      <c r="I76" s="115" t="n">
        <v>145.909600298842</v>
      </c>
      <c r="J76" s="115" t="n">
        <v>152.655786803582</v>
      </c>
    </row>
    <row r="77" customFormat="false" ht="11.1" hidden="false" customHeight="true" outlineLevel="0" collapsed="false">
      <c r="A77" s="95" t="n">
        <v>2007</v>
      </c>
      <c r="B77" s="95"/>
      <c r="C77" s="115" t="n">
        <v>154.233486690766</v>
      </c>
      <c r="D77" s="115" t="n">
        <v>137.843706456108</v>
      </c>
      <c r="E77" s="115" t="n">
        <v>193.88202247191</v>
      </c>
      <c r="F77" s="115" t="n">
        <v>212.287201199612</v>
      </c>
      <c r="G77" s="115" t="n">
        <v>159.179900343462</v>
      </c>
      <c r="H77" s="115" t="n">
        <v>261.309523809524</v>
      </c>
      <c r="I77" s="115" t="n">
        <v>158.685095255883</v>
      </c>
      <c r="J77" s="115" t="n">
        <v>159.583295131567</v>
      </c>
    </row>
    <row r="78" customFormat="false" ht="11.1" hidden="false" customHeight="true" outlineLevel="0" collapsed="false">
      <c r="A78" s="95" t="n">
        <v>2008</v>
      </c>
      <c r="B78" s="95"/>
      <c r="C78" s="115" t="n">
        <v>155.332730857706</v>
      </c>
      <c r="D78" s="115" t="n">
        <v>142.793776126335</v>
      </c>
      <c r="E78" s="115" t="n">
        <v>185.665730337079</v>
      </c>
      <c r="F78" s="115" t="n">
        <v>216.477022139896</v>
      </c>
      <c r="G78" s="115" t="n">
        <v>160.542474277941</v>
      </c>
      <c r="H78" s="115" t="n">
        <v>250.793650793651</v>
      </c>
      <c r="I78" s="115" t="n">
        <v>168.696301830407</v>
      </c>
      <c r="J78" s="115" t="n">
        <v>160.723235842425</v>
      </c>
    </row>
    <row r="79" customFormat="false" ht="11.1" hidden="false" customHeight="true" outlineLevel="0" collapsed="false">
      <c r="A79" s="95" t="n">
        <v>2009</v>
      </c>
      <c r="B79" s="95"/>
      <c r="C79" s="115" t="n">
        <v>148.886789352613</v>
      </c>
      <c r="D79" s="115" t="n">
        <v>143.219925685091</v>
      </c>
      <c r="E79" s="115" t="n">
        <v>162.595505617978</v>
      </c>
      <c r="F79" s="115" t="n">
        <v>216.706359707154</v>
      </c>
      <c r="G79" s="115" t="n">
        <v>154.665293821445</v>
      </c>
      <c r="H79" s="115" t="n">
        <v>233.730158730159</v>
      </c>
      <c r="I79" s="115" t="n">
        <v>162.943593574897</v>
      </c>
      <c r="J79" s="115" t="n">
        <v>154.800433972067</v>
      </c>
    </row>
    <row r="80" customFormat="false" ht="14.1" hidden="false" customHeight="true" outlineLevel="0" collapsed="false">
      <c r="A80" s="95" t="n">
        <v>2010</v>
      </c>
      <c r="B80" s="95"/>
      <c r="C80" s="115" t="n">
        <v>157.682385803483</v>
      </c>
      <c r="D80" s="115" t="n">
        <v>147.582443102648</v>
      </c>
      <c r="E80" s="115" t="n">
        <v>182.115168539326</v>
      </c>
      <c r="F80" s="115" t="n">
        <v>218.593984299197</v>
      </c>
      <c r="G80" s="115" t="n">
        <v>162.872302847652</v>
      </c>
      <c r="H80" s="115" t="n">
        <v>267.261904761905</v>
      </c>
      <c r="I80" s="115" t="n">
        <v>184.721703399328</v>
      </c>
      <c r="J80" s="115" t="n">
        <v>162.827389138474</v>
      </c>
    </row>
    <row r="81" customFormat="false" ht="11.1" hidden="false" customHeight="true" outlineLevel="0" collapsed="false">
      <c r="A81" s="95" t="n">
        <v>2011</v>
      </c>
      <c r="B81" s="95"/>
      <c r="C81" s="115" t="n">
        <v>163.047978968124</v>
      </c>
      <c r="D81" s="115" t="n">
        <v>154.199953553182</v>
      </c>
      <c r="E81" s="115" t="n">
        <v>184.452247191011</v>
      </c>
      <c r="F81" s="115" t="n">
        <v>234.691717385552</v>
      </c>
      <c r="G81" s="115" t="n">
        <v>169.152318179427</v>
      </c>
      <c r="H81" s="115" t="n">
        <v>264.880952380952</v>
      </c>
      <c r="I81" s="115" t="n">
        <v>177.250653716847</v>
      </c>
      <c r="J81" s="115" t="n">
        <v>169.355306989395</v>
      </c>
    </row>
    <row r="82" customFormat="false" ht="11.1" hidden="false" customHeight="true" outlineLevel="0" collapsed="false">
      <c r="A82" s="95" t="n">
        <v>2012</v>
      </c>
      <c r="B82" s="95"/>
      <c r="C82" s="115" t="n">
        <v>166.197831087742</v>
      </c>
      <c r="D82" s="115" t="n">
        <v>159.730608453321</v>
      </c>
      <c r="E82" s="115" t="n">
        <v>181.842696629214</v>
      </c>
      <c r="F82" s="115" t="n">
        <v>243.335979536032</v>
      </c>
      <c r="G82" s="115" t="n">
        <v>172.770316480907</v>
      </c>
      <c r="H82" s="115" t="n">
        <v>281.746031746032</v>
      </c>
      <c r="I82" s="115" t="n">
        <v>185.020545386627</v>
      </c>
      <c r="J82" s="115" t="n">
        <v>172.939396717704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210</v>
      </c>
    </row>
  </sheetData>
  <mergeCells count="79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4" t="s">
        <v>16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104" t="s">
        <v>211</v>
      </c>
    </row>
    <row r="2" s="104" customFormat="true" ht="21.95" hidden="false" customHeight="true" outlineLevel="0" collapsed="false">
      <c r="A2" s="125" t="s">
        <v>21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s="104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4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59"/>
    </row>
    <row r="6" customFormat="false" ht="21.95" hidden="false" customHeight="true" outlineLevel="0" collapsed="false">
      <c r="A6" s="130" t="s">
        <v>170</v>
      </c>
      <c r="B6" s="130"/>
      <c r="C6" s="132" t="s">
        <v>20</v>
      </c>
      <c r="D6" s="132"/>
      <c r="E6" s="132"/>
      <c r="F6" s="132"/>
      <c r="G6" s="132"/>
      <c r="H6" s="132"/>
      <c r="I6" s="81" t="s">
        <v>213</v>
      </c>
      <c r="J6" s="81"/>
      <c r="K6" s="111" t="s">
        <v>200</v>
      </c>
      <c r="L6" s="111"/>
    </row>
    <row r="7" customFormat="false" ht="15" hidden="false" customHeight="true" outlineLevel="0" collapsed="false">
      <c r="A7" s="130"/>
      <c r="B7" s="130"/>
      <c r="C7" s="78" t="s">
        <v>214</v>
      </c>
      <c r="D7" s="78"/>
      <c r="E7" s="78"/>
      <c r="F7" s="134" t="s">
        <v>215</v>
      </c>
      <c r="G7" s="134"/>
      <c r="H7" s="134"/>
      <c r="I7" s="139" t="s">
        <v>214</v>
      </c>
      <c r="J7" s="139"/>
      <c r="K7" s="139"/>
      <c r="L7" s="139"/>
    </row>
    <row r="8" customFormat="false" ht="22.5" hidden="false" customHeight="true" outlineLevel="0" collapsed="false">
      <c r="A8" s="130"/>
      <c r="B8" s="130"/>
      <c r="C8" s="134" t="s">
        <v>216</v>
      </c>
      <c r="D8" s="140" t="s">
        <v>217</v>
      </c>
      <c r="E8" s="140" t="s">
        <v>218</v>
      </c>
      <c r="F8" s="140" t="s">
        <v>219</v>
      </c>
      <c r="G8" s="140" t="s">
        <v>217</v>
      </c>
      <c r="H8" s="140" t="s">
        <v>218</v>
      </c>
      <c r="I8" s="134" t="s">
        <v>216</v>
      </c>
      <c r="J8" s="140" t="s">
        <v>218</v>
      </c>
      <c r="K8" s="134" t="s">
        <v>216</v>
      </c>
      <c r="L8" s="111" t="s">
        <v>21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1" t="n">
        <v>10</v>
      </c>
    </row>
    <row r="10" s="120" customFormat="true" ht="21.95" hidden="false" customHeight="true" outlineLevel="0" collapsed="false">
      <c r="A10" s="142"/>
      <c r="B10" s="143"/>
      <c r="C10" s="144" t="s">
        <v>179</v>
      </c>
      <c r="D10" s="145" t="s">
        <v>220</v>
      </c>
      <c r="E10" s="145"/>
      <c r="F10" s="146" t="s">
        <v>221</v>
      </c>
      <c r="G10" s="146"/>
      <c r="H10" s="146"/>
      <c r="I10" s="145" t="s">
        <v>179</v>
      </c>
      <c r="J10" s="147" t="s">
        <v>220</v>
      </c>
      <c r="K10" s="145" t="s">
        <v>179</v>
      </c>
      <c r="L10" s="147" t="s">
        <v>220</v>
      </c>
    </row>
    <row r="11" customFormat="false" ht="14.1" hidden="true" customHeight="true" outlineLevel="0" collapsed="false">
      <c r="A11" s="95" t="n">
        <v>1991</v>
      </c>
      <c r="B11" s="95"/>
      <c r="C11" s="96" t="n">
        <v>1534.6</v>
      </c>
      <c r="D11" s="148" t="n">
        <v>39641</v>
      </c>
      <c r="E11" s="148" t="n">
        <v>19186</v>
      </c>
      <c r="F11" s="96" t="n">
        <v>84.21</v>
      </c>
      <c r="G11" s="96" t="n">
        <v>84.79</v>
      </c>
      <c r="H11" s="96" t="n">
        <v>86.82</v>
      </c>
      <c r="I11" s="96" t="n">
        <v>1541.64</v>
      </c>
      <c r="J11" s="148" t="n">
        <v>19274</v>
      </c>
      <c r="K11" s="96" t="n">
        <v>1217.2</v>
      </c>
      <c r="L11" s="148" t="n">
        <v>15218</v>
      </c>
    </row>
    <row r="12" customFormat="false" ht="11.1" hidden="true" customHeight="true" outlineLevel="0" collapsed="false">
      <c r="A12" s="95" t="n">
        <v>1992</v>
      </c>
      <c r="B12" s="95"/>
      <c r="C12" s="96" t="n">
        <v>1648.4</v>
      </c>
      <c r="D12" s="148" t="n">
        <v>43171</v>
      </c>
      <c r="E12" s="148" t="n">
        <v>20453</v>
      </c>
      <c r="F12" s="96" t="n">
        <v>85.82</v>
      </c>
      <c r="G12" s="96" t="n">
        <v>87.6</v>
      </c>
      <c r="H12" s="96" t="n">
        <v>87.81</v>
      </c>
      <c r="I12" s="96" t="n">
        <v>1653.52</v>
      </c>
      <c r="J12" s="148" t="n">
        <v>20517</v>
      </c>
      <c r="K12" s="96" t="n">
        <v>1298.42</v>
      </c>
      <c r="L12" s="148" t="n">
        <v>16111</v>
      </c>
    </row>
    <row r="13" customFormat="false" ht="11.1" hidden="true" customHeight="true" outlineLevel="0" collapsed="false">
      <c r="A13" s="95" t="n">
        <v>1993</v>
      </c>
      <c r="B13" s="95"/>
      <c r="C13" s="96" t="n">
        <v>1696.9</v>
      </c>
      <c r="D13" s="148" t="n">
        <v>45017</v>
      </c>
      <c r="E13" s="148" t="n">
        <v>20903</v>
      </c>
      <c r="F13" s="96" t="n">
        <v>84.96</v>
      </c>
      <c r="G13" s="96" t="n">
        <v>87.85</v>
      </c>
      <c r="H13" s="96" t="n">
        <v>86.31</v>
      </c>
      <c r="I13" s="96" t="n">
        <v>1698.82</v>
      </c>
      <c r="J13" s="148" t="n">
        <v>20927</v>
      </c>
      <c r="K13" s="96" t="n">
        <v>1316.83</v>
      </c>
      <c r="L13" s="148" t="n">
        <v>16221</v>
      </c>
    </row>
    <row r="14" customFormat="false" ht="11.1" hidden="true" customHeight="true" outlineLevel="0" collapsed="false">
      <c r="A14" s="95" t="n">
        <v>1994</v>
      </c>
      <c r="B14" s="95"/>
      <c r="C14" s="96" t="n">
        <v>1782.2</v>
      </c>
      <c r="D14" s="148" t="n">
        <v>47315</v>
      </c>
      <c r="E14" s="148" t="n">
        <v>21888</v>
      </c>
      <c r="F14" s="96" t="n">
        <v>87.06</v>
      </c>
      <c r="G14" s="96" t="n">
        <v>90.09</v>
      </c>
      <c r="H14" s="96" t="n">
        <v>88.17</v>
      </c>
      <c r="I14" s="96" t="n">
        <v>1771.63</v>
      </c>
      <c r="J14" s="148" t="n">
        <v>21759</v>
      </c>
      <c r="K14" s="96" t="n">
        <v>1370.5</v>
      </c>
      <c r="L14" s="148" t="n">
        <v>16832</v>
      </c>
    </row>
    <row r="15" customFormat="false" ht="14.1" hidden="false" customHeight="true" outlineLevel="0" collapsed="false">
      <c r="A15" s="95" t="n">
        <v>1995</v>
      </c>
      <c r="B15" s="95"/>
      <c r="C15" s="96" t="n">
        <v>1848.5</v>
      </c>
      <c r="D15" s="148" t="n">
        <v>48900</v>
      </c>
      <c r="E15" s="148" t="n">
        <v>22636</v>
      </c>
      <c r="F15" s="96" t="n">
        <v>88.52</v>
      </c>
      <c r="G15" s="96" t="n">
        <v>91.27</v>
      </c>
      <c r="H15" s="96" t="n">
        <v>89.39</v>
      </c>
      <c r="I15" s="96" t="n">
        <v>1832.58</v>
      </c>
      <c r="J15" s="148" t="n">
        <v>22441</v>
      </c>
      <c r="K15" s="96" t="n">
        <v>1423.9</v>
      </c>
      <c r="L15" s="148" t="n">
        <v>17437</v>
      </c>
    </row>
    <row r="16" customFormat="false" ht="11.1" hidden="false" customHeight="true" outlineLevel="0" collapsed="false">
      <c r="A16" s="95" t="n">
        <v>1996</v>
      </c>
      <c r="B16" s="95"/>
      <c r="C16" s="96" t="n">
        <v>1875</v>
      </c>
      <c r="D16" s="148" t="n">
        <v>49640</v>
      </c>
      <c r="E16" s="148" t="n">
        <v>22895</v>
      </c>
      <c r="F16" s="96" t="n">
        <v>89.22</v>
      </c>
      <c r="G16" s="96" t="n">
        <v>92.06</v>
      </c>
      <c r="H16" s="96" t="n">
        <v>89.84</v>
      </c>
      <c r="I16" s="96" t="n">
        <v>1862.98</v>
      </c>
      <c r="J16" s="148" t="n">
        <v>22748</v>
      </c>
      <c r="K16" s="96" t="n">
        <v>1444.66</v>
      </c>
      <c r="L16" s="148" t="n">
        <v>17640</v>
      </c>
    </row>
    <row r="17" customFormat="false" ht="11.1" hidden="false" customHeight="true" outlineLevel="0" collapsed="false">
      <c r="A17" s="95" t="n">
        <v>1997</v>
      </c>
      <c r="B17" s="95"/>
      <c r="C17" s="96" t="n">
        <v>1912.6</v>
      </c>
      <c r="D17" s="148" t="n">
        <v>50711</v>
      </c>
      <c r="E17" s="148" t="n">
        <v>23310</v>
      </c>
      <c r="F17" s="96" t="n">
        <v>90.77</v>
      </c>
      <c r="G17" s="96" t="n">
        <v>93.8</v>
      </c>
      <c r="H17" s="96" t="n">
        <v>91.23</v>
      </c>
      <c r="I17" s="96" t="n">
        <v>1896.94</v>
      </c>
      <c r="J17" s="148" t="n">
        <v>23119</v>
      </c>
      <c r="K17" s="96" t="n">
        <v>1465.67</v>
      </c>
      <c r="L17" s="148" t="n">
        <v>17863</v>
      </c>
    </row>
    <row r="18" customFormat="false" ht="11.1" hidden="false" customHeight="true" outlineLevel="0" collapsed="false">
      <c r="A18" s="95" t="n">
        <v>1998</v>
      </c>
      <c r="B18" s="95"/>
      <c r="C18" s="96" t="n">
        <v>1959.7</v>
      </c>
      <c r="D18" s="148" t="n">
        <v>51371</v>
      </c>
      <c r="E18" s="148" t="n">
        <v>23890</v>
      </c>
      <c r="F18" s="96" t="n">
        <v>92.46</v>
      </c>
      <c r="G18" s="96" t="n">
        <v>94.46</v>
      </c>
      <c r="H18" s="96" t="n">
        <v>92.95</v>
      </c>
      <c r="I18" s="96" t="n">
        <v>1937.72</v>
      </c>
      <c r="J18" s="148" t="n">
        <v>23622</v>
      </c>
      <c r="K18" s="96" t="n">
        <v>1492.17</v>
      </c>
      <c r="L18" s="148" t="n">
        <v>18191</v>
      </c>
    </row>
    <row r="19" customFormat="false" ht="11.1" hidden="false" customHeight="true" outlineLevel="0" collapsed="false">
      <c r="A19" s="95" t="n">
        <v>1999</v>
      </c>
      <c r="B19" s="95"/>
      <c r="C19" s="96" t="n">
        <v>2000.2</v>
      </c>
      <c r="D19" s="148" t="n">
        <v>51657</v>
      </c>
      <c r="E19" s="148" t="n">
        <v>24367</v>
      </c>
      <c r="F19" s="96" t="n">
        <v>94.19</v>
      </c>
      <c r="G19" s="96" t="n">
        <v>94.81</v>
      </c>
      <c r="H19" s="96" t="n">
        <v>94.63</v>
      </c>
      <c r="I19" s="96" t="n">
        <v>1976.16</v>
      </c>
      <c r="J19" s="148" t="n">
        <v>24074</v>
      </c>
      <c r="K19" s="96" t="n">
        <v>1507.61</v>
      </c>
      <c r="L19" s="148" t="n">
        <v>18366</v>
      </c>
    </row>
    <row r="20" customFormat="false" ht="14.1" hidden="false" customHeight="true" outlineLevel="0" collapsed="false">
      <c r="A20" s="95" t="n">
        <v>2000</v>
      </c>
      <c r="B20" s="95"/>
      <c r="C20" s="96" t="n">
        <v>2047.5</v>
      </c>
      <c r="D20" s="148" t="n">
        <v>51991</v>
      </c>
      <c r="E20" s="148" t="n">
        <v>24912</v>
      </c>
      <c r="F20" s="96" t="n">
        <v>97.07</v>
      </c>
      <c r="G20" s="96" t="n">
        <v>96.07</v>
      </c>
      <c r="H20" s="96" t="n">
        <v>97.39</v>
      </c>
      <c r="I20" s="96" t="n">
        <v>2025.87</v>
      </c>
      <c r="J20" s="148" t="n">
        <v>24649</v>
      </c>
      <c r="K20" s="96" t="n">
        <v>1540.93</v>
      </c>
      <c r="L20" s="148" t="n">
        <v>18749</v>
      </c>
    </row>
    <row r="21" customFormat="false" ht="11.1" hidden="false" customHeight="true" outlineLevel="0" collapsed="false">
      <c r="A21" s="95" t="n">
        <v>2001</v>
      </c>
      <c r="B21" s="95"/>
      <c r="C21" s="96" t="n">
        <v>2101.9</v>
      </c>
      <c r="D21" s="148" t="n">
        <v>53233</v>
      </c>
      <c r="E21" s="148" t="n">
        <v>25527</v>
      </c>
      <c r="F21" s="96" t="n">
        <v>98.54</v>
      </c>
      <c r="G21" s="96" t="n">
        <v>97.27</v>
      </c>
      <c r="H21" s="96" t="n">
        <v>98.69</v>
      </c>
      <c r="I21" s="96" t="n">
        <v>2078.14</v>
      </c>
      <c r="J21" s="148" t="n">
        <v>25239</v>
      </c>
      <c r="K21" s="96" t="n">
        <v>1577.07</v>
      </c>
      <c r="L21" s="148" t="n">
        <v>19153</v>
      </c>
    </row>
    <row r="22" customFormat="false" ht="11.1" hidden="false" customHeight="true" outlineLevel="0" collapsed="false">
      <c r="A22" s="95" t="n">
        <v>2002</v>
      </c>
      <c r="B22" s="95"/>
      <c r="C22" s="96" t="n">
        <v>2132.2</v>
      </c>
      <c r="D22" s="148" t="n">
        <v>54314</v>
      </c>
      <c r="E22" s="148" t="n">
        <v>25850</v>
      </c>
      <c r="F22" s="96" t="n">
        <v>98.55</v>
      </c>
      <c r="G22" s="96" t="n">
        <v>97.85</v>
      </c>
      <c r="H22" s="96" t="n">
        <v>98.53</v>
      </c>
      <c r="I22" s="96" t="n">
        <v>2103.53</v>
      </c>
      <c r="J22" s="148" t="n">
        <v>25503</v>
      </c>
      <c r="K22" s="96" t="n">
        <v>1591.35</v>
      </c>
      <c r="L22" s="148" t="n">
        <v>19293</v>
      </c>
    </row>
    <row r="23" customFormat="false" ht="11.1" hidden="false" customHeight="true" outlineLevel="0" collapsed="false">
      <c r="A23" s="95" t="n">
        <v>2003</v>
      </c>
      <c r="B23" s="95"/>
      <c r="C23" s="96" t="n">
        <v>2147.5</v>
      </c>
      <c r="D23" s="148" t="n">
        <v>55180</v>
      </c>
      <c r="E23" s="148" t="n">
        <v>26024</v>
      </c>
      <c r="F23" s="96" t="n">
        <v>98.18</v>
      </c>
      <c r="G23" s="96" t="n">
        <v>98.33</v>
      </c>
      <c r="H23" s="96" t="n">
        <v>98.11</v>
      </c>
      <c r="I23" s="96" t="n">
        <v>2129.35</v>
      </c>
      <c r="J23" s="148" t="n">
        <v>25804</v>
      </c>
      <c r="K23" s="96" t="n">
        <v>1608.47</v>
      </c>
      <c r="L23" s="148" t="n">
        <v>19492</v>
      </c>
    </row>
    <row r="24" customFormat="false" ht="11.1" hidden="false" customHeight="true" outlineLevel="0" collapsed="false">
      <c r="A24" s="95" t="n">
        <v>2004</v>
      </c>
      <c r="B24" s="95"/>
      <c r="C24" s="96" t="n">
        <v>2195.7</v>
      </c>
      <c r="D24" s="148" t="n">
        <v>56251</v>
      </c>
      <c r="E24" s="148" t="n">
        <v>26614</v>
      </c>
      <c r="F24" s="96" t="n">
        <v>99.32</v>
      </c>
      <c r="G24" s="96" t="n">
        <v>99.17</v>
      </c>
      <c r="H24" s="96" t="n">
        <v>99.28</v>
      </c>
      <c r="I24" s="96" t="n">
        <v>2214.51</v>
      </c>
      <c r="J24" s="148" t="n">
        <v>26842</v>
      </c>
      <c r="K24" s="96" t="n">
        <v>1686.81</v>
      </c>
      <c r="L24" s="148" t="n">
        <v>20446</v>
      </c>
    </row>
    <row r="25" customFormat="false" ht="14.1" hidden="false" customHeight="true" outlineLevel="0" collapsed="false">
      <c r="A25" s="95" t="n">
        <v>2005</v>
      </c>
      <c r="B25" s="95"/>
      <c r="C25" s="96" t="n">
        <v>2224.4</v>
      </c>
      <c r="D25" s="148" t="n">
        <v>57071</v>
      </c>
      <c r="E25" s="148" t="n">
        <v>26974</v>
      </c>
      <c r="F25" s="96" t="n">
        <v>100</v>
      </c>
      <c r="G25" s="96" t="n">
        <v>100</v>
      </c>
      <c r="H25" s="96" t="n">
        <v>100</v>
      </c>
      <c r="I25" s="96" t="n">
        <v>2249.59</v>
      </c>
      <c r="J25" s="148" t="n">
        <v>27280</v>
      </c>
      <c r="K25" s="96" t="n">
        <v>1713.69</v>
      </c>
      <c r="L25" s="148" t="n">
        <v>20781</v>
      </c>
    </row>
    <row r="26" customFormat="false" ht="11.1" hidden="false" customHeight="true" outlineLevel="0" collapsed="false">
      <c r="A26" s="95" t="n">
        <v>2006</v>
      </c>
      <c r="B26" s="95"/>
      <c r="C26" s="96" t="n">
        <v>2313.9</v>
      </c>
      <c r="D26" s="148" t="n">
        <v>59040</v>
      </c>
      <c r="E26" s="148" t="n">
        <v>28093</v>
      </c>
      <c r="F26" s="96" t="n">
        <v>103.7</v>
      </c>
      <c r="G26" s="96" t="n">
        <v>103.13</v>
      </c>
      <c r="H26" s="96" t="n">
        <v>103.82</v>
      </c>
      <c r="I26" s="96" t="n">
        <v>2361.03</v>
      </c>
      <c r="J26" s="148" t="n">
        <v>28665</v>
      </c>
      <c r="K26" s="96" t="n">
        <v>1808.72</v>
      </c>
      <c r="L26" s="148" t="n">
        <v>21960</v>
      </c>
    </row>
    <row r="27" customFormat="false" ht="11.1" hidden="false" customHeight="true" outlineLevel="0" collapsed="false">
      <c r="A27" s="95" t="n">
        <v>2007</v>
      </c>
      <c r="B27" s="95"/>
      <c r="C27" s="96" t="n">
        <v>2428.5</v>
      </c>
      <c r="D27" s="148" t="n">
        <v>60930</v>
      </c>
      <c r="E27" s="148" t="n">
        <v>29521</v>
      </c>
      <c r="F27" s="96" t="n">
        <v>107.09</v>
      </c>
      <c r="G27" s="96" t="n">
        <v>104.72</v>
      </c>
      <c r="H27" s="96" t="n">
        <v>107.35</v>
      </c>
      <c r="I27" s="96" t="n">
        <v>2470.33</v>
      </c>
      <c r="J27" s="148" t="n">
        <v>30030</v>
      </c>
      <c r="K27" s="96" t="n">
        <v>1877.33</v>
      </c>
      <c r="L27" s="148" t="n">
        <v>22821</v>
      </c>
    </row>
    <row r="28" customFormat="false" ht="11.1" hidden="false" customHeight="true" outlineLevel="0" collapsed="false">
      <c r="A28" s="95" t="n">
        <v>2008</v>
      </c>
      <c r="B28" s="95"/>
      <c r="C28" s="96" t="n">
        <v>2473.8</v>
      </c>
      <c r="D28" s="148" t="n">
        <v>61312</v>
      </c>
      <c r="E28" s="148" t="n">
        <v>30124</v>
      </c>
      <c r="F28" s="96" t="n">
        <v>108.25</v>
      </c>
      <c r="G28" s="96" t="n">
        <v>104.57</v>
      </c>
      <c r="H28" s="96" t="n">
        <v>108.71</v>
      </c>
      <c r="I28" s="96" t="n">
        <v>2502.63</v>
      </c>
      <c r="J28" s="148" t="n">
        <v>30475</v>
      </c>
      <c r="K28" s="96" t="n">
        <v>1890.71</v>
      </c>
      <c r="L28" s="148" t="n">
        <v>23024</v>
      </c>
    </row>
    <row r="29" customFormat="false" ht="11.1" hidden="false" customHeight="true" outlineLevel="0" collapsed="false">
      <c r="A29" s="95" t="n">
        <v>2009</v>
      </c>
      <c r="B29" s="95"/>
      <c r="C29" s="96" t="n">
        <v>2374.5</v>
      </c>
      <c r="D29" s="148" t="n">
        <v>58818</v>
      </c>
      <c r="E29" s="148" t="n">
        <v>29002</v>
      </c>
      <c r="F29" s="96" t="n">
        <v>102.7</v>
      </c>
      <c r="G29" s="96" t="n">
        <v>99.15</v>
      </c>
      <c r="H29" s="96" t="n">
        <v>103.43</v>
      </c>
      <c r="I29" s="96" t="n">
        <v>2432.47</v>
      </c>
      <c r="J29" s="148" t="n">
        <v>29710</v>
      </c>
      <c r="K29" s="96" t="n">
        <v>1812.25</v>
      </c>
      <c r="L29" s="148" t="n">
        <v>22134</v>
      </c>
    </row>
    <row r="30" customFormat="false" ht="14.1" hidden="false" customHeight="true" outlineLevel="0" collapsed="false">
      <c r="A30" s="95" t="n">
        <v>2010</v>
      </c>
      <c r="B30" s="95"/>
      <c r="C30" s="96" t="n">
        <v>2496.2</v>
      </c>
      <c r="D30" s="148" t="n">
        <v>61478</v>
      </c>
      <c r="E30" s="148" t="n">
        <v>30532</v>
      </c>
      <c r="F30" s="96" t="n">
        <v>106.97</v>
      </c>
      <c r="G30" s="96" t="n">
        <v>102.69</v>
      </c>
      <c r="H30" s="96" t="n">
        <v>107.9</v>
      </c>
      <c r="I30" s="96" t="n">
        <v>2546.66</v>
      </c>
      <c r="J30" s="148" t="n">
        <v>31149</v>
      </c>
      <c r="K30" s="96" t="n">
        <v>1919.31</v>
      </c>
      <c r="L30" s="148" t="n">
        <v>23476</v>
      </c>
    </row>
    <row r="31" customFormat="false" ht="11.1" hidden="false" customHeight="true" outlineLevel="0" collapsed="false">
      <c r="A31" s="95" t="n">
        <v>2011</v>
      </c>
      <c r="B31" s="95"/>
      <c r="C31" s="96" t="n">
        <v>2592.6</v>
      </c>
      <c r="D31" s="148" t="n">
        <v>62982</v>
      </c>
      <c r="E31" s="148" t="n">
        <v>31703</v>
      </c>
      <c r="F31" s="96" t="n">
        <v>110.21</v>
      </c>
      <c r="G31" s="96" t="n">
        <v>104.36</v>
      </c>
      <c r="H31" s="96" t="n">
        <v>111.13</v>
      </c>
      <c r="I31" s="96" t="n">
        <v>2640.91</v>
      </c>
      <c r="J31" s="148" t="n">
        <v>32293</v>
      </c>
      <c r="K31" s="96" t="n">
        <v>1984.62</v>
      </c>
      <c r="L31" s="148" t="n">
        <v>24268</v>
      </c>
    </row>
    <row r="32" customFormat="false" ht="11.1" hidden="false" customHeight="true" outlineLevel="0" collapsed="false">
      <c r="A32" s="95" t="n">
        <v>2012</v>
      </c>
      <c r="B32" s="95"/>
      <c r="C32" s="96" t="n">
        <v>2645</v>
      </c>
      <c r="D32" s="148" t="n">
        <v>63603</v>
      </c>
      <c r="E32" s="148" t="n">
        <v>32289</v>
      </c>
      <c r="F32" s="96" t="n">
        <v>110.97</v>
      </c>
      <c r="G32" s="96" t="n">
        <v>104</v>
      </c>
      <c r="H32" s="96" t="n">
        <v>111.71</v>
      </c>
      <c r="I32" s="96" t="n">
        <v>2698.37</v>
      </c>
      <c r="J32" s="148" t="n">
        <v>32941</v>
      </c>
      <c r="K32" s="96" t="n">
        <v>2022.96</v>
      </c>
      <c r="L32" s="148" t="n">
        <v>24696</v>
      </c>
    </row>
    <row r="33" customFormat="false" ht="11.1" hidden="true" customHeight="true" outlineLevel="0" collapsed="false">
      <c r="A33" s="95" t="n">
        <v>2013</v>
      </c>
      <c r="B33" s="95"/>
      <c r="C33" s="96"/>
      <c r="D33" s="148"/>
      <c r="E33" s="148"/>
      <c r="F33" s="96"/>
      <c r="G33" s="96"/>
      <c r="H33" s="96"/>
      <c r="I33" s="96"/>
      <c r="J33" s="148"/>
      <c r="K33" s="96"/>
      <c r="L33" s="148"/>
    </row>
    <row r="34" customFormat="false" ht="11.1" hidden="true" customHeight="true" outlineLevel="0" collapsed="false">
      <c r="A34" s="95" t="n">
        <v>2014</v>
      </c>
      <c r="B34" s="95"/>
      <c r="C34" s="96"/>
      <c r="D34" s="148"/>
      <c r="E34" s="148"/>
      <c r="F34" s="96"/>
      <c r="G34" s="96"/>
      <c r="H34" s="96"/>
      <c r="I34" s="96"/>
      <c r="J34" s="148"/>
      <c r="K34" s="96"/>
      <c r="L34" s="14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18"/>
      <c r="C36" s="75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149" t="n">
        <v>7.41561318910465</v>
      </c>
      <c r="D37" s="149" t="n">
        <v>8.90492167200625</v>
      </c>
      <c r="E37" s="149" t="n">
        <v>6.60377358490567</v>
      </c>
      <c r="F37" s="149" t="n">
        <v>1.91188694929343</v>
      </c>
      <c r="G37" s="149" t="n">
        <v>3.31407005543105</v>
      </c>
      <c r="H37" s="149" t="n">
        <v>1.14029025570146</v>
      </c>
      <c r="I37" s="149" t="n">
        <v>7.25720661114137</v>
      </c>
      <c r="J37" s="149" t="n">
        <v>6.44910241776486</v>
      </c>
      <c r="K37" s="149" t="n">
        <v>6.67269142293789</v>
      </c>
      <c r="L37" s="149" t="n">
        <v>5.86805099224603</v>
      </c>
    </row>
    <row r="38" customFormat="false" ht="11.1" hidden="true" customHeight="true" outlineLevel="0" collapsed="false">
      <c r="A38" s="95" t="n">
        <v>1993</v>
      </c>
      <c r="B38" s="95"/>
      <c r="C38" s="149" t="n">
        <v>2.94224702742054</v>
      </c>
      <c r="D38" s="149" t="n">
        <v>4.27601862361307</v>
      </c>
      <c r="E38" s="149" t="n">
        <v>2.20016623478219</v>
      </c>
      <c r="F38" s="149" t="n">
        <v>-1.0020974131904</v>
      </c>
      <c r="G38" s="149" t="n">
        <v>0.285388127853878</v>
      </c>
      <c r="H38" s="149" t="n">
        <v>-1.7082336863683</v>
      </c>
      <c r="I38" s="149" t="n">
        <v>2.73961004402727</v>
      </c>
      <c r="J38" s="149" t="n">
        <v>1.99834283764685</v>
      </c>
      <c r="K38" s="149" t="n">
        <v>1.41787711218248</v>
      </c>
      <c r="L38" s="149" t="n">
        <v>0.682763329402263</v>
      </c>
    </row>
    <row r="39" customFormat="false" ht="11.1" hidden="true" customHeight="true" outlineLevel="0" collapsed="false">
      <c r="A39" s="95" t="n">
        <v>1994</v>
      </c>
      <c r="B39" s="95"/>
      <c r="C39" s="149" t="n">
        <v>5.02681360127291</v>
      </c>
      <c r="D39" s="149" t="n">
        <v>5.10473821000956</v>
      </c>
      <c r="E39" s="149" t="n">
        <v>4.71224226187627</v>
      </c>
      <c r="F39" s="149" t="n">
        <v>2.47175141242938</v>
      </c>
      <c r="G39" s="149" t="n">
        <v>2.54980079681275</v>
      </c>
      <c r="H39" s="149" t="n">
        <v>2.1550225929788</v>
      </c>
      <c r="I39" s="149" t="n">
        <v>4.28591610647391</v>
      </c>
      <c r="J39" s="149" t="n">
        <v>3.97572513977158</v>
      </c>
      <c r="K39" s="149" t="n">
        <v>4.07569693886076</v>
      </c>
      <c r="L39" s="149" t="n">
        <v>3.76672215029899</v>
      </c>
    </row>
    <row r="40" customFormat="false" ht="14.1" hidden="false" customHeight="true" outlineLevel="0" collapsed="false">
      <c r="A40" s="95" t="n">
        <v>1995</v>
      </c>
      <c r="B40" s="95"/>
      <c r="C40" s="149" t="n">
        <v>3.72012119851868</v>
      </c>
      <c r="D40" s="149" t="n">
        <v>3.34988904153018</v>
      </c>
      <c r="E40" s="149" t="n">
        <v>3.41739766081872</v>
      </c>
      <c r="F40" s="149" t="n">
        <v>1.67700436480587</v>
      </c>
      <c r="G40" s="149" t="n">
        <v>1.3098013098013</v>
      </c>
      <c r="H40" s="149" t="n">
        <v>1.38369059770898</v>
      </c>
      <c r="I40" s="149" t="n">
        <v>3.44033460711322</v>
      </c>
      <c r="J40" s="149" t="n">
        <v>3.13433521761111</v>
      </c>
      <c r="K40" s="149" t="n">
        <v>3.89638817949651</v>
      </c>
      <c r="L40" s="149" t="n">
        <v>3.59434410646389</v>
      </c>
    </row>
    <row r="41" customFormat="false" ht="11.1" hidden="false" customHeight="true" outlineLevel="0" collapsed="false">
      <c r="A41" s="95" t="n">
        <v>1996</v>
      </c>
      <c r="B41" s="95"/>
      <c r="C41" s="149" t="n">
        <v>1.43359480659994</v>
      </c>
      <c r="D41" s="149" t="n">
        <v>1.51329243353784</v>
      </c>
      <c r="E41" s="149" t="n">
        <v>1.14419508747127</v>
      </c>
      <c r="F41" s="149" t="n">
        <v>0.790781744238586</v>
      </c>
      <c r="G41" s="149" t="n">
        <v>0.865563712063121</v>
      </c>
      <c r="H41" s="149" t="n">
        <v>0.503412014766752</v>
      </c>
      <c r="I41" s="149" t="n">
        <v>1.65886346025823</v>
      </c>
      <c r="J41" s="149" t="n">
        <v>1.36803172764137</v>
      </c>
      <c r="K41" s="149" t="n">
        <v>1.45796755390126</v>
      </c>
      <c r="L41" s="149" t="n">
        <v>1.16419108791649</v>
      </c>
    </row>
    <row r="42" customFormat="false" ht="11.1" hidden="false" customHeight="true" outlineLevel="0" collapsed="false">
      <c r="A42" s="95" t="n">
        <v>1997</v>
      </c>
      <c r="B42" s="95"/>
      <c r="C42" s="149" t="n">
        <v>2.00533333333333</v>
      </c>
      <c r="D42" s="149" t="n">
        <v>2.15753424657534</v>
      </c>
      <c r="E42" s="149" t="n">
        <v>1.8126228434156</v>
      </c>
      <c r="F42" s="149" t="n">
        <v>1.73727863707688</v>
      </c>
      <c r="G42" s="149" t="n">
        <v>1.89007169237453</v>
      </c>
      <c r="H42" s="149" t="n">
        <v>1.54719501335707</v>
      </c>
      <c r="I42" s="149" t="n">
        <v>1.82288591396581</v>
      </c>
      <c r="J42" s="149" t="n">
        <v>1.63091260770179</v>
      </c>
      <c r="K42" s="149" t="n">
        <v>1.45432143203243</v>
      </c>
      <c r="L42" s="149" t="n">
        <v>1.2641723356009</v>
      </c>
    </row>
    <row r="43" customFormat="false" ht="11.1" hidden="false" customHeight="true" outlineLevel="0" collapsed="false">
      <c r="A43" s="95" t="n">
        <v>1998</v>
      </c>
      <c r="B43" s="95"/>
      <c r="C43" s="149" t="n">
        <v>2.46261633378646</v>
      </c>
      <c r="D43" s="149" t="n">
        <v>1.30149277277118</v>
      </c>
      <c r="E43" s="149" t="n">
        <v>2.48820248820249</v>
      </c>
      <c r="F43" s="149" t="n">
        <v>1.86184862840145</v>
      </c>
      <c r="G43" s="149" t="n">
        <v>0.703624733475465</v>
      </c>
      <c r="H43" s="149" t="n">
        <v>1.88534473309218</v>
      </c>
      <c r="I43" s="149" t="n">
        <v>2.14977806361824</v>
      </c>
      <c r="J43" s="149" t="n">
        <v>2.17569964098794</v>
      </c>
      <c r="K43" s="149" t="n">
        <v>1.80804683182436</v>
      </c>
      <c r="L43" s="149" t="n">
        <v>1.83619772714549</v>
      </c>
    </row>
    <row r="44" customFormat="false" ht="11.1" hidden="false" customHeight="true" outlineLevel="0" collapsed="false">
      <c r="A44" s="95" t="n">
        <v>1999</v>
      </c>
      <c r="B44" s="95"/>
      <c r="C44" s="149" t="n">
        <v>2.066642853498</v>
      </c>
      <c r="D44" s="149" t="n">
        <v>0.556734344279846</v>
      </c>
      <c r="E44" s="149" t="n">
        <v>1.99665131854331</v>
      </c>
      <c r="F44" s="149" t="n">
        <v>1.8710793856803</v>
      </c>
      <c r="G44" s="149" t="n">
        <v>0.370527207283516</v>
      </c>
      <c r="H44" s="149" t="n">
        <v>1.80742334588489</v>
      </c>
      <c r="I44" s="149" t="n">
        <v>1.98377474557728</v>
      </c>
      <c r="J44" s="149" t="n">
        <v>1.91347049360766</v>
      </c>
      <c r="K44" s="149" t="n">
        <v>1.03473464819692</v>
      </c>
      <c r="L44" s="149" t="n">
        <v>0.962014182837663</v>
      </c>
    </row>
    <row r="45" customFormat="false" ht="14.1" hidden="false" customHeight="true" outlineLevel="0" collapsed="false">
      <c r="A45" s="95" t="n">
        <v>2000</v>
      </c>
      <c r="B45" s="95"/>
      <c r="C45" s="149" t="n">
        <v>2.36476352364762</v>
      </c>
      <c r="D45" s="149" t="n">
        <v>0.646572584548082</v>
      </c>
      <c r="E45" s="149" t="n">
        <v>2.23663150982887</v>
      </c>
      <c r="F45" s="149" t="n">
        <v>3.05764943199915</v>
      </c>
      <c r="G45" s="149" t="n">
        <v>1.32897373694757</v>
      </c>
      <c r="H45" s="149" t="n">
        <v>2.91662263552786</v>
      </c>
      <c r="I45" s="149" t="n">
        <v>2.51548457614767</v>
      </c>
      <c r="J45" s="149" t="n">
        <v>2.38846888759659</v>
      </c>
      <c r="K45" s="149" t="n">
        <v>2.21012065454593</v>
      </c>
      <c r="L45" s="149" t="n">
        <v>2.0853751497332</v>
      </c>
    </row>
    <row r="46" customFormat="false" ht="11.1" hidden="false" customHeight="true" outlineLevel="0" collapsed="false">
      <c r="A46" s="95" t="n">
        <v>2001</v>
      </c>
      <c r="B46" s="95"/>
      <c r="C46" s="149" t="n">
        <v>2.65689865689865</v>
      </c>
      <c r="D46" s="149" t="n">
        <v>2.38887499759575</v>
      </c>
      <c r="E46" s="149" t="n">
        <v>2.46868978805395</v>
      </c>
      <c r="F46" s="149" t="n">
        <v>1.51437107242198</v>
      </c>
      <c r="G46" s="149" t="n">
        <v>1.24908920578746</v>
      </c>
      <c r="H46" s="149" t="n">
        <v>1.33483930588356</v>
      </c>
      <c r="I46" s="149" t="n">
        <v>2.58012606929367</v>
      </c>
      <c r="J46" s="149" t="n">
        <v>2.39360623149013</v>
      </c>
      <c r="K46" s="149" t="n">
        <v>2.34533690693281</v>
      </c>
      <c r="L46" s="149" t="n">
        <v>2.15478158835138</v>
      </c>
    </row>
    <row r="47" customFormat="false" ht="11.1" hidden="false" customHeight="true" outlineLevel="0" collapsed="false">
      <c r="A47" s="95" t="n">
        <v>2002</v>
      </c>
      <c r="B47" s="95"/>
      <c r="C47" s="149" t="n">
        <v>1.44155288072696</v>
      </c>
      <c r="D47" s="149" t="n">
        <v>2.03069524543047</v>
      </c>
      <c r="E47" s="149" t="n">
        <v>1.26532690876327</v>
      </c>
      <c r="F47" s="149" t="n">
        <v>0.0101481631824498</v>
      </c>
      <c r="G47" s="149" t="n">
        <v>0.596278400328984</v>
      </c>
      <c r="H47" s="149" t="n">
        <v>-0.162123822069105</v>
      </c>
      <c r="I47" s="149" t="n">
        <v>1.22176561733089</v>
      </c>
      <c r="J47" s="149" t="n">
        <v>1.04600023772731</v>
      </c>
      <c r="K47" s="149" t="n">
        <v>0.905476611691285</v>
      </c>
      <c r="L47" s="149" t="n">
        <v>0.730955986007416</v>
      </c>
      <c r="N47" s="150"/>
    </row>
    <row r="48" customFormat="false" ht="11.1" hidden="false" customHeight="true" outlineLevel="0" collapsed="false">
      <c r="A48" s="95" t="n">
        <v>2003</v>
      </c>
      <c r="B48" s="95"/>
      <c r="C48" s="149" t="n">
        <v>0.717568708376334</v>
      </c>
      <c r="D48" s="149" t="n">
        <v>1.59443237471002</v>
      </c>
      <c r="E48" s="149" t="n">
        <v>0.67311411992263</v>
      </c>
      <c r="F48" s="149" t="n">
        <v>-0.375443937087766</v>
      </c>
      <c r="G48" s="149" t="n">
        <v>0.490546755237602</v>
      </c>
      <c r="H48" s="149" t="n">
        <v>-0.426266111844114</v>
      </c>
      <c r="I48" s="149" t="n">
        <v>1.22746050686227</v>
      </c>
      <c r="J48" s="149" t="n">
        <v>1.18025330353291</v>
      </c>
      <c r="K48" s="149" t="n">
        <v>1.075816130958</v>
      </c>
      <c r="L48" s="149" t="n">
        <v>1.03146218835848</v>
      </c>
      <c r="N48" s="150"/>
    </row>
    <row r="49" customFormat="false" ht="11.1" hidden="false" customHeight="true" outlineLevel="0" collapsed="false">
      <c r="A49" s="95" t="n">
        <v>2004</v>
      </c>
      <c r="B49" s="95"/>
      <c r="C49" s="149" t="n">
        <v>2.24447031431896</v>
      </c>
      <c r="D49" s="149" t="n">
        <v>1.94092062341429</v>
      </c>
      <c r="E49" s="149" t="n">
        <v>2.26713802643714</v>
      </c>
      <c r="F49" s="149" t="n">
        <v>1.16113261356689</v>
      </c>
      <c r="G49" s="149" t="n">
        <v>0.854266246313443</v>
      </c>
      <c r="H49" s="149" t="n">
        <v>1.1925389868515</v>
      </c>
      <c r="I49" s="149" t="n">
        <v>3.99934252236601</v>
      </c>
      <c r="J49" s="149" t="n">
        <v>4.02263215005425</v>
      </c>
      <c r="K49" s="149" t="n">
        <v>4.87046696550138</v>
      </c>
      <c r="L49" s="149" t="n">
        <v>4.89431561666325</v>
      </c>
      <c r="N49" s="151"/>
    </row>
    <row r="50" customFormat="false" ht="14.1" hidden="false" customHeight="true" outlineLevel="0" collapsed="false">
      <c r="A50" s="95" t="n">
        <v>2005</v>
      </c>
      <c r="B50" s="95"/>
      <c r="C50" s="149" t="n">
        <v>1.30710024138088</v>
      </c>
      <c r="D50" s="149" t="n">
        <v>1.45775186218913</v>
      </c>
      <c r="E50" s="149" t="n">
        <v>1.35267152626437</v>
      </c>
      <c r="F50" s="149" t="n">
        <v>0.684655658477666</v>
      </c>
      <c r="G50" s="149" t="n">
        <v>0.836946657255226</v>
      </c>
      <c r="H50" s="149" t="n">
        <v>0.725221595487511</v>
      </c>
      <c r="I50" s="149" t="n">
        <v>1.58409761075814</v>
      </c>
      <c r="J50" s="149" t="n">
        <v>1.63177110498474</v>
      </c>
      <c r="K50" s="149" t="n">
        <v>1.59354046988102</v>
      </c>
      <c r="L50" s="149" t="n">
        <v>1.63846229091264</v>
      </c>
    </row>
    <row r="51" customFormat="false" ht="11.1" hidden="false" customHeight="true" outlineLevel="0" collapsed="false">
      <c r="A51" s="95" t="n">
        <v>2006</v>
      </c>
      <c r="B51" s="95"/>
      <c r="C51" s="149" t="n">
        <v>4.02355691422409</v>
      </c>
      <c r="D51" s="149" t="n">
        <v>3.45008848627148</v>
      </c>
      <c r="E51" s="149" t="n">
        <v>4.14843923778454</v>
      </c>
      <c r="F51" s="149" t="n">
        <v>3.69999999999999</v>
      </c>
      <c r="G51" s="149" t="n">
        <v>3.13</v>
      </c>
      <c r="H51" s="149" t="n">
        <v>3.82000000000001</v>
      </c>
      <c r="I51" s="149" t="n">
        <v>4.95379157979899</v>
      </c>
      <c r="J51" s="149" t="n">
        <v>5.07697947214076</v>
      </c>
      <c r="K51" s="149" t="n">
        <v>5.54534367359322</v>
      </c>
      <c r="L51" s="149" t="n">
        <v>5.67345171069727</v>
      </c>
    </row>
    <row r="52" customFormat="false" ht="11.1" hidden="false" customHeight="true" outlineLevel="0" collapsed="false">
      <c r="A52" s="95" t="n">
        <v>2007</v>
      </c>
      <c r="B52" s="95"/>
      <c r="C52" s="149" t="n">
        <v>4.95267729806818</v>
      </c>
      <c r="D52" s="149" t="n">
        <v>3.20121951219512</v>
      </c>
      <c r="E52" s="149" t="n">
        <v>5.0831167906596</v>
      </c>
      <c r="F52" s="149" t="n">
        <v>3.26904532304727</v>
      </c>
      <c r="G52" s="149" t="n">
        <v>1.54174343062155</v>
      </c>
      <c r="H52" s="149" t="n">
        <v>3.40011558466577</v>
      </c>
      <c r="I52" s="149" t="n">
        <v>4.6293355018784</v>
      </c>
      <c r="J52" s="149" t="n">
        <v>4.76190476190477</v>
      </c>
      <c r="K52" s="149" t="n">
        <v>3.79329028263081</v>
      </c>
      <c r="L52" s="149" t="n">
        <v>3.92076502732242</v>
      </c>
    </row>
    <row r="53" customFormat="false" ht="11.1" hidden="false" customHeight="true" outlineLevel="0" collapsed="false">
      <c r="A53" s="95" t="n">
        <v>2008</v>
      </c>
      <c r="B53" s="95"/>
      <c r="C53" s="149" t="n">
        <v>1.86534898085237</v>
      </c>
      <c r="D53" s="149" t="n">
        <v>0.626948957820446</v>
      </c>
      <c r="E53" s="149" t="n">
        <v>2.04261373259713</v>
      </c>
      <c r="F53" s="149" t="n">
        <v>1.08320104584929</v>
      </c>
      <c r="G53" s="149" t="n">
        <v>-0.143239113827349</v>
      </c>
      <c r="H53" s="149" t="n">
        <v>1.26688402421983</v>
      </c>
      <c r="I53" s="149" t="n">
        <v>1.30751761910352</v>
      </c>
      <c r="J53" s="149" t="n">
        <v>1.48185148185149</v>
      </c>
      <c r="K53" s="149" t="n">
        <v>0.712714333654716</v>
      </c>
      <c r="L53" s="149" t="n">
        <v>0.889531571797903</v>
      </c>
    </row>
    <row r="54" customFormat="false" ht="11.1" hidden="false" customHeight="true" outlineLevel="0" collapsed="false">
      <c r="A54" s="95" t="n">
        <v>2009</v>
      </c>
      <c r="B54" s="95"/>
      <c r="C54" s="149" t="n">
        <v>-4.0140674266311</v>
      </c>
      <c r="D54" s="149" t="n">
        <v>-4.06771920668059</v>
      </c>
      <c r="E54" s="149" t="n">
        <v>-3.72460496613995</v>
      </c>
      <c r="F54" s="149" t="n">
        <v>-5.1270207852194</v>
      </c>
      <c r="G54" s="149" t="n">
        <v>-5.18313091708902</v>
      </c>
      <c r="H54" s="149" t="n">
        <v>-4.85695888142764</v>
      </c>
      <c r="I54" s="149" t="n">
        <v>-2.80345076979019</v>
      </c>
      <c r="J54" s="149" t="n">
        <v>-2.51025430680886</v>
      </c>
      <c r="K54" s="149" t="n">
        <v>-4.14976384532795</v>
      </c>
      <c r="L54" s="149" t="n">
        <v>-3.86553161917999</v>
      </c>
    </row>
    <row r="55" customFormat="false" ht="14.1" hidden="false" customHeight="true" outlineLevel="0" collapsed="false">
      <c r="A55" s="95" t="n">
        <v>2010</v>
      </c>
      <c r="B55" s="95"/>
      <c r="C55" s="149" t="n">
        <v>5.12528953463887</v>
      </c>
      <c r="D55" s="149" t="n">
        <v>4.52242510796015</v>
      </c>
      <c r="E55" s="149" t="n">
        <v>5.27549824150057</v>
      </c>
      <c r="F55" s="149" t="n">
        <v>4.15774099318402</v>
      </c>
      <c r="G55" s="149" t="n">
        <v>3.57034795763992</v>
      </c>
      <c r="H55" s="149" t="n">
        <v>4.32176351155371</v>
      </c>
      <c r="I55" s="149" t="n">
        <v>4.69440527529631</v>
      </c>
      <c r="J55" s="149" t="n">
        <v>4.84348704140021</v>
      </c>
      <c r="K55" s="149" t="n">
        <v>5.90757345840804</v>
      </c>
      <c r="L55" s="149" t="n">
        <v>6.0630703894461</v>
      </c>
    </row>
    <row r="56" customFormat="false" ht="11.1" hidden="false" customHeight="true" outlineLevel="0" collapsed="false">
      <c r="A56" s="95" t="n">
        <v>2011</v>
      </c>
      <c r="B56" s="95"/>
      <c r="C56" s="149" t="n">
        <v>3.86187004246455</v>
      </c>
      <c r="D56" s="149" t="n">
        <v>2.44640359152868</v>
      </c>
      <c r="E56" s="149" t="n">
        <v>3.8353203196646</v>
      </c>
      <c r="F56" s="149" t="n">
        <v>3.02888660372066</v>
      </c>
      <c r="G56" s="149" t="n">
        <v>1.62625377349303</v>
      </c>
      <c r="H56" s="149" t="n">
        <v>2.9935125115848</v>
      </c>
      <c r="I56" s="149" t="n">
        <v>3.70092591865424</v>
      </c>
      <c r="J56" s="149" t="n">
        <v>3.67267006966516</v>
      </c>
      <c r="K56" s="149" t="n">
        <v>3.4027853759945</v>
      </c>
      <c r="L56" s="149" t="n">
        <v>3.37365820412336</v>
      </c>
    </row>
    <row r="57" customFormat="false" ht="11.1" hidden="false" customHeight="true" outlineLevel="0" collapsed="false">
      <c r="A57" s="95" t="n">
        <v>2012</v>
      </c>
      <c r="B57" s="95"/>
      <c r="C57" s="149" t="n">
        <v>2.02113708246547</v>
      </c>
      <c r="D57" s="149" t="n">
        <v>0.985995998856822</v>
      </c>
      <c r="E57" s="149" t="n">
        <v>1.84840551367378</v>
      </c>
      <c r="F57" s="149" t="n">
        <v>0.689592595953187</v>
      </c>
      <c r="G57" s="149" t="n">
        <v>-0.344959754695282</v>
      </c>
      <c r="H57" s="149" t="n">
        <v>0.521911275083227</v>
      </c>
      <c r="I57" s="149" t="n">
        <v>2.17576517185366</v>
      </c>
      <c r="J57" s="149" t="n">
        <v>2.00662682315054</v>
      </c>
      <c r="K57" s="149" t="n">
        <v>1.93185597242798</v>
      </c>
      <c r="L57" s="149" t="n">
        <v>1.7636393604747</v>
      </c>
    </row>
    <row r="58" customFormat="false" ht="11.1" hidden="true" customHeight="true" outlineLevel="0" collapsed="false">
      <c r="A58" s="95" t="n">
        <v>2013</v>
      </c>
      <c r="B58" s="95"/>
      <c r="C58" s="149"/>
      <c r="D58" s="149"/>
      <c r="E58" s="149"/>
      <c r="F58" s="149"/>
      <c r="G58" s="149"/>
      <c r="H58" s="149"/>
      <c r="I58" s="149"/>
      <c r="J58" s="149"/>
      <c r="K58" s="149"/>
      <c r="L58" s="149"/>
    </row>
    <row r="59" customFormat="false" ht="11.1" hidden="true" customHeight="true" outlineLevel="0" collapsed="false">
      <c r="A59" s="95" t="n">
        <v>2014</v>
      </c>
      <c r="B59" s="95"/>
      <c r="C59" s="149"/>
      <c r="D59" s="149"/>
      <c r="E59" s="149"/>
      <c r="F59" s="149"/>
      <c r="G59" s="149"/>
      <c r="H59" s="149"/>
      <c r="I59" s="149"/>
      <c r="J59" s="149"/>
      <c r="K59" s="149"/>
      <c r="L59" s="149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7.415613189105</v>
      </c>
      <c r="D62" s="96" t="n">
        <v>108.904921672006</v>
      </c>
      <c r="E62" s="96" t="n">
        <v>106.603773584906</v>
      </c>
      <c r="F62" s="96" t="n">
        <v>101.911886949293</v>
      </c>
      <c r="G62" s="96" t="n">
        <v>103.314070055431</v>
      </c>
      <c r="H62" s="96" t="n">
        <v>101.140290255701</v>
      </c>
      <c r="I62" s="96" t="n">
        <v>107.257206611141</v>
      </c>
      <c r="J62" s="96" t="n">
        <v>106.449102417765</v>
      </c>
      <c r="K62" s="96" t="n">
        <v>106.672691422938</v>
      </c>
      <c r="L62" s="96" t="n">
        <v>105.868050992246</v>
      </c>
    </row>
    <row r="63" customFormat="false" ht="11.1" hidden="true" customHeight="true" outlineLevel="0" collapsed="false">
      <c r="A63" s="95" t="n">
        <v>1993</v>
      </c>
      <c r="B63" s="95"/>
      <c r="C63" s="96" t="n">
        <v>110.576045875147</v>
      </c>
      <c r="D63" s="96" t="n">
        <v>113.561716404732</v>
      </c>
      <c r="E63" s="96" t="n">
        <v>108.949233816324</v>
      </c>
      <c r="F63" s="96" t="n">
        <v>100.890630566441</v>
      </c>
      <c r="G63" s="96" t="n">
        <v>103.608916145772</v>
      </c>
      <c r="H63" s="96" t="n">
        <v>99.4125777470629</v>
      </c>
      <c r="I63" s="96" t="n">
        <v>110.195635816403</v>
      </c>
      <c r="J63" s="96" t="n">
        <v>108.57632043167</v>
      </c>
      <c r="K63" s="96" t="n">
        <v>108.185179099573</v>
      </c>
      <c r="L63" s="96" t="n">
        <v>106.590879221974</v>
      </c>
    </row>
    <row r="64" customFormat="false" ht="11.1" hidden="true" customHeight="true" outlineLevel="0" collapsed="false">
      <c r="A64" s="95" t="n">
        <v>1994</v>
      </c>
      <c r="B64" s="95"/>
      <c r="C64" s="96" t="n">
        <v>116.134497588948</v>
      </c>
      <c r="D64" s="96" t="n">
        <v>119.358744733988</v>
      </c>
      <c r="E64" s="96" t="n">
        <v>114.083185656208</v>
      </c>
      <c r="F64" s="96" t="n">
        <v>103.384396152476</v>
      </c>
      <c r="G64" s="96" t="n">
        <v>106.250737115226</v>
      </c>
      <c r="H64" s="96" t="n">
        <v>101.554941257775</v>
      </c>
      <c r="I64" s="96" t="n">
        <v>114.91852832049</v>
      </c>
      <c r="J64" s="96" t="n">
        <v>112.89301649891</v>
      </c>
      <c r="K64" s="96" t="n">
        <v>112.594479132435</v>
      </c>
      <c r="L64" s="96" t="n">
        <v>110.605861479827</v>
      </c>
    </row>
    <row r="65" customFormat="false" ht="14.1" hidden="false" customHeight="true" outlineLevel="0" collapsed="false">
      <c r="A65" s="95" t="n">
        <v>1995</v>
      </c>
      <c r="B65" s="95"/>
      <c r="C65" s="96" t="n">
        <v>120.454841652548</v>
      </c>
      <c r="D65" s="96" t="n">
        <v>123.357130243939</v>
      </c>
      <c r="E65" s="96" t="n">
        <v>117.98186177421</v>
      </c>
      <c r="F65" s="96" t="n">
        <v>105.118156988481</v>
      </c>
      <c r="G65" s="96" t="n">
        <v>107.642410661635</v>
      </c>
      <c r="H65" s="96" t="n">
        <v>102.960147431467</v>
      </c>
      <c r="I65" s="96" t="n">
        <v>118.872110220285</v>
      </c>
      <c r="J65" s="96" t="n">
        <v>116.431462073259</v>
      </c>
      <c r="K65" s="96" t="n">
        <v>116.981597108117</v>
      </c>
      <c r="L65" s="96" t="n">
        <v>114.58141674333</v>
      </c>
    </row>
    <row r="66" customFormat="false" ht="11.1" hidden="false" customHeight="true" outlineLevel="0" collapsed="false">
      <c r="A66" s="95" t="n">
        <v>1996</v>
      </c>
      <c r="B66" s="95"/>
      <c r="C66" s="96" t="n">
        <v>122.181676006777</v>
      </c>
      <c r="D66" s="96" t="n">
        <v>125.22388436215</v>
      </c>
      <c r="E66" s="96" t="n">
        <v>119.331804440738</v>
      </c>
      <c r="F66" s="96" t="n">
        <v>105.949412183826</v>
      </c>
      <c r="G66" s="96" t="n">
        <v>108.574124307112</v>
      </c>
      <c r="H66" s="96" t="n">
        <v>103.478461184059</v>
      </c>
      <c r="I66" s="96" t="n">
        <v>120.844036221167</v>
      </c>
      <c r="J66" s="96" t="n">
        <v>118.024281415378</v>
      </c>
      <c r="K66" s="96" t="n">
        <v>118.687150837989</v>
      </c>
      <c r="L66" s="96" t="n">
        <v>115.915363385465</v>
      </c>
    </row>
    <row r="67" customFormat="false" ht="11.1" hidden="false" customHeight="true" outlineLevel="0" collapsed="false">
      <c r="A67" s="95" t="n">
        <v>1997</v>
      </c>
      <c r="B67" s="95"/>
      <c r="C67" s="96" t="n">
        <v>124.631825882966</v>
      </c>
      <c r="D67" s="96" t="n">
        <v>127.925632552156</v>
      </c>
      <c r="E67" s="96" t="n">
        <v>121.494839987491</v>
      </c>
      <c r="F67" s="96" t="n">
        <v>107.790048687804</v>
      </c>
      <c r="G67" s="96" t="n">
        <v>110.626253095884</v>
      </c>
      <c r="H67" s="96" t="n">
        <v>105.079474775397</v>
      </c>
      <c r="I67" s="96" t="n">
        <v>123.04688513531</v>
      </c>
      <c r="J67" s="96" t="n">
        <v>119.949154301131</v>
      </c>
      <c r="K67" s="96" t="n">
        <v>120.413243509694</v>
      </c>
      <c r="L67" s="96" t="n">
        <v>117.380733342095</v>
      </c>
    </row>
    <row r="68" customFormat="false" ht="11.1" hidden="false" customHeight="true" outlineLevel="0" collapsed="false">
      <c r="A68" s="95" t="n">
        <v>1998</v>
      </c>
      <c r="B68" s="95"/>
      <c r="C68" s="96" t="n">
        <v>127.701029584256</v>
      </c>
      <c r="D68" s="96" t="n">
        <v>129.590575414344</v>
      </c>
      <c r="E68" s="96" t="n">
        <v>124.517877619097</v>
      </c>
      <c r="F68" s="96" t="n">
        <v>109.796936230851</v>
      </c>
      <c r="G68" s="96" t="n">
        <v>111.404646774384</v>
      </c>
      <c r="H68" s="96" t="n">
        <v>107.060585118636</v>
      </c>
      <c r="I68" s="96" t="n">
        <v>125.692120079915</v>
      </c>
      <c r="J68" s="96" t="n">
        <v>122.558887620629</v>
      </c>
      <c r="K68" s="96" t="n">
        <v>122.590371344068</v>
      </c>
      <c r="L68" s="96" t="n">
        <v>119.536075699829</v>
      </c>
    </row>
    <row r="69" customFormat="false" ht="11.1" hidden="false" customHeight="true" outlineLevel="0" collapsed="false">
      <c r="A69" s="95" t="n">
        <v>1999</v>
      </c>
      <c r="B69" s="95"/>
      <c r="C69" s="96" t="n">
        <v>130.340153786003</v>
      </c>
      <c r="D69" s="96" t="n">
        <v>130.312050654625</v>
      </c>
      <c r="E69" s="96" t="n">
        <v>127.004065464401</v>
      </c>
      <c r="F69" s="96" t="n">
        <v>111.851324070775</v>
      </c>
      <c r="G69" s="96" t="n">
        <v>111.817431300861</v>
      </c>
      <c r="H69" s="96" t="n">
        <v>108.995623128311</v>
      </c>
      <c r="I69" s="96" t="n">
        <v>128.185568615241</v>
      </c>
      <c r="J69" s="96" t="n">
        <v>124.904015772543</v>
      </c>
      <c r="K69" s="96" t="n">
        <v>123.858856391719</v>
      </c>
      <c r="L69" s="96" t="n">
        <v>120.686029701669</v>
      </c>
    </row>
    <row r="70" customFormat="false" ht="14.1" hidden="false" customHeight="true" outlineLevel="0" collapsed="false">
      <c r="A70" s="95" t="n">
        <v>2000</v>
      </c>
      <c r="B70" s="95"/>
      <c r="C70" s="96" t="n">
        <v>133.422390199401</v>
      </c>
      <c r="D70" s="96" t="n">
        <v>131.15461264852</v>
      </c>
      <c r="E70" s="96" t="n">
        <v>129.844678411342</v>
      </c>
      <c r="F70" s="96" t="n">
        <v>115.271345445909</v>
      </c>
      <c r="G70" s="96" t="n">
        <v>113.303455596179</v>
      </c>
      <c r="H70" s="96" t="n">
        <v>112.174614144206</v>
      </c>
      <c r="I70" s="96" t="n">
        <v>131.410056822605</v>
      </c>
      <c r="J70" s="96" t="n">
        <v>127.887309328629</v>
      </c>
      <c r="K70" s="96" t="n">
        <v>126.596286559316</v>
      </c>
      <c r="L70" s="96" t="n">
        <v>123.202786174267</v>
      </c>
    </row>
    <row r="71" customFormat="false" ht="11.1" hidden="false" customHeight="true" outlineLevel="0" collapsed="false">
      <c r="A71" s="95" t="n">
        <v>2001</v>
      </c>
      <c r="B71" s="95"/>
      <c r="C71" s="96" t="n">
        <v>136.96728789261</v>
      </c>
      <c r="D71" s="96" t="n">
        <v>134.287732398275</v>
      </c>
      <c r="E71" s="96" t="n">
        <v>133.050140727614</v>
      </c>
      <c r="F71" s="96" t="n">
        <v>117.016981356134</v>
      </c>
      <c r="G71" s="96" t="n">
        <v>114.718716829815</v>
      </c>
      <c r="H71" s="96" t="n">
        <v>113.671964985026</v>
      </c>
      <c r="I71" s="96" t="n">
        <v>134.800601956358</v>
      </c>
      <c r="J71" s="96" t="n">
        <v>130.948427934004</v>
      </c>
      <c r="K71" s="96" t="n">
        <v>129.565395990799</v>
      </c>
      <c r="L71" s="96" t="n">
        <v>125.857537127086</v>
      </c>
    </row>
    <row r="72" customFormat="false" ht="11.1" hidden="false" customHeight="true" outlineLevel="0" collapsed="false">
      <c r="A72" s="95" t="n">
        <v>2002</v>
      </c>
      <c r="B72" s="95"/>
      <c r="C72" s="96" t="n">
        <v>138.94174377688</v>
      </c>
      <c r="D72" s="96" t="n">
        <v>137.014706995283</v>
      </c>
      <c r="E72" s="96" t="n">
        <v>134.733659960388</v>
      </c>
      <c r="F72" s="96" t="n">
        <v>117.028856430353</v>
      </c>
      <c r="G72" s="96" t="n">
        <v>115.402759759406</v>
      </c>
      <c r="H72" s="96" t="n">
        <v>113.487675650772</v>
      </c>
      <c r="I72" s="96" t="n">
        <v>136.447549363016</v>
      </c>
      <c r="J72" s="96" t="n">
        <v>132.318148801494</v>
      </c>
      <c r="K72" s="96" t="n">
        <v>130.73858034834</v>
      </c>
      <c r="L72" s="96" t="n">
        <v>126.777500328558</v>
      </c>
    </row>
    <row r="73" customFormat="false" ht="11.1" hidden="false" customHeight="true" outlineLevel="0" collapsed="false">
      <c r="A73" s="95" t="n">
        <v>2003</v>
      </c>
      <c r="B73" s="95"/>
      <c r="C73" s="96" t="n">
        <v>139.938746253095</v>
      </c>
      <c r="D73" s="96" t="n">
        <v>139.19931384173</v>
      </c>
      <c r="E73" s="96" t="n">
        <v>135.64057124987</v>
      </c>
      <c r="F73" s="96" t="n">
        <v>116.589478684242</v>
      </c>
      <c r="G73" s="96" t="n">
        <v>115.96886425286</v>
      </c>
      <c r="H73" s="96" t="n">
        <v>113.003916148353</v>
      </c>
      <c r="I73" s="96" t="n">
        <v>138.122389144028</v>
      </c>
      <c r="J73" s="96" t="n">
        <v>133.879838123897</v>
      </c>
      <c r="K73" s="96" t="n">
        <v>132.145087085113</v>
      </c>
      <c r="L73" s="96" t="n">
        <v>128.085162307793</v>
      </c>
    </row>
    <row r="74" customFormat="false" ht="11.1" hidden="false" customHeight="true" outlineLevel="0" collapsed="false">
      <c r="A74" s="95" t="n">
        <v>2004</v>
      </c>
      <c r="B74" s="95"/>
      <c r="C74" s="96" t="n">
        <v>143.079629870976</v>
      </c>
      <c r="D74" s="96" t="n">
        <v>141.901062031735</v>
      </c>
      <c r="E74" s="96" t="n">
        <v>138.715730219952</v>
      </c>
      <c r="F74" s="96" t="n">
        <v>117.943237145232</v>
      </c>
      <c r="G74" s="96" t="n">
        <v>116.959547116405</v>
      </c>
      <c r="H74" s="96" t="n">
        <v>114.351531905091</v>
      </c>
      <c r="I74" s="96" t="n">
        <v>143.646376585973</v>
      </c>
      <c r="J74" s="96" t="n">
        <v>139.26533153471</v>
      </c>
      <c r="K74" s="96" t="n">
        <v>138.581169898127</v>
      </c>
      <c r="L74" s="96" t="n">
        <v>134.354054409252</v>
      </c>
    </row>
    <row r="75" customFormat="false" ht="14.1" hidden="false" customHeight="true" outlineLevel="0" collapsed="false">
      <c r="A75" s="95" t="n">
        <v>2005</v>
      </c>
      <c r="B75" s="95"/>
      <c r="C75" s="96" t="n">
        <v>144.949824058387</v>
      </c>
      <c r="D75" s="96" t="n">
        <v>143.969627405969</v>
      </c>
      <c r="E75" s="96" t="n">
        <v>140.592098405087</v>
      </c>
      <c r="F75" s="96" t="n">
        <v>118.750742192139</v>
      </c>
      <c r="G75" s="96" t="n">
        <v>117.938436136337</v>
      </c>
      <c r="H75" s="96" t="n">
        <v>115.180833909238</v>
      </c>
      <c r="I75" s="96" t="n">
        <v>145.921875405412</v>
      </c>
      <c r="J75" s="96" t="n">
        <v>141.537822973955</v>
      </c>
      <c r="K75" s="96" t="n">
        <v>140.789516924088</v>
      </c>
      <c r="L75" s="96" t="n">
        <v>136.55539492706</v>
      </c>
    </row>
    <row r="76" customFormat="false" ht="11.1" hidden="false" customHeight="true" outlineLevel="0" collapsed="false">
      <c r="A76" s="95" t="n">
        <v>2006</v>
      </c>
      <c r="B76" s="95"/>
      <c r="C76" s="96" t="n">
        <v>150.781962726443</v>
      </c>
      <c r="D76" s="96" t="n">
        <v>148.93670694483</v>
      </c>
      <c r="E76" s="96" t="n">
        <v>146.424476180548</v>
      </c>
      <c r="F76" s="96" t="n">
        <v>123.144519653248</v>
      </c>
      <c r="G76" s="96" t="n">
        <v>121.629909187404</v>
      </c>
      <c r="H76" s="96" t="n">
        <v>119.58074176457</v>
      </c>
      <c r="I76" s="96" t="n">
        <v>153.150540982331</v>
      </c>
      <c r="J76" s="96" t="n">
        <v>148.723669191657</v>
      </c>
      <c r="K76" s="96" t="n">
        <v>148.59677949392</v>
      </c>
      <c r="L76" s="96" t="n">
        <v>144.302799316599</v>
      </c>
    </row>
    <row r="77" customFormat="false" ht="11.1" hidden="false" customHeight="true" outlineLevel="0" collapsed="false">
      <c r="A77" s="95" t="n">
        <v>2007</v>
      </c>
      <c r="B77" s="95"/>
      <c r="C77" s="96" t="n">
        <v>158.249706763978</v>
      </c>
      <c r="D77" s="96" t="n">
        <v>153.704497868369</v>
      </c>
      <c r="E77" s="96" t="n">
        <v>153.867403314917</v>
      </c>
      <c r="F77" s="96" t="n">
        <v>127.170169813561</v>
      </c>
      <c r="G77" s="96" t="n">
        <v>123.505130321972</v>
      </c>
      <c r="H77" s="96" t="n">
        <v>123.646625201566</v>
      </c>
      <c r="I77" s="96" t="n">
        <v>160.240393347344</v>
      </c>
      <c r="J77" s="96" t="n">
        <v>155.805748676974</v>
      </c>
      <c r="K77" s="96" t="n">
        <v>154.233486690766</v>
      </c>
      <c r="L77" s="96" t="n">
        <v>149.960573005651</v>
      </c>
    </row>
    <row r="78" customFormat="false" ht="11.1" hidden="false" customHeight="true" outlineLevel="0" collapsed="false">
      <c r="A78" s="95" t="n">
        <v>2008</v>
      </c>
      <c r="B78" s="95"/>
      <c r="C78" s="96" t="n">
        <v>161.201616056301</v>
      </c>
      <c r="D78" s="96" t="n">
        <v>154.668146615878</v>
      </c>
      <c r="E78" s="96" t="n">
        <v>157.010320025018</v>
      </c>
      <c r="F78" s="96" t="n">
        <v>128.54767842299</v>
      </c>
      <c r="G78" s="96" t="n">
        <v>123.328222667767</v>
      </c>
      <c r="H78" s="96" t="n">
        <v>125.213084542732</v>
      </c>
      <c r="I78" s="96" t="n">
        <v>162.335564723282</v>
      </c>
      <c r="J78" s="96" t="n">
        <v>158.114558472554</v>
      </c>
      <c r="K78" s="96" t="n">
        <v>155.332730857706</v>
      </c>
      <c r="L78" s="96" t="n">
        <v>151.294519647786</v>
      </c>
    </row>
    <row r="79" customFormat="false" ht="11.1" hidden="false" customHeight="true" outlineLevel="0" collapsed="false">
      <c r="A79" s="95" t="n">
        <v>2009</v>
      </c>
      <c r="B79" s="95"/>
      <c r="C79" s="96" t="n">
        <v>154.730874494982</v>
      </c>
      <c r="D79" s="96" t="n">
        <v>148.376680709367</v>
      </c>
      <c r="E79" s="96" t="n">
        <v>151.162305848014</v>
      </c>
      <c r="F79" s="96" t="n">
        <v>121.957012231326</v>
      </c>
      <c r="G79" s="96" t="n">
        <v>116.935959429178</v>
      </c>
      <c r="H79" s="96" t="n">
        <v>119.131536512324</v>
      </c>
      <c r="I79" s="96" t="n">
        <v>157.784567084404</v>
      </c>
      <c r="J79" s="96" t="n">
        <v>154.145480958805</v>
      </c>
      <c r="K79" s="96" t="n">
        <v>148.886789352613</v>
      </c>
      <c r="L79" s="96" t="n">
        <v>145.446182152714</v>
      </c>
    </row>
    <row r="80" customFormat="false" ht="14.1" hidden="false" customHeight="true" outlineLevel="0" collapsed="false">
      <c r="A80" s="95" t="n">
        <v>2010</v>
      </c>
      <c r="B80" s="95"/>
      <c r="C80" s="96" t="n">
        <v>162.661279812329</v>
      </c>
      <c r="D80" s="96" t="n">
        <v>155.086904972125</v>
      </c>
      <c r="E80" s="96" t="n">
        <v>159.136870634838</v>
      </c>
      <c r="F80" s="96" t="n">
        <v>127.027668922931</v>
      </c>
      <c r="G80" s="96" t="n">
        <v>121.110980068404</v>
      </c>
      <c r="H80" s="96" t="n">
        <v>124.280119788067</v>
      </c>
      <c r="I80" s="96" t="n">
        <v>165.191614125217</v>
      </c>
      <c r="J80" s="96" t="n">
        <v>161.611497353948</v>
      </c>
      <c r="K80" s="96" t="n">
        <v>157.682385803483</v>
      </c>
      <c r="L80" s="96" t="n">
        <v>154.264686555395</v>
      </c>
    </row>
    <row r="81" customFormat="false" ht="11.1" hidden="false" customHeight="true" outlineLevel="0" collapsed="false">
      <c r="A81" s="95" t="n">
        <v>2011</v>
      </c>
      <c r="B81" s="95"/>
      <c r="C81" s="96" t="n">
        <v>168.943047048091</v>
      </c>
      <c r="D81" s="96" t="n">
        <v>158.880956585354</v>
      </c>
      <c r="E81" s="96" t="n">
        <v>165.240279370374</v>
      </c>
      <c r="F81" s="96" t="n">
        <v>130.875192969956</v>
      </c>
      <c r="G81" s="96" t="n">
        <v>123.080551951881</v>
      </c>
      <c r="H81" s="96" t="n">
        <v>128.000460723336</v>
      </c>
      <c r="I81" s="96" t="n">
        <v>171.305233387821</v>
      </c>
      <c r="J81" s="96" t="n">
        <v>167.546954446404</v>
      </c>
      <c r="K81" s="96" t="n">
        <v>163.047978968124</v>
      </c>
      <c r="L81" s="96" t="n">
        <v>159.469049809436</v>
      </c>
    </row>
    <row r="82" customFormat="false" ht="11.1" hidden="false" customHeight="true" outlineLevel="0" collapsed="false">
      <c r="A82" s="95" t="n">
        <v>2012</v>
      </c>
      <c r="B82" s="95"/>
      <c r="C82" s="96" t="n">
        <v>172.357617620227</v>
      </c>
      <c r="D82" s="96" t="n">
        <v>160.447516460231</v>
      </c>
      <c r="E82" s="96" t="n">
        <v>168.294589805066</v>
      </c>
      <c r="F82" s="96" t="n">
        <v>131.777698610616</v>
      </c>
      <c r="G82" s="96" t="n">
        <v>122.65597358179</v>
      </c>
      <c r="H82" s="96" t="n">
        <v>128.668509560009</v>
      </c>
      <c r="I82" s="96" t="n">
        <v>175.032432993436</v>
      </c>
      <c r="J82" s="96" t="n">
        <v>170.908996575698</v>
      </c>
      <c r="K82" s="96" t="n">
        <v>166.197831087742</v>
      </c>
      <c r="L82" s="96" t="n">
        <v>162.28150873965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  <c r="K84" s="96"/>
      <c r="L84" s="96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82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71" t="s">
        <v>222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  <c r="I3" s="153"/>
      <c r="J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  <c r="I4" s="153"/>
      <c r="J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  <c r="I5" s="153"/>
      <c r="J5" s="153"/>
    </row>
    <row r="6" s="104" customFormat="true" ht="21.95" hidden="true" customHeight="true" outlineLevel="0" collapsed="false">
      <c r="A6" s="72"/>
      <c r="B6" s="153"/>
      <c r="C6" s="154"/>
      <c r="D6" s="153"/>
      <c r="E6" s="153"/>
      <c r="F6" s="153"/>
      <c r="G6" s="153"/>
      <c r="H6" s="153"/>
      <c r="I6" s="153"/>
      <c r="J6" s="153"/>
    </row>
    <row r="7" customFormat="false" ht="11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51.95" hidden="false" customHeight="true" outlineLevel="0" collapsed="false">
      <c r="A8" s="106" t="s">
        <v>170</v>
      </c>
      <c r="B8" s="106"/>
      <c r="C8" s="155" t="s">
        <v>223</v>
      </c>
      <c r="D8" s="155" t="s">
        <v>224</v>
      </c>
      <c r="E8" s="155" t="s">
        <v>225</v>
      </c>
      <c r="F8" s="155" t="s">
        <v>226</v>
      </c>
      <c r="G8" s="155" t="s">
        <v>227</v>
      </c>
      <c r="H8" s="155" t="s">
        <v>228</v>
      </c>
      <c r="I8" s="155" t="s">
        <v>229</v>
      </c>
      <c r="J8" s="155" t="s">
        <v>230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</row>
    <row r="10" s="120" customFormat="true" ht="21.95" hidden="false" customHeight="true" outlineLevel="0" collapsed="false">
      <c r="A10" s="118"/>
      <c r="B10" s="157"/>
      <c r="C10" s="136" t="s">
        <v>179</v>
      </c>
      <c r="D10" s="119"/>
      <c r="E10" s="119"/>
      <c r="F10" s="119"/>
      <c r="G10" s="119"/>
      <c r="H10" s="119"/>
      <c r="I10" s="119"/>
      <c r="J10" s="119"/>
    </row>
    <row r="11" customFormat="false" ht="14.1" hidden="true" customHeight="true" outlineLevel="0" collapsed="false">
      <c r="A11" s="95" t="n">
        <v>1991</v>
      </c>
      <c r="B11" s="95"/>
      <c r="C11" s="115" t="n">
        <v>1308.84</v>
      </c>
      <c r="D11" s="115" t="n">
        <v>1171.49</v>
      </c>
      <c r="E11" s="115" t="n">
        <v>137.35</v>
      </c>
      <c r="F11" s="115" t="n">
        <v>0.66</v>
      </c>
      <c r="G11" s="115" t="n">
        <v>3.55</v>
      </c>
      <c r="H11" s="115" t="n">
        <v>368.91</v>
      </c>
      <c r="I11" s="115" t="n">
        <v>211.07</v>
      </c>
      <c r="J11" s="115" t="n">
        <v>-23.38</v>
      </c>
    </row>
    <row r="12" customFormat="false" ht="11.1" hidden="true" customHeight="true" outlineLevel="0" collapsed="false">
      <c r="A12" s="95" t="n">
        <v>1992</v>
      </c>
      <c r="B12" s="95"/>
      <c r="C12" s="115" t="n">
        <v>1407.65</v>
      </c>
      <c r="D12" s="115" t="n">
        <v>1267.89</v>
      </c>
      <c r="E12" s="115" t="n">
        <v>139.76</v>
      </c>
      <c r="F12" s="115" t="n">
        <v>0.88</v>
      </c>
      <c r="G12" s="115" t="n">
        <v>1.95</v>
      </c>
      <c r="H12" s="115" t="n">
        <v>387.18</v>
      </c>
      <c r="I12" s="115" t="n">
        <v>229.56</v>
      </c>
      <c r="J12" s="115" t="n">
        <v>-18.93</v>
      </c>
    </row>
    <row r="13" customFormat="false" ht="11.1" hidden="true" customHeight="true" outlineLevel="0" collapsed="false">
      <c r="A13" s="95" t="n">
        <v>1993</v>
      </c>
      <c r="B13" s="95"/>
      <c r="C13" s="115" t="n">
        <v>1435.56</v>
      </c>
      <c r="D13" s="115" t="n">
        <v>1317.88</v>
      </c>
      <c r="E13" s="115" t="n">
        <v>117.68</v>
      </c>
      <c r="F13" s="115" t="n">
        <v>1.15</v>
      </c>
      <c r="G13" s="115" t="n">
        <v>2.17</v>
      </c>
      <c r="H13" s="115" t="n">
        <v>376.08</v>
      </c>
      <c r="I13" s="115" t="n">
        <v>244.24</v>
      </c>
      <c r="J13" s="115" t="n">
        <v>-15.18</v>
      </c>
    </row>
    <row r="14" customFormat="false" ht="11.1" hidden="true" customHeight="true" outlineLevel="0" collapsed="false">
      <c r="A14" s="95" t="n">
        <v>1994</v>
      </c>
      <c r="B14" s="95"/>
      <c r="C14" s="115" t="n">
        <v>1497.36</v>
      </c>
      <c r="D14" s="115" t="n">
        <v>1375.98</v>
      </c>
      <c r="E14" s="115" t="n">
        <v>121.38</v>
      </c>
      <c r="F14" s="115" t="n">
        <v>1.29</v>
      </c>
      <c r="G14" s="115" t="n">
        <v>2.63</v>
      </c>
      <c r="H14" s="115" t="n">
        <v>400.26</v>
      </c>
      <c r="I14" s="115" t="n">
        <v>254.11</v>
      </c>
      <c r="J14" s="115" t="n">
        <v>-26.11</v>
      </c>
    </row>
    <row r="15" customFormat="false" ht="14.1" hidden="false" customHeight="true" outlineLevel="0" collapsed="false">
      <c r="A15" s="95" t="n">
        <v>1995</v>
      </c>
      <c r="B15" s="95"/>
      <c r="C15" s="115" t="n">
        <v>1552.92</v>
      </c>
      <c r="D15" s="115" t="n">
        <v>1424.6</v>
      </c>
      <c r="E15" s="115" t="n">
        <v>128.32</v>
      </c>
      <c r="F15" s="115" t="n">
        <v>1.22</v>
      </c>
      <c r="G15" s="115" t="n">
        <v>3.17</v>
      </c>
      <c r="H15" s="115" t="n">
        <v>412.91</v>
      </c>
      <c r="I15" s="115" t="n">
        <v>263.21</v>
      </c>
      <c r="J15" s="115" t="n">
        <v>-23.33</v>
      </c>
    </row>
    <row r="16" customFormat="false" ht="11.1" hidden="false" customHeight="true" outlineLevel="0" collapsed="false">
      <c r="A16" s="95" t="n">
        <v>1996</v>
      </c>
      <c r="B16" s="95"/>
      <c r="C16" s="115" t="n">
        <v>1576.65</v>
      </c>
      <c r="D16" s="115" t="n">
        <v>1458.03</v>
      </c>
      <c r="E16" s="115" t="n">
        <v>118.62</v>
      </c>
      <c r="F16" s="115" t="n">
        <v>2.1</v>
      </c>
      <c r="G16" s="115" t="n">
        <v>3.8</v>
      </c>
      <c r="H16" s="115" t="n">
        <v>398.96</v>
      </c>
      <c r="I16" s="115" t="n">
        <v>269.2</v>
      </c>
      <c r="J16" s="115" t="n">
        <v>-12.84</v>
      </c>
    </row>
    <row r="17" customFormat="false" ht="11.1" hidden="false" customHeight="true" outlineLevel="0" collapsed="false">
      <c r="A17" s="95" t="n">
        <v>1997</v>
      </c>
      <c r="B17" s="95"/>
      <c r="C17" s="115" t="n">
        <v>1602.7</v>
      </c>
      <c r="D17" s="115" t="n">
        <v>1479.95</v>
      </c>
      <c r="E17" s="115" t="n">
        <v>122.75</v>
      </c>
      <c r="F17" s="115" t="n">
        <v>2.52</v>
      </c>
      <c r="G17" s="115" t="n">
        <v>2.45</v>
      </c>
      <c r="H17" s="115" t="n">
        <v>407.98</v>
      </c>
      <c r="I17" s="115" t="n">
        <v>275.84</v>
      </c>
      <c r="J17" s="115" t="n">
        <v>-9.32</v>
      </c>
    </row>
    <row r="18" customFormat="false" ht="11.1" hidden="false" customHeight="true" outlineLevel="0" collapsed="false">
      <c r="A18" s="95" t="n">
        <v>1998</v>
      </c>
      <c r="B18" s="95"/>
      <c r="C18" s="115" t="n">
        <v>1635.2</v>
      </c>
      <c r="D18" s="115" t="n">
        <v>1504.63</v>
      </c>
      <c r="E18" s="115" t="n">
        <v>130.57</v>
      </c>
      <c r="F18" s="115" t="n">
        <v>2.98</v>
      </c>
      <c r="G18" s="115" t="n">
        <v>2.29</v>
      </c>
      <c r="H18" s="115" t="n">
        <v>428.14</v>
      </c>
      <c r="I18" s="115" t="n">
        <v>282.32</v>
      </c>
      <c r="J18" s="115" t="n">
        <v>-14.56</v>
      </c>
    </row>
    <row r="19" customFormat="false" ht="11.1" hidden="false" customHeight="true" outlineLevel="0" collapsed="false">
      <c r="A19" s="95" t="n">
        <v>1999</v>
      </c>
      <c r="B19" s="95"/>
      <c r="C19" s="115" t="n">
        <v>1667.62</v>
      </c>
      <c r="D19" s="115" t="n">
        <v>1546.64</v>
      </c>
      <c r="E19" s="115" t="n">
        <v>120.98</v>
      </c>
      <c r="F19" s="115" t="n">
        <v>2.83</v>
      </c>
      <c r="G19" s="115" t="n">
        <v>2.98</v>
      </c>
      <c r="H19" s="115" t="n">
        <v>435.98</v>
      </c>
      <c r="I19" s="115" t="n">
        <v>289.09</v>
      </c>
      <c r="J19" s="115" t="n">
        <v>-26.06</v>
      </c>
    </row>
    <row r="20" customFormat="false" ht="14.1" hidden="false" customHeight="true" outlineLevel="0" collapsed="false">
      <c r="A20" s="95" t="n">
        <v>2000</v>
      </c>
      <c r="B20" s="95"/>
      <c r="C20" s="115" t="n">
        <v>1703.63</v>
      </c>
      <c r="D20" s="115" t="n">
        <v>1584.61</v>
      </c>
      <c r="E20" s="115" t="n">
        <v>119.02</v>
      </c>
      <c r="F20" s="115" t="n">
        <v>10.33</v>
      </c>
      <c r="G20" s="115" t="n">
        <v>3.51</v>
      </c>
      <c r="H20" s="115" t="n">
        <v>456.59</v>
      </c>
      <c r="I20" s="115" t="n">
        <v>301.34</v>
      </c>
      <c r="J20" s="115" t="n">
        <v>-29.41</v>
      </c>
    </row>
    <row r="21" customFormat="false" ht="11.1" hidden="false" customHeight="true" outlineLevel="0" collapsed="false">
      <c r="A21" s="95" t="n">
        <v>2001</v>
      </c>
      <c r="B21" s="95"/>
      <c r="C21" s="115" t="n">
        <v>1746.02</v>
      </c>
      <c r="D21" s="115" t="n">
        <v>1632.57</v>
      </c>
      <c r="E21" s="115" t="n">
        <v>113.45</v>
      </c>
      <c r="F21" s="115" t="n">
        <v>2.06</v>
      </c>
      <c r="G21" s="115" t="n">
        <v>2.42</v>
      </c>
      <c r="H21" s="115" t="n">
        <v>427.65</v>
      </c>
      <c r="I21" s="115" t="n">
        <v>310.66</v>
      </c>
      <c r="J21" s="115" t="n">
        <v>-3.9</v>
      </c>
    </row>
    <row r="22" customFormat="false" ht="11.1" hidden="false" customHeight="true" outlineLevel="0" collapsed="false">
      <c r="A22" s="95" t="n">
        <v>2002</v>
      </c>
      <c r="B22" s="95"/>
      <c r="C22" s="115" t="n">
        <v>1762.92</v>
      </c>
      <c r="D22" s="115" t="n">
        <v>1650.96</v>
      </c>
      <c r="E22" s="115" t="n">
        <v>111.96</v>
      </c>
      <c r="F22" s="115" t="n">
        <v>2.23</v>
      </c>
      <c r="G22" s="115" t="n">
        <v>2.89</v>
      </c>
      <c r="H22" s="115" t="n">
        <v>385.34</v>
      </c>
      <c r="I22" s="115" t="n">
        <v>316.12</v>
      </c>
      <c r="J22" s="115" t="n">
        <v>42.08</v>
      </c>
    </row>
    <row r="23" customFormat="false" ht="11.1" hidden="false" customHeight="true" outlineLevel="0" collapsed="false">
      <c r="A23" s="95" t="n">
        <v>2003</v>
      </c>
      <c r="B23" s="95"/>
      <c r="C23" s="115" t="n">
        <v>1785.85</v>
      </c>
      <c r="D23" s="115" t="n">
        <v>1679.96</v>
      </c>
      <c r="E23" s="115" t="n">
        <v>105.89</v>
      </c>
      <c r="F23" s="115" t="n">
        <v>2.86</v>
      </c>
      <c r="G23" s="115" t="n">
        <v>2.69</v>
      </c>
      <c r="H23" s="115" t="n">
        <v>383.39</v>
      </c>
      <c r="I23" s="115" t="n">
        <v>317.85</v>
      </c>
      <c r="J23" s="115" t="n">
        <v>40.52</v>
      </c>
    </row>
    <row r="24" customFormat="false" ht="11.1" hidden="false" customHeight="true" outlineLevel="0" collapsed="false">
      <c r="A24" s="95" t="n">
        <v>2004</v>
      </c>
      <c r="B24" s="95"/>
      <c r="C24" s="115" t="n">
        <v>1864.49</v>
      </c>
      <c r="D24" s="115" t="n">
        <v>1697.81</v>
      </c>
      <c r="E24" s="115" t="n">
        <v>166.68</v>
      </c>
      <c r="F24" s="115" t="n">
        <v>2.67</v>
      </c>
      <c r="G24" s="115" t="n">
        <v>2.89</v>
      </c>
      <c r="H24" s="115" t="n">
        <v>387.12</v>
      </c>
      <c r="I24" s="115" t="n">
        <v>322.93</v>
      </c>
      <c r="J24" s="115" t="n">
        <v>102.27</v>
      </c>
    </row>
    <row r="25" customFormat="false" ht="14.1" hidden="false" customHeight="true" outlineLevel="0" collapsed="false">
      <c r="A25" s="95" t="n">
        <v>2005</v>
      </c>
      <c r="B25" s="95"/>
      <c r="C25" s="115" t="n">
        <v>1893.8</v>
      </c>
      <c r="D25" s="115" t="n">
        <v>1724.28</v>
      </c>
      <c r="E25" s="115" t="n">
        <v>169.52</v>
      </c>
      <c r="F25" s="115" t="n">
        <v>3.03</v>
      </c>
      <c r="G25" s="115" t="n">
        <v>3.95</v>
      </c>
      <c r="H25" s="115" t="n">
        <v>384.13</v>
      </c>
      <c r="I25" s="115" t="n">
        <v>327.96</v>
      </c>
      <c r="J25" s="115" t="n">
        <v>112.43</v>
      </c>
    </row>
    <row r="26" customFormat="false" ht="11.1" hidden="false" customHeight="true" outlineLevel="0" collapsed="false">
      <c r="A26" s="95" t="n">
        <v>2006</v>
      </c>
      <c r="B26" s="95"/>
      <c r="C26" s="115" t="n">
        <v>1998.02</v>
      </c>
      <c r="D26" s="115" t="n">
        <v>1764.23</v>
      </c>
      <c r="E26" s="115" t="n">
        <v>233.79</v>
      </c>
      <c r="F26" s="115" t="n">
        <v>3.1</v>
      </c>
      <c r="G26" s="115" t="n">
        <v>3.13</v>
      </c>
      <c r="H26" s="115" t="n">
        <v>419.62</v>
      </c>
      <c r="I26" s="115" t="n">
        <v>335.83</v>
      </c>
      <c r="J26" s="115" t="n">
        <v>149.97</v>
      </c>
    </row>
    <row r="27" customFormat="false" ht="11.1" hidden="false" customHeight="true" outlineLevel="0" collapsed="false">
      <c r="A27" s="95" t="n">
        <v>2007</v>
      </c>
      <c r="B27" s="95"/>
      <c r="C27" s="115" t="n">
        <v>2088.69</v>
      </c>
      <c r="D27" s="115" t="n">
        <v>1790.77</v>
      </c>
      <c r="E27" s="115" t="n">
        <v>297.92</v>
      </c>
      <c r="F27" s="115" t="n">
        <v>3.59</v>
      </c>
      <c r="G27" s="115" t="n">
        <v>3.15</v>
      </c>
      <c r="H27" s="115" t="n">
        <v>467.75</v>
      </c>
      <c r="I27" s="115" t="n">
        <v>352.33</v>
      </c>
      <c r="J27" s="115" t="n">
        <v>182.94</v>
      </c>
    </row>
    <row r="28" customFormat="false" ht="11.1" hidden="false" customHeight="true" outlineLevel="0" collapsed="false">
      <c r="A28" s="95" t="n">
        <v>2008</v>
      </c>
      <c r="B28" s="95"/>
      <c r="C28" s="115" t="n">
        <v>2103.61</v>
      </c>
      <c r="D28" s="115" t="n">
        <v>1841.54</v>
      </c>
      <c r="E28" s="115" t="n">
        <v>262.07</v>
      </c>
      <c r="F28" s="115" t="n">
        <v>2.38</v>
      </c>
      <c r="G28" s="115" t="n">
        <v>4.02</v>
      </c>
      <c r="H28" s="115" t="n">
        <v>476.43</v>
      </c>
      <c r="I28" s="115" t="n">
        <v>366.5</v>
      </c>
      <c r="J28" s="115" t="n">
        <v>150.5</v>
      </c>
    </row>
    <row r="29" customFormat="false" ht="11.1" hidden="false" customHeight="true" outlineLevel="0" collapsed="false">
      <c r="A29" s="95" t="n">
        <v>2009</v>
      </c>
      <c r="B29" s="95"/>
      <c r="C29" s="115" t="n">
        <v>2026.09</v>
      </c>
      <c r="D29" s="115" t="n">
        <v>1866.85</v>
      </c>
      <c r="E29" s="115" t="n">
        <v>159.24</v>
      </c>
      <c r="F29" s="115" t="n">
        <v>3.62</v>
      </c>
      <c r="G29" s="115" t="n">
        <v>3.53</v>
      </c>
      <c r="H29" s="115" t="n">
        <v>390.72</v>
      </c>
      <c r="I29" s="115" t="n">
        <v>374.54</v>
      </c>
      <c r="J29" s="115" t="n">
        <v>143.15</v>
      </c>
    </row>
    <row r="30" customFormat="false" ht="14.1" hidden="false" customHeight="true" outlineLevel="0" collapsed="false">
      <c r="A30" s="95" t="n">
        <v>2010</v>
      </c>
      <c r="B30" s="95"/>
      <c r="C30" s="115" t="n">
        <v>2131.15</v>
      </c>
      <c r="D30" s="115" t="n">
        <v>1920.76</v>
      </c>
      <c r="E30" s="115" t="n">
        <v>210.39</v>
      </c>
      <c r="F30" s="115" t="n">
        <v>3.67</v>
      </c>
      <c r="G30" s="115" t="n">
        <v>3.66</v>
      </c>
      <c r="H30" s="115" t="n">
        <v>436.54</v>
      </c>
      <c r="I30" s="115" t="n">
        <v>379.53</v>
      </c>
      <c r="J30" s="115" t="n">
        <v>153.39</v>
      </c>
    </row>
    <row r="31" customFormat="false" ht="11.1" hidden="false" customHeight="true" outlineLevel="0" collapsed="false">
      <c r="A31" s="95" t="n">
        <v>2011</v>
      </c>
      <c r="B31" s="95"/>
      <c r="C31" s="115" t="n">
        <v>2216.59</v>
      </c>
      <c r="D31" s="115" t="n">
        <v>1987.43</v>
      </c>
      <c r="E31" s="115" t="n">
        <v>229.16</v>
      </c>
      <c r="F31" s="115" t="n">
        <v>3.77</v>
      </c>
      <c r="G31" s="115" t="n">
        <v>4.7</v>
      </c>
      <c r="H31" s="115" t="n">
        <v>473.51</v>
      </c>
      <c r="I31" s="115" t="n">
        <v>390.22</v>
      </c>
      <c r="J31" s="115" t="n">
        <v>144.94</v>
      </c>
    </row>
    <row r="32" customFormat="false" ht="11.1" hidden="false" customHeight="true" outlineLevel="0" collapsed="false">
      <c r="A32" s="95" t="n">
        <v>2012</v>
      </c>
      <c r="B32" s="95"/>
      <c r="C32" s="115" t="n">
        <v>2263.5</v>
      </c>
      <c r="D32" s="115" t="n">
        <v>2036.87</v>
      </c>
      <c r="E32" s="115" t="n">
        <v>226.63</v>
      </c>
      <c r="F32" s="115" t="n">
        <v>3.51</v>
      </c>
      <c r="G32" s="115" t="n">
        <v>4.94</v>
      </c>
      <c r="H32" s="115" t="n">
        <v>456.22</v>
      </c>
      <c r="I32" s="115" t="n">
        <v>399.54</v>
      </c>
      <c r="J32" s="115" t="n">
        <v>168.52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/>
      <c r="E36" s="119"/>
      <c r="F36" s="119" t="s">
        <v>197</v>
      </c>
      <c r="G36" s="119"/>
      <c r="H36" s="119" t="s">
        <v>196</v>
      </c>
      <c r="I36" s="119"/>
      <c r="J36" s="158" t="s">
        <v>197</v>
      </c>
    </row>
    <row r="37" customFormat="false" ht="14.1" hidden="true" customHeight="true" outlineLevel="0" collapsed="false">
      <c r="A37" s="95" t="n">
        <v>1992</v>
      </c>
      <c r="B37" s="95"/>
      <c r="C37" s="98" t="n">
        <v>7.54943308578591</v>
      </c>
      <c r="D37" s="98" t="n">
        <v>8.22883678051029</v>
      </c>
      <c r="E37" s="98" t="n">
        <v>1.75464142701128</v>
      </c>
      <c r="F37" s="115" t="n">
        <v>0.22</v>
      </c>
      <c r="G37" s="115" t="n">
        <v>-1.6</v>
      </c>
      <c r="H37" s="98" t="n">
        <v>4.95242742132227</v>
      </c>
      <c r="I37" s="98" t="n">
        <v>8.76012697209457</v>
      </c>
      <c r="J37" s="115" t="n">
        <v>4.45</v>
      </c>
    </row>
    <row r="38" customFormat="false" ht="11.1" hidden="true" customHeight="true" outlineLevel="0" collapsed="false">
      <c r="A38" s="95" t="n">
        <v>1993</v>
      </c>
      <c r="B38" s="95"/>
      <c r="C38" s="98" t="n">
        <v>1.98273718609026</v>
      </c>
      <c r="D38" s="98" t="n">
        <v>3.94277106058097</v>
      </c>
      <c r="E38" s="98" t="n">
        <v>-15.7985117344018</v>
      </c>
      <c r="F38" s="115" t="n">
        <v>0.27</v>
      </c>
      <c r="G38" s="115" t="n">
        <v>0.22</v>
      </c>
      <c r="H38" s="98" t="n">
        <v>-2.8668836200217</v>
      </c>
      <c r="I38" s="98" t="n">
        <v>6.39484230702212</v>
      </c>
      <c r="J38" s="115" t="n">
        <v>3.75</v>
      </c>
    </row>
    <row r="39" customFormat="false" ht="11.1" hidden="true" customHeight="true" outlineLevel="0" collapsed="false">
      <c r="A39" s="95" t="n">
        <v>1994</v>
      </c>
      <c r="B39" s="95"/>
      <c r="C39" s="98" t="n">
        <v>4.30494023238322</v>
      </c>
      <c r="D39" s="98" t="n">
        <v>4.40859562327374</v>
      </c>
      <c r="E39" s="98" t="n">
        <v>3.14411964649896</v>
      </c>
      <c r="F39" s="115" t="n">
        <v>0.14</v>
      </c>
      <c r="G39" s="115" t="n">
        <v>0.46</v>
      </c>
      <c r="H39" s="98" t="n">
        <v>6.42948308870453</v>
      </c>
      <c r="I39" s="98" t="n">
        <v>4.04110710776287</v>
      </c>
      <c r="J39" s="115" t="n">
        <v>-10.93</v>
      </c>
    </row>
    <row r="40" customFormat="false" ht="14.1" hidden="false" customHeight="true" outlineLevel="0" collapsed="false">
      <c r="A40" s="95" t="n">
        <v>1995</v>
      </c>
      <c r="B40" s="95"/>
      <c r="C40" s="98" t="n">
        <v>3.71053053373937</v>
      </c>
      <c r="D40" s="98" t="n">
        <v>3.53348159130221</v>
      </c>
      <c r="E40" s="98" t="n">
        <v>5.71758115010709</v>
      </c>
      <c r="F40" s="115" t="n">
        <v>-0.0699999999999998</v>
      </c>
      <c r="G40" s="115" t="n">
        <v>0.54</v>
      </c>
      <c r="H40" s="98" t="n">
        <v>3.1604457102883</v>
      </c>
      <c r="I40" s="98" t="n">
        <v>3.58112628389281</v>
      </c>
      <c r="J40" s="115" t="n">
        <v>2.78</v>
      </c>
    </row>
    <row r="41" customFormat="false" ht="11.1" hidden="false" customHeight="true" outlineLevel="0" collapsed="false">
      <c r="A41" s="95" t="n">
        <v>1996</v>
      </c>
      <c r="B41" s="95"/>
      <c r="C41" s="98" t="n">
        <v>1.52808901939572</v>
      </c>
      <c r="D41" s="98" t="n">
        <v>2.34662361364593</v>
      </c>
      <c r="E41" s="98" t="n">
        <v>-7.55922693266832</v>
      </c>
      <c r="F41" s="115" t="n">
        <v>0.88</v>
      </c>
      <c r="G41" s="115" t="n">
        <v>0.629999999999999</v>
      </c>
      <c r="H41" s="98" t="n">
        <v>-3.37846019713737</v>
      </c>
      <c r="I41" s="98" t="n">
        <v>2.27574940161847</v>
      </c>
      <c r="J41" s="115" t="n">
        <v>10.49</v>
      </c>
    </row>
    <row r="42" customFormat="false" ht="11.1" hidden="false" customHeight="true" outlineLevel="0" collapsed="false">
      <c r="A42" s="95" t="n">
        <v>1997</v>
      </c>
      <c r="B42" s="95"/>
      <c r="C42" s="98" t="n">
        <v>1.65223733866107</v>
      </c>
      <c r="D42" s="98" t="n">
        <v>1.5033984211573</v>
      </c>
      <c r="E42" s="98" t="n">
        <v>3.48170628899005</v>
      </c>
      <c r="F42" s="115" t="n">
        <v>0.42</v>
      </c>
      <c r="G42" s="115" t="n">
        <v>-1.35</v>
      </c>
      <c r="H42" s="98" t="n">
        <v>2.26087828353718</v>
      </c>
      <c r="I42" s="98" t="n">
        <v>2.46656760772656</v>
      </c>
      <c r="J42" s="115" t="n">
        <v>3.52</v>
      </c>
    </row>
    <row r="43" customFormat="false" ht="11.1" hidden="false" customHeight="true" outlineLevel="0" collapsed="false">
      <c r="A43" s="95" t="n">
        <v>1998</v>
      </c>
      <c r="B43" s="95"/>
      <c r="C43" s="98" t="n">
        <v>2.0278280401822</v>
      </c>
      <c r="D43" s="98" t="n">
        <v>1.66762390621304</v>
      </c>
      <c r="E43" s="98" t="n">
        <v>6.37067209775968</v>
      </c>
      <c r="F43" s="115" t="n">
        <v>0.46</v>
      </c>
      <c r="G43" s="115" t="n">
        <v>-0.16</v>
      </c>
      <c r="H43" s="98" t="n">
        <v>4.94141869699496</v>
      </c>
      <c r="I43" s="98" t="n">
        <v>2.34918793503481</v>
      </c>
      <c r="J43" s="115" t="n">
        <v>-5.24</v>
      </c>
    </row>
    <row r="44" customFormat="false" ht="11.1" hidden="false" customHeight="true" outlineLevel="0" collapsed="false">
      <c r="A44" s="95" t="n">
        <v>1999</v>
      </c>
      <c r="B44" s="95"/>
      <c r="C44" s="98" t="n">
        <v>1.98263209393348</v>
      </c>
      <c r="D44" s="98" t="n">
        <v>2.79204854349575</v>
      </c>
      <c r="E44" s="98" t="n">
        <v>-7.34471930765106</v>
      </c>
      <c r="F44" s="115" t="n">
        <v>-0.15</v>
      </c>
      <c r="G44" s="115" t="n">
        <v>0.69</v>
      </c>
      <c r="H44" s="98" t="n">
        <v>1.83117671789603</v>
      </c>
      <c r="I44" s="98" t="n">
        <v>2.39798809861152</v>
      </c>
      <c r="J44" s="115" t="n">
        <v>-11.5</v>
      </c>
    </row>
    <row r="45" customFormat="false" ht="14.1" hidden="false" customHeight="true" outlineLevel="0" collapsed="false">
      <c r="A45" s="95" t="n">
        <v>2000</v>
      </c>
      <c r="B45" s="95"/>
      <c r="C45" s="98" t="n">
        <v>2.1593648433096</v>
      </c>
      <c r="D45" s="98" t="n">
        <v>2.45499922412455</v>
      </c>
      <c r="E45" s="98" t="n">
        <v>-1.62010249628038</v>
      </c>
      <c r="F45" s="115" t="n">
        <v>7.5</v>
      </c>
      <c r="G45" s="115" t="n">
        <v>0.53</v>
      </c>
      <c r="H45" s="98" t="n">
        <v>4.72728106793889</v>
      </c>
      <c r="I45" s="98" t="n">
        <v>4.23743470891418</v>
      </c>
      <c r="J45" s="115" t="n">
        <v>-3.35</v>
      </c>
    </row>
    <row r="46" customFormat="false" ht="11.1" hidden="false" customHeight="true" outlineLevel="0" collapsed="false">
      <c r="A46" s="95" t="n">
        <v>2001</v>
      </c>
      <c r="B46" s="95"/>
      <c r="C46" s="98" t="n">
        <v>2.48821633805463</v>
      </c>
      <c r="D46" s="98" t="n">
        <v>3.02661222635221</v>
      </c>
      <c r="E46" s="98" t="n">
        <v>-4.67988573349017</v>
      </c>
      <c r="F46" s="115" t="n">
        <v>-8.27</v>
      </c>
      <c r="G46" s="115" t="n">
        <v>-1.09</v>
      </c>
      <c r="H46" s="98" t="n">
        <v>-6.33829036991614</v>
      </c>
      <c r="I46" s="98" t="n">
        <v>3.09285192805466</v>
      </c>
      <c r="J46" s="115" t="n">
        <v>25.51</v>
      </c>
    </row>
    <row r="47" customFormat="false" ht="11.1" hidden="false" customHeight="true" outlineLevel="0" collapsed="false">
      <c r="A47" s="95" t="n">
        <v>2002</v>
      </c>
      <c r="B47" s="95"/>
      <c r="C47" s="98" t="n">
        <v>0.967915602341336</v>
      </c>
      <c r="D47" s="98" t="n">
        <v>1.12644480787961</v>
      </c>
      <c r="E47" s="98" t="n">
        <v>-1.31335390039666</v>
      </c>
      <c r="F47" s="115" t="n">
        <v>0.170000000000001</v>
      </c>
      <c r="G47" s="115" t="n">
        <v>0.47</v>
      </c>
      <c r="H47" s="98" t="n">
        <v>-9.89360458318717</v>
      </c>
      <c r="I47" s="98" t="n">
        <v>1.75754844524563</v>
      </c>
      <c r="J47" s="115" t="n">
        <v>45.98</v>
      </c>
    </row>
    <row r="48" customFormat="false" ht="11.1" hidden="false" customHeight="true" outlineLevel="0" collapsed="false">
      <c r="A48" s="95" t="n">
        <v>2003</v>
      </c>
      <c r="B48" s="95"/>
      <c r="C48" s="98" t="n">
        <v>1.30068295781997</v>
      </c>
      <c r="D48" s="98" t="n">
        <v>1.75655376265931</v>
      </c>
      <c r="E48" s="98" t="n">
        <v>-5.42157913540549</v>
      </c>
      <c r="F48" s="115" t="n">
        <v>0.63</v>
      </c>
      <c r="G48" s="115" t="n">
        <v>-0.200000000000001</v>
      </c>
      <c r="H48" s="98" t="n">
        <v>-0.506046608190175</v>
      </c>
      <c r="I48" s="98" t="n">
        <v>0.547260533974452</v>
      </c>
      <c r="J48" s="115" t="n">
        <v>-1.56</v>
      </c>
    </row>
    <row r="49" customFormat="false" ht="11.1" hidden="false" customHeight="true" outlineLevel="0" collapsed="false">
      <c r="A49" s="95" t="n">
        <v>2004</v>
      </c>
      <c r="B49" s="95"/>
      <c r="C49" s="98" t="n">
        <v>4.40350533359464</v>
      </c>
      <c r="D49" s="98" t="n">
        <v>1.06252529822137</v>
      </c>
      <c r="E49" s="98" t="n">
        <v>57.408631598829</v>
      </c>
      <c r="F49" s="115" t="n">
        <v>-0.19</v>
      </c>
      <c r="G49" s="115" t="n">
        <v>0.2</v>
      </c>
      <c r="H49" s="98" t="n">
        <v>0.972899658311377</v>
      </c>
      <c r="I49" s="98" t="n">
        <v>1.59823816265532</v>
      </c>
      <c r="J49" s="115" t="n">
        <v>61.75</v>
      </c>
    </row>
    <row r="50" customFormat="false" ht="14.1" hidden="false" customHeight="true" outlineLevel="0" collapsed="false">
      <c r="A50" s="95" t="n">
        <v>2005</v>
      </c>
      <c r="B50" s="95"/>
      <c r="C50" s="98" t="n">
        <v>1.57201164929819</v>
      </c>
      <c r="D50" s="98" t="n">
        <v>1.55906726901127</v>
      </c>
      <c r="E50" s="98" t="n">
        <v>1.70386369090474</v>
      </c>
      <c r="F50" s="115" t="n">
        <v>0.36</v>
      </c>
      <c r="G50" s="115" t="n">
        <v>1.06</v>
      </c>
      <c r="H50" s="98" t="n">
        <v>-0.772370324447209</v>
      </c>
      <c r="I50" s="98" t="n">
        <v>1.55761310500731</v>
      </c>
      <c r="J50" s="115" t="n">
        <v>10.16</v>
      </c>
    </row>
    <row r="51" customFormat="false" ht="11.1" hidden="false" customHeight="true" outlineLevel="0" collapsed="false">
      <c r="A51" s="95" t="n">
        <v>2006</v>
      </c>
      <c r="B51" s="95"/>
      <c r="C51" s="98" t="n">
        <v>5.50322103706836</v>
      </c>
      <c r="D51" s="98" t="n">
        <v>2.31690908669124</v>
      </c>
      <c r="E51" s="98" t="n">
        <v>37.9129306276546</v>
      </c>
      <c r="F51" s="115" t="n">
        <v>0.0699999999999994</v>
      </c>
      <c r="G51" s="115" t="n">
        <v>-0.82</v>
      </c>
      <c r="H51" s="98" t="n">
        <v>9.23905969333299</v>
      </c>
      <c r="I51" s="98" t="n">
        <v>2.39968288815709</v>
      </c>
      <c r="J51" s="115" t="n">
        <v>37.54</v>
      </c>
    </row>
    <row r="52" customFormat="false" ht="11.1" hidden="false" customHeight="true" outlineLevel="0" collapsed="false">
      <c r="A52" s="95" t="n">
        <v>2007</v>
      </c>
      <c r="B52" s="95"/>
      <c r="C52" s="98" t="n">
        <v>4.53799261268652</v>
      </c>
      <c r="D52" s="98" t="n">
        <v>1.50433900341791</v>
      </c>
      <c r="E52" s="98" t="n">
        <v>27.4306001112109</v>
      </c>
      <c r="F52" s="115" t="n">
        <v>0.49</v>
      </c>
      <c r="G52" s="115" t="n">
        <v>0.02</v>
      </c>
      <c r="H52" s="98" t="n">
        <v>11.469901339307</v>
      </c>
      <c r="I52" s="98" t="n">
        <v>4.91320013101868</v>
      </c>
      <c r="J52" s="115" t="n">
        <v>32.97</v>
      </c>
    </row>
    <row r="53" customFormat="false" ht="11.1" hidden="false" customHeight="true" outlineLevel="0" collapsed="false">
      <c r="A53" s="95" t="n">
        <v>2008</v>
      </c>
      <c r="B53" s="95"/>
      <c r="C53" s="98" t="n">
        <v>0.714323331849158</v>
      </c>
      <c r="D53" s="98" t="n">
        <v>2.83509328389464</v>
      </c>
      <c r="E53" s="98" t="n">
        <v>-12.0334317937701</v>
      </c>
      <c r="F53" s="115" t="n">
        <v>-1.21</v>
      </c>
      <c r="G53" s="115" t="n">
        <v>0.87</v>
      </c>
      <c r="H53" s="98" t="n">
        <v>1.85569214323893</v>
      </c>
      <c r="I53" s="98" t="n">
        <v>4.02179774643091</v>
      </c>
      <c r="J53" s="115" t="n">
        <v>-32.44</v>
      </c>
    </row>
    <row r="54" customFormat="false" ht="11.1" hidden="false" customHeight="true" outlineLevel="0" collapsed="false">
      <c r="A54" s="95" t="n">
        <v>2009</v>
      </c>
      <c r="B54" s="95"/>
      <c r="C54" s="98" t="n">
        <v>-3.68509371984349</v>
      </c>
      <c r="D54" s="98" t="n">
        <v>1.37439317093302</v>
      </c>
      <c r="E54" s="98" t="n">
        <v>-39.2376082725989</v>
      </c>
      <c r="F54" s="115" t="n">
        <v>1.24</v>
      </c>
      <c r="G54" s="115" t="n">
        <v>-0.489999999999999</v>
      </c>
      <c r="H54" s="98" t="n">
        <v>-17.9900510043448</v>
      </c>
      <c r="I54" s="98" t="n">
        <v>2.19372442019099</v>
      </c>
      <c r="J54" s="115" t="n">
        <v>-7.34999999999999</v>
      </c>
    </row>
    <row r="55" customFormat="false" ht="14.1" hidden="false" customHeight="true" outlineLevel="0" collapsed="false">
      <c r="A55" s="95" t="n">
        <v>2010</v>
      </c>
      <c r="B55" s="95"/>
      <c r="C55" s="98" t="n">
        <v>5.18535701770404</v>
      </c>
      <c r="D55" s="98" t="n">
        <v>2.88775209577632</v>
      </c>
      <c r="E55" s="98" t="n">
        <v>32.1213262999247</v>
      </c>
      <c r="F55" s="115" t="n">
        <v>0.0500000000000003</v>
      </c>
      <c r="G55" s="115" t="n">
        <v>0.13</v>
      </c>
      <c r="H55" s="98" t="n">
        <v>11.7270679770679</v>
      </c>
      <c r="I55" s="98" t="n">
        <v>1.33230095583916</v>
      </c>
      <c r="J55" s="115" t="n">
        <v>10.24</v>
      </c>
    </row>
    <row r="56" customFormat="false" ht="11.1" hidden="false" customHeight="true" outlineLevel="0" collapsed="false">
      <c r="A56" s="95" t="n">
        <v>2011</v>
      </c>
      <c r="B56" s="95"/>
      <c r="C56" s="98" t="n">
        <v>4.00910306641957</v>
      </c>
      <c r="D56" s="98" t="n">
        <v>3.47102188716963</v>
      </c>
      <c r="E56" s="98" t="n">
        <v>8.92152668853083</v>
      </c>
      <c r="F56" s="115" t="n">
        <v>0.0999999999999996</v>
      </c>
      <c r="G56" s="115" t="n">
        <v>1.04</v>
      </c>
      <c r="H56" s="98" t="n">
        <v>8.46886883218035</v>
      </c>
      <c r="I56" s="98" t="n">
        <v>2.81664163570734</v>
      </c>
      <c r="J56" s="115" t="n">
        <v>-8.44999999999999</v>
      </c>
    </row>
    <row r="57" customFormat="false" ht="11.1" hidden="false" customHeight="true" outlineLevel="0" collapsed="false">
      <c r="A57" s="95" t="n">
        <v>2012</v>
      </c>
      <c r="B57" s="95"/>
      <c r="C57" s="98" t="n">
        <v>2.11631379731929</v>
      </c>
      <c r="D57" s="98" t="n">
        <v>2.48763478462135</v>
      </c>
      <c r="E57" s="98" t="n">
        <v>-1.10403211729796</v>
      </c>
      <c r="F57" s="115" t="n">
        <v>-0.26</v>
      </c>
      <c r="G57" s="115" t="n">
        <v>0.24</v>
      </c>
      <c r="H57" s="98" t="n">
        <v>-3.65145403476167</v>
      </c>
      <c r="I57" s="98" t="n">
        <v>2.38839628927272</v>
      </c>
      <c r="J57" s="115" t="n">
        <v>23.58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115"/>
      <c r="G58" s="115"/>
      <c r="H58" s="98"/>
      <c r="I58" s="98"/>
      <c r="J58" s="115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115"/>
      <c r="G59" s="115"/>
      <c r="H59" s="98"/>
      <c r="I59" s="98"/>
      <c r="J59" s="115"/>
    </row>
    <row r="60" s="122" customFormat="true" ht="18" hidden="false" customHeight="true" outlineLevel="0" collapsed="false">
      <c r="A60" s="76"/>
      <c r="B60" s="76"/>
      <c r="C60" s="121" t="s">
        <v>231</v>
      </c>
      <c r="D60" s="121"/>
      <c r="E60" s="121"/>
      <c r="F60" s="121"/>
      <c r="G60" s="121"/>
      <c r="H60" s="121"/>
      <c r="I60" s="121"/>
      <c r="J60" s="121"/>
    </row>
    <row r="61" s="122" customFormat="true" ht="14.1" hidden="true" customHeight="true" outlineLevel="0" collapsed="false">
      <c r="A61" s="95" t="n">
        <v>1991</v>
      </c>
      <c r="B61" s="95"/>
      <c r="C61" s="123" t="n">
        <v>100</v>
      </c>
      <c r="D61" s="124" t="n">
        <v>89.5059747562727</v>
      </c>
      <c r="E61" s="124" t="n">
        <v>10.4940252437273</v>
      </c>
      <c r="F61" s="124" t="n">
        <v>0.0504263317135784</v>
      </c>
      <c r="G61" s="124" t="n">
        <v>0.271232541792733</v>
      </c>
      <c r="H61" s="124" t="n">
        <v>28.1860273219034</v>
      </c>
      <c r="I61" s="124" t="n">
        <v>16.1264936890682</v>
      </c>
      <c r="J61" s="124" t="n">
        <v>-1.78631459918707</v>
      </c>
    </row>
    <row r="62" s="122" customFormat="true" ht="11.1" hidden="true" customHeight="true" outlineLevel="0" collapsed="false">
      <c r="A62" s="95" t="n">
        <v>1992</v>
      </c>
      <c r="B62" s="95"/>
      <c r="C62" s="123" t="n">
        <v>100</v>
      </c>
      <c r="D62" s="124" t="n">
        <v>90.071395588392</v>
      </c>
      <c r="E62" s="124" t="n">
        <v>9.928604411608</v>
      </c>
      <c r="F62" s="124" t="n">
        <v>0.0625155400845381</v>
      </c>
      <c r="G62" s="124" t="n">
        <v>0.13852875359642</v>
      </c>
      <c r="H62" s="124" t="n">
        <v>27.5054168294676</v>
      </c>
      <c r="I62" s="124" t="n">
        <v>16.3080311156893</v>
      </c>
      <c r="J62" s="124" t="n">
        <v>-1.34479451568217</v>
      </c>
    </row>
    <row r="63" s="122" customFormat="true" ht="11.1" hidden="true" customHeight="true" outlineLevel="0" collapsed="false">
      <c r="A63" s="95" t="n">
        <v>1993</v>
      </c>
      <c r="B63" s="95"/>
      <c r="C63" s="123" t="n">
        <v>100</v>
      </c>
      <c r="D63" s="124" t="n">
        <v>91.8025021594361</v>
      </c>
      <c r="E63" s="124" t="n">
        <v>8.19749784056396</v>
      </c>
      <c r="F63" s="124" t="n">
        <v>0.080108111120399</v>
      </c>
      <c r="G63" s="124" t="n">
        <v>0.15116052272284</v>
      </c>
      <c r="H63" s="124" t="n">
        <v>26.1974421131823</v>
      </c>
      <c r="I63" s="124" t="n">
        <v>17.0135696174315</v>
      </c>
      <c r="J63" s="124" t="n">
        <v>-1.05742706678927</v>
      </c>
    </row>
    <row r="64" s="122" customFormat="true" ht="11.1" hidden="true" customHeight="true" outlineLevel="0" collapsed="false">
      <c r="A64" s="95" t="n">
        <v>1994</v>
      </c>
      <c r="B64" s="95"/>
      <c r="C64" s="123" t="n">
        <v>100</v>
      </c>
      <c r="D64" s="124" t="n">
        <v>91.8937329700272</v>
      </c>
      <c r="E64" s="124" t="n">
        <v>8.10626702997275</v>
      </c>
      <c r="F64" s="124" t="n">
        <v>0.0861516268632794</v>
      </c>
      <c r="G64" s="124" t="n">
        <v>0.175642464070097</v>
      </c>
      <c r="H64" s="124" t="n">
        <v>26.7310466420901</v>
      </c>
      <c r="I64" s="124" t="n">
        <v>16.9705348079286</v>
      </c>
      <c r="J64" s="124" t="n">
        <v>-1.74373564139552</v>
      </c>
    </row>
    <row r="65" s="122" customFormat="true" ht="14.1" hidden="false" customHeight="true" outlineLevel="0" collapsed="false">
      <c r="A65" s="95" t="n">
        <v>1995</v>
      </c>
      <c r="B65" s="95"/>
      <c r="C65" s="123" t="n">
        <v>100</v>
      </c>
      <c r="D65" s="124" t="n">
        <v>91.7368570177472</v>
      </c>
      <c r="E65" s="124" t="n">
        <v>8.26314298225279</v>
      </c>
      <c r="F65" s="124" t="n">
        <v>0.0785616773562064</v>
      </c>
      <c r="G65" s="124" t="n">
        <v>0.204131571491126</v>
      </c>
      <c r="H65" s="124" t="n">
        <v>26.5892640960256</v>
      </c>
      <c r="I65" s="124" t="n">
        <v>16.949359915514</v>
      </c>
      <c r="J65" s="124" t="n">
        <v>-1.50233109239368</v>
      </c>
    </row>
    <row r="66" s="122" customFormat="true" ht="11.1" hidden="false" customHeight="true" outlineLevel="0" collapsed="false">
      <c r="A66" s="95" t="n">
        <v>1996</v>
      </c>
      <c r="B66" s="95"/>
      <c r="C66" s="123" t="n">
        <v>100</v>
      </c>
      <c r="D66" s="124" t="n">
        <v>92.4764532394634</v>
      </c>
      <c r="E66" s="124" t="n">
        <v>7.52354676053658</v>
      </c>
      <c r="F66" s="124" t="n">
        <v>0.133193796974598</v>
      </c>
      <c r="G66" s="124" t="n">
        <v>0.241017346906416</v>
      </c>
      <c r="H66" s="124" t="n">
        <v>25.3042844004694</v>
      </c>
      <c r="I66" s="124" t="n">
        <v>17.0741762597913</v>
      </c>
      <c r="J66" s="124" t="n">
        <v>-0.814384930073257</v>
      </c>
    </row>
    <row r="67" s="122" customFormat="true" ht="11.1" hidden="false" customHeight="true" outlineLevel="0" collapsed="false">
      <c r="A67" s="95" t="n">
        <v>1997</v>
      </c>
      <c r="B67" s="95"/>
      <c r="C67" s="123" t="n">
        <v>100</v>
      </c>
      <c r="D67" s="124" t="n">
        <v>92.3410494790042</v>
      </c>
      <c r="E67" s="124" t="n">
        <v>7.65895052099582</v>
      </c>
      <c r="F67" s="124" t="n">
        <v>0.157234666500281</v>
      </c>
      <c r="G67" s="124" t="n">
        <v>0.152867036875273</v>
      </c>
      <c r="H67" s="124" t="n">
        <v>25.455793348724</v>
      </c>
      <c r="I67" s="124" t="n">
        <v>17.2109565108879</v>
      </c>
      <c r="J67" s="124" t="n">
        <v>-0.581518687215324</v>
      </c>
    </row>
    <row r="68" s="122" customFormat="true" ht="11.1" hidden="false" customHeight="true" outlineLevel="0" collapsed="false">
      <c r="A68" s="95" t="n">
        <v>1998</v>
      </c>
      <c r="B68" s="95"/>
      <c r="C68" s="123" t="n">
        <v>100</v>
      </c>
      <c r="D68" s="124" t="n">
        <v>92.0150440313112</v>
      </c>
      <c r="E68" s="124" t="n">
        <v>7.98495596868885</v>
      </c>
      <c r="F68" s="124" t="n">
        <v>0.182240704500979</v>
      </c>
      <c r="G68" s="124" t="n">
        <v>0.140044031311155</v>
      </c>
      <c r="H68" s="124" t="n">
        <v>26.1827299412916</v>
      </c>
      <c r="I68" s="124" t="n">
        <v>17.2651663405088</v>
      </c>
      <c r="J68" s="124" t="n">
        <v>-0.89041095890411</v>
      </c>
    </row>
    <row r="69" s="122" customFormat="true" ht="11.1" hidden="false" customHeight="true" outlineLevel="0" collapsed="false">
      <c r="A69" s="95" t="n">
        <v>1999</v>
      </c>
      <c r="B69" s="95"/>
      <c r="C69" s="123" t="n">
        <v>100</v>
      </c>
      <c r="D69" s="124" t="n">
        <v>92.7453496599945</v>
      </c>
      <c r="E69" s="124" t="n">
        <v>7.25465034000552</v>
      </c>
      <c r="F69" s="124" t="n">
        <v>0.169702929924083</v>
      </c>
      <c r="G69" s="124" t="n">
        <v>0.178697784867056</v>
      </c>
      <c r="H69" s="124" t="n">
        <v>26.143845720248</v>
      </c>
      <c r="I69" s="124" t="n">
        <v>17.335484103093</v>
      </c>
      <c r="J69" s="124" t="n">
        <v>-1.56270613209244</v>
      </c>
    </row>
    <row r="70" s="122" customFormat="true" ht="14.1" hidden="false" customHeight="true" outlineLevel="0" collapsed="false">
      <c r="A70" s="95" t="n">
        <v>2000</v>
      </c>
      <c r="B70" s="95"/>
      <c r="C70" s="123" t="n">
        <v>100</v>
      </c>
      <c r="D70" s="124" t="n">
        <v>93.0137412466322</v>
      </c>
      <c r="E70" s="124" t="n">
        <v>6.98625875336781</v>
      </c>
      <c r="F70" s="124" t="n">
        <v>0.606352318285074</v>
      </c>
      <c r="G70" s="124" t="n">
        <v>0.206030652195606</v>
      </c>
      <c r="H70" s="124" t="n">
        <v>26.8010072609663</v>
      </c>
      <c r="I70" s="124" t="n">
        <v>17.6881130292376</v>
      </c>
      <c r="J70" s="124" t="n">
        <v>-1.72631381227144</v>
      </c>
    </row>
    <row r="71" s="122" customFormat="true" ht="11.1" hidden="false" customHeight="true" outlineLevel="0" collapsed="false">
      <c r="A71" s="95" t="n">
        <v>2001</v>
      </c>
      <c r="B71" s="95"/>
      <c r="C71" s="123" t="n">
        <v>100</v>
      </c>
      <c r="D71" s="124" t="n">
        <v>93.5023653795489</v>
      </c>
      <c r="E71" s="124" t="n">
        <v>6.49763462045108</v>
      </c>
      <c r="F71" s="124" t="n">
        <v>0.117982611883025</v>
      </c>
      <c r="G71" s="124" t="n">
        <v>0.138600932406273</v>
      </c>
      <c r="H71" s="124" t="n">
        <v>24.4928465882407</v>
      </c>
      <c r="I71" s="124" t="n">
        <v>17.792465149311</v>
      </c>
      <c r="J71" s="124" t="n">
        <v>-0.223365139001844</v>
      </c>
    </row>
    <row r="72" s="122" customFormat="true" ht="11.1" hidden="false" customHeight="true" outlineLevel="0" collapsed="false">
      <c r="A72" s="95" t="n">
        <v>2002</v>
      </c>
      <c r="B72" s="95"/>
      <c r="C72" s="123" t="n">
        <v>100</v>
      </c>
      <c r="D72" s="124" t="n">
        <v>93.6491729630386</v>
      </c>
      <c r="E72" s="124" t="n">
        <v>6.3508270369614</v>
      </c>
      <c r="F72" s="124" t="n">
        <v>0.1264946792821</v>
      </c>
      <c r="G72" s="124" t="n">
        <v>0.163932566423888</v>
      </c>
      <c r="H72" s="124" t="n">
        <v>21.8580536836612</v>
      </c>
      <c r="I72" s="124" t="n">
        <v>17.9316134594877</v>
      </c>
      <c r="J72" s="124" t="n">
        <v>2.38694892564609</v>
      </c>
    </row>
    <row r="73" s="122" customFormat="true" ht="11.1" hidden="false" customHeight="true" outlineLevel="0" collapsed="false">
      <c r="A73" s="95" t="n">
        <v>2003</v>
      </c>
      <c r="B73" s="95"/>
      <c r="C73" s="123" t="n">
        <v>100</v>
      </c>
      <c r="D73" s="124" t="n">
        <v>94.0706106335918</v>
      </c>
      <c r="E73" s="124" t="n">
        <v>5.92938936640815</v>
      </c>
      <c r="F73" s="124" t="n">
        <v>0.160147828765014</v>
      </c>
      <c r="G73" s="124" t="n">
        <v>0.15062855223003</v>
      </c>
      <c r="H73" s="124" t="n">
        <v>21.4682084161604</v>
      </c>
      <c r="I73" s="124" t="n">
        <v>17.7982473332027</v>
      </c>
      <c r="J73" s="124" t="n">
        <v>2.26894755998544</v>
      </c>
    </row>
    <row r="74" s="122" customFormat="true" ht="11.1" hidden="false" customHeight="true" outlineLevel="0" collapsed="false">
      <c r="A74" s="95" t="n">
        <v>2004</v>
      </c>
      <c r="B74" s="95"/>
      <c r="C74" s="123" t="n">
        <v>100</v>
      </c>
      <c r="D74" s="124" t="n">
        <v>91.0602899452397</v>
      </c>
      <c r="E74" s="124" t="n">
        <v>8.93971005476028</v>
      </c>
      <c r="F74" s="124" t="n">
        <v>0.143202698861351</v>
      </c>
      <c r="G74" s="124" t="n">
        <v>0.155002172175769</v>
      </c>
      <c r="H74" s="124" t="n">
        <v>20.7627823158075</v>
      </c>
      <c r="I74" s="124" t="n">
        <v>17.3200178064779</v>
      </c>
      <c r="J74" s="124" t="n">
        <v>5.48514607211624</v>
      </c>
    </row>
    <row r="75" s="122" customFormat="true" ht="14.1" hidden="false" customHeight="true" outlineLevel="0" collapsed="false">
      <c r="A75" s="95" t="n">
        <v>2005</v>
      </c>
      <c r="B75" s="95"/>
      <c r="C75" s="123" t="n">
        <v>100</v>
      </c>
      <c r="D75" s="124" t="n">
        <v>91.0486851832295</v>
      </c>
      <c r="E75" s="124" t="n">
        <v>8.95131481677052</v>
      </c>
      <c r="F75" s="124" t="n">
        <v>0.159995775689091</v>
      </c>
      <c r="G75" s="124" t="n">
        <v>0.208575351145844</v>
      </c>
      <c r="H75" s="124" t="n">
        <v>20.2835568697856</v>
      </c>
      <c r="I75" s="124" t="n">
        <v>17.3175625726054</v>
      </c>
      <c r="J75" s="124" t="n">
        <v>5.93674094413349</v>
      </c>
    </row>
    <row r="76" s="122" customFormat="true" ht="11.1" hidden="false" customHeight="true" outlineLevel="0" collapsed="false">
      <c r="A76" s="95" t="n">
        <v>2006</v>
      </c>
      <c r="B76" s="95"/>
      <c r="C76" s="123" t="n">
        <v>100</v>
      </c>
      <c r="D76" s="124" t="n">
        <v>88.2989159267675</v>
      </c>
      <c r="E76" s="124" t="n">
        <v>11.7010840732325</v>
      </c>
      <c r="F76" s="124" t="n">
        <v>0.155153602066045</v>
      </c>
      <c r="G76" s="124" t="n">
        <v>0.156655088537652</v>
      </c>
      <c r="H76" s="124" t="n">
        <v>21.0017917738561</v>
      </c>
      <c r="I76" s="124" t="n">
        <v>16.8081400586581</v>
      </c>
      <c r="J76" s="124" t="n">
        <v>7.50593087156285</v>
      </c>
    </row>
    <row r="77" s="122" customFormat="true" ht="11.1" hidden="false" customHeight="true" outlineLevel="0" collapsed="false">
      <c r="A77" s="95" t="n">
        <v>2007</v>
      </c>
      <c r="B77" s="95"/>
      <c r="C77" s="123" t="n">
        <v>100</v>
      </c>
      <c r="D77" s="124" t="n">
        <v>85.7365142744974</v>
      </c>
      <c r="E77" s="124" t="n">
        <v>14.2634857255026</v>
      </c>
      <c r="F77" s="124" t="n">
        <v>0.171878067113837</v>
      </c>
      <c r="G77" s="124" t="n">
        <v>0.150812231590136</v>
      </c>
      <c r="H77" s="124" t="n">
        <v>22.3944194686622</v>
      </c>
      <c r="I77" s="124" t="n">
        <v>16.8684677956039</v>
      </c>
      <c r="J77" s="124" t="n">
        <v>8.75859988796806</v>
      </c>
    </row>
    <row r="78" s="122" customFormat="true" ht="11.1" hidden="false" customHeight="true" outlineLevel="0" collapsed="false">
      <c r="A78" s="95" t="n">
        <v>2008</v>
      </c>
      <c r="B78" s="95"/>
      <c r="C78" s="123" t="n">
        <v>100</v>
      </c>
      <c r="D78" s="124" t="n">
        <v>87.5418922709058</v>
      </c>
      <c r="E78" s="124" t="n">
        <v>12.4581077290943</v>
      </c>
      <c r="F78" s="124" t="n">
        <v>0.113138842275897</v>
      </c>
      <c r="G78" s="124" t="n">
        <v>0.191100061323154</v>
      </c>
      <c r="H78" s="124" t="n">
        <v>22.648209506515</v>
      </c>
      <c r="I78" s="124" t="n">
        <v>17.4224309639144</v>
      </c>
      <c r="J78" s="124" t="n">
        <v>7.15436796744644</v>
      </c>
    </row>
    <row r="79" s="122" customFormat="true" ht="11.1" hidden="false" customHeight="true" outlineLevel="0" collapsed="false">
      <c r="A79" s="95" t="n">
        <v>2009</v>
      </c>
      <c r="B79" s="95"/>
      <c r="C79" s="123" t="n">
        <v>100</v>
      </c>
      <c r="D79" s="124" t="n">
        <v>92.1405268275348</v>
      </c>
      <c r="E79" s="124" t="n">
        <v>7.85947317246519</v>
      </c>
      <c r="F79" s="124" t="n">
        <v>0.178669259509696</v>
      </c>
      <c r="G79" s="124" t="n">
        <v>0.174227206096472</v>
      </c>
      <c r="H79" s="124" t="n">
        <v>19.2844345512786</v>
      </c>
      <c r="I79" s="124" t="n">
        <v>18.4858520598789</v>
      </c>
      <c r="J79" s="124" t="n">
        <v>7.06533273447873</v>
      </c>
    </row>
    <row r="80" s="122" customFormat="true" ht="14.1" hidden="false" customHeight="true" outlineLevel="0" collapsed="false">
      <c r="A80" s="95" t="n">
        <v>2010</v>
      </c>
      <c r="B80" s="95"/>
      <c r="C80" s="123" t="n">
        <v>100</v>
      </c>
      <c r="D80" s="124" t="n">
        <v>90.1278652370786</v>
      </c>
      <c r="E80" s="124" t="n">
        <v>9.87213476292143</v>
      </c>
      <c r="F80" s="124" t="n">
        <v>0.172207493606738</v>
      </c>
      <c r="G80" s="124" t="n">
        <v>0.171738263378927</v>
      </c>
      <c r="H80" s="124" t="n">
        <v>20.4837763648734</v>
      </c>
      <c r="I80" s="124" t="n">
        <v>17.8086948361213</v>
      </c>
      <c r="J80" s="124" t="n">
        <v>7.19752246439716</v>
      </c>
    </row>
    <row r="81" s="122" customFormat="true" ht="11.1" hidden="false" customHeight="true" outlineLevel="0" collapsed="false">
      <c r="A81" s="95" t="n">
        <v>2011</v>
      </c>
      <c r="B81" s="95"/>
      <c r="C81" s="123" t="n">
        <v>100</v>
      </c>
      <c r="D81" s="124" t="n">
        <v>89.6615973184035</v>
      </c>
      <c r="E81" s="124" t="n">
        <v>10.3384026815965</v>
      </c>
      <c r="F81" s="124" t="n">
        <v>0.170081070473114</v>
      </c>
      <c r="G81" s="124" t="n">
        <v>0.212037408812636</v>
      </c>
      <c r="H81" s="124" t="n">
        <v>21.3620922227385</v>
      </c>
      <c r="I81" s="124" t="n">
        <v>17.6045186525248</v>
      </c>
      <c r="J81" s="124" t="n">
        <v>6.53887277304328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89.9876297768942</v>
      </c>
      <c r="E82" s="124" t="n">
        <v>10.0123702231058</v>
      </c>
      <c r="F82" s="124" t="n">
        <v>0.15506958250497</v>
      </c>
      <c r="G82" s="124" t="n">
        <v>0.218246079081069</v>
      </c>
      <c r="H82" s="124" t="n">
        <v>20.1555113761873</v>
      </c>
      <c r="I82" s="124" t="n">
        <v>17.6514247846256</v>
      </c>
      <c r="J82" s="124" t="n">
        <v>7.44510713496797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  <c r="J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  <c r="J84" s="12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232</v>
      </c>
    </row>
    <row r="141" customFormat="false" ht="11.1" hidden="false" customHeight="true" outlineLevel="0" collapsed="false">
      <c r="C141" s="119" t="s">
        <v>233</v>
      </c>
      <c r="D141" s="119"/>
      <c r="E141" s="119"/>
      <c r="F141" s="119"/>
      <c r="G141" s="119"/>
      <c r="H141" s="119"/>
      <c r="I141" s="119"/>
      <c r="J141" s="119"/>
    </row>
    <row r="142" customFormat="false" ht="11.1" hidden="false" customHeight="true" outlineLevel="0" collapsed="false">
      <c r="C142" s="119" t="s">
        <v>196</v>
      </c>
      <c r="D142" s="119"/>
      <c r="E142" s="119"/>
      <c r="F142" s="119" t="s">
        <v>197</v>
      </c>
      <c r="G142" s="119"/>
      <c r="H142" s="119" t="s">
        <v>196</v>
      </c>
      <c r="I142" s="119"/>
      <c r="J142" s="102" t="s">
        <v>197</v>
      </c>
    </row>
  </sheetData>
  <mergeCells count="8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C36:E36"/>
    <mergeCell ref="F36:G36"/>
    <mergeCell ref="H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C141:J141"/>
    <mergeCell ref="C142:E142"/>
    <mergeCell ref="F142:G142"/>
    <mergeCell ref="H142:I142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4.28"/>
    <col collapsed="false" customWidth="true" hidden="false" outlineLevel="0" max="7" min="3" style="122" width="18.14"/>
    <col collapsed="false" customWidth="false" hidden="false" outlineLevel="0" max="257" min="8" style="122" width="11.42"/>
  </cols>
  <sheetData>
    <row r="1" customFormat="false" ht="15.95" hidden="true" customHeight="true" outlineLevel="0" collapsed="false">
      <c r="B1" s="159"/>
      <c r="C1" s="160"/>
      <c r="D1" s="160"/>
      <c r="E1" s="160"/>
      <c r="F1" s="160"/>
      <c r="G1" s="160"/>
      <c r="H1" s="62"/>
      <c r="I1" s="75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4" customFormat="true" ht="21.95" hidden="false" customHeight="true" outlineLevel="0" collapsed="false">
      <c r="A2" s="71" t="s">
        <v>234</v>
      </c>
      <c r="B2" s="71"/>
      <c r="C2" s="71"/>
      <c r="D2" s="71"/>
      <c r="E2" s="71"/>
      <c r="F2" s="71"/>
      <c r="G2" s="71"/>
      <c r="H2" s="153"/>
      <c r="I2" s="153"/>
      <c r="J2" s="153"/>
    </row>
    <row r="3" s="104" customFormat="true" ht="21.95" hidden="true" customHeight="true" outlineLevel="0" collapsed="false">
      <c r="A3" s="72"/>
      <c r="B3" s="72"/>
      <c r="C3" s="72"/>
      <c r="D3" s="72"/>
      <c r="E3" s="72"/>
      <c r="F3" s="72"/>
      <c r="G3" s="72"/>
      <c r="H3" s="153"/>
      <c r="I3" s="153"/>
      <c r="J3" s="153"/>
    </row>
    <row r="4" s="104" customFormat="true" ht="21.95" hidden="true" customHeight="true" outlineLevel="0" collapsed="false">
      <c r="A4" s="72"/>
      <c r="B4" s="72"/>
      <c r="C4" s="72"/>
      <c r="D4" s="72"/>
      <c r="E4" s="72"/>
      <c r="F4" s="72"/>
      <c r="G4" s="72"/>
      <c r="H4" s="153"/>
      <c r="I4" s="153"/>
      <c r="J4" s="153"/>
    </row>
    <row r="5" s="104" customFormat="true" ht="21.95" hidden="true" customHeight="true" outlineLevel="0" collapsed="false">
      <c r="A5" s="72"/>
      <c r="B5" s="72"/>
      <c r="C5" s="72"/>
      <c r="D5" s="72"/>
      <c r="E5" s="72"/>
      <c r="F5" s="72"/>
      <c r="G5" s="72"/>
      <c r="H5" s="153"/>
      <c r="I5" s="153"/>
      <c r="J5" s="153"/>
    </row>
    <row r="6" s="62" customFormat="tru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4.1" hidden="false" customHeight="true" outlineLevel="0" collapsed="false">
      <c r="A7" s="161" t="s">
        <v>170</v>
      </c>
      <c r="B7" s="161"/>
      <c r="C7" s="88" t="s">
        <v>235</v>
      </c>
      <c r="D7" s="88"/>
      <c r="E7" s="88"/>
      <c r="F7" s="162" t="s">
        <v>236</v>
      </c>
      <c r="G7" s="155" t="s">
        <v>237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61"/>
      <c r="B8" s="161"/>
      <c r="C8" s="163" t="s">
        <v>20</v>
      </c>
      <c r="D8" s="163" t="s">
        <v>238</v>
      </c>
      <c r="E8" s="163" t="s">
        <v>239</v>
      </c>
      <c r="F8" s="162"/>
      <c r="G8" s="155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61"/>
      <c r="B9" s="161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5"/>
      <c r="B10" s="166"/>
      <c r="C10" s="167" t="s">
        <v>221</v>
      </c>
      <c r="D10" s="136"/>
      <c r="E10" s="136"/>
      <c r="F10" s="136"/>
      <c r="G10" s="136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4.1" hidden="true" customHeight="true" outlineLevel="0" collapsed="false">
      <c r="A11" s="95" t="n">
        <v>1991</v>
      </c>
      <c r="B11" s="95"/>
      <c r="C11" s="168" t="n">
        <v>83.6</v>
      </c>
      <c r="D11" s="168" t="n">
        <v>83.1</v>
      </c>
      <c r="E11" s="168" t="n">
        <v>86.53</v>
      </c>
      <c r="F11" s="168" t="n">
        <v>84.21</v>
      </c>
      <c r="G11" s="169" t="s">
        <v>240</v>
      </c>
      <c r="I11" s="150"/>
    </row>
    <row r="12" s="62" customFormat="true" ht="11.1" hidden="true" customHeight="true" outlineLevel="0" collapsed="false">
      <c r="A12" s="95" t="n">
        <v>1992</v>
      </c>
      <c r="B12" s="95"/>
      <c r="C12" s="168" t="n">
        <v>85.91</v>
      </c>
      <c r="D12" s="168" t="n">
        <v>85.27</v>
      </c>
      <c r="E12" s="168" t="n">
        <v>88.86</v>
      </c>
      <c r="F12" s="168" t="n">
        <v>85.82</v>
      </c>
      <c r="G12" s="169" t="s">
        <v>240</v>
      </c>
      <c r="I12" s="150"/>
    </row>
    <row r="13" s="62" customFormat="true" ht="11.1" hidden="true" customHeight="true" outlineLevel="0" collapsed="false">
      <c r="A13" s="95" t="n">
        <v>1993</v>
      </c>
      <c r="B13" s="95"/>
      <c r="C13" s="168" t="n">
        <v>85.41</v>
      </c>
      <c r="D13" s="168" t="n">
        <v>84.6</v>
      </c>
      <c r="E13" s="168" t="n">
        <v>87.31</v>
      </c>
      <c r="F13" s="168" t="n">
        <v>84.96</v>
      </c>
      <c r="G13" s="169" t="s">
        <v>240</v>
      </c>
      <c r="I13" s="150"/>
    </row>
    <row r="14" s="62" customFormat="true" ht="11.1" hidden="true" customHeight="true" outlineLevel="0" collapsed="false">
      <c r="A14" s="95" t="n">
        <v>1994</v>
      </c>
      <c r="B14" s="95"/>
      <c r="C14" s="168" t="n">
        <v>87.73</v>
      </c>
      <c r="D14" s="168" t="n">
        <v>86.28</v>
      </c>
      <c r="E14" s="168" t="n">
        <v>88.82</v>
      </c>
      <c r="F14" s="168" t="n">
        <v>87.06</v>
      </c>
      <c r="G14" s="169" t="s">
        <v>240</v>
      </c>
      <c r="I14" s="150"/>
    </row>
    <row r="15" s="62" customFormat="true" ht="14.1" hidden="false" customHeight="true" outlineLevel="0" collapsed="false">
      <c r="A15" s="95" t="n">
        <v>1995</v>
      </c>
      <c r="B15" s="95"/>
      <c r="C15" s="168" t="n">
        <v>89.53</v>
      </c>
      <c r="D15" s="168" t="n">
        <v>87.81</v>
      </c>
      <c r="E15" s="168" t="n">
        <v>90.46</v>
      </c>
      <c r="F15" s="168" t="n">
        <v>88.52</v>
      </c>
      <c r="G15" s="169" t="s">
        <v>240</v>
      </c>
      <c r="I15" s="150"/>
    </row>
    <row r="16" s="62" customFormat="true" ht="11.1" hidden="false" customHeight="true" outlineLevel="0" collapsed="false">
      <c r="A16" s="95" t="n">
        <v>1996</v>
      </c>
      <c r="B16" s="95"/>
      <c r="C16" s="168" t="n">
        <v>90.13</v>
      </c>
      <c r="D16" s="168" t="n">
        <v>88.59</v>
      </c>
      <c r="E16" s="168" t="n">
        <v>90.91</v>
      </c>
      <c r="F16" s="168" t="n">
        <v>89.22</v>
      </c>
      <c r="G16" s="169" t="s">
        <v>240</v>
      </c>
      <c r="I16" s="150"/>
    </row>
    <row r="17" s="62" customFormat="true" ht="11.1" hidden="false" customHeight="true" outlineLevel="0" collapsed="false">
      <c r="A17" s="95" t="n">
        <v>1997</v>
      </c>
      <c r="B17" s="95"/>
      <c r="C17" s="168" t="n">
        <v>91.3</v>
      </c>
      <c r="D17" s="168" t="n">
        <v>89.57</v>
      </c>
      <c r="E17" s="168" t="n">
        <v>91.59</v>
      </c>
      <c r="F17" s="168" t="n">
        <v>90.77</v>
      </c>
      <c r="G17" s="169" t="s">
        <v>240</v>
      </c>
      <c r="I17" s="150"/>
    </row>
    <row r="18" s="62" customFormat="true" ht="11.1" hidden="false" customHeight="true" outlineLevel="0" collapsed="false">
      <c r="A18" s="95" t="n">
        <v>1998</v>
      </c>
      <c r="B18" s="95"/>
      <c r="C18" s="168" t="n">
        <v>93.44</v>
      </c>
      <c r="D18" s="168" t="n">
        <v>91.39</v>
      </c>
      <c r="E18" s="168" t="n">
        <v>93.19</v>
      </c>
      <c r="F18" s="168" t="n">
        <v>92.46</v>
      </c>
      <c r="G18" s="169" t="s">
        <v>240</v>
      </c>
      <c r="I18" s="150"/>
    </row>
    <row r="19" s="62" customFormat="true" ht="11.1" hidden="false" customHeight="true" outlineLevel="0" collapsed="false">
      <c r="A19" s="95" t="n">
        <v>1999</v>
      </c>
      <c r="B19" s="95"/>
      <c r="C19" s="168" t="n">
        <v>95.39</v>
      </c>
      <c r="D19" s="168" t="n">
        <v>93.22</v>
      </c>
      <c r="E19" s="168" t="n">
        <v>94.86</v>
      </c>
      <c r="F19" s="168" t="n">
        <v>94.19</v>
      </c>
      <c r="G19" s="169" t="s">
        <v>240</v>
      </c>
      <c r="I19" s="150"/>
    </row>
    <row r="20" s="62" customFormat="true" ht="14.1" hidden="false" customHeight="true" outlineLevel="0" collapsed="false">
      <c r="A20" s="95" t="n">
        <v>2000</v>
      </c>
      <c r="B20" s="95"/>
      <c r="C20" s="168" t="n">
        <v>96.91</v>
      </c>
      <c r="D20" s="168" t="n">
        <v>94.84</v>
      </c>
      <c r="E20" s="168" t="n">
        <v>96.11</v>
      </c>
      <c r="F20" s="168" t="n">
        <v>97.07</v>
      </c>
      <c r="G20" s="169" t="s">
        <v>240</v>
      </c>
      <c r="I20" s="150"/>
    </row>
    <row r="21" s="62" customFormat="true" ht="11.1" hidden="false" customHeight="true" outlineLevel="0" collapsed="false">
      <c r="A21" s="95" t="n">
        <v>2001</v>
      </c>
      <c r="B21" s="95"/>
      <c r="C21" s="168" t="n">
        <v>98.35</v>
      </c>
      <c r="D21" s="168" t="n">
        <v>96.17</v>
      </c>
      <c r="E21" s="168" t="n">
        <v>97.07</v>
      </c>
      <c r="F21" s="168" t="n">
        <v>98.54</v>
      </c>
      <c r="G21" s="169" t="s">
        <v>240</v>
      </c>
      <c r="I21" s="150"/>
    </row>
    <row r="22" s="62" customFormat="true" ht="11.1" hidden="false" customHeight="true" outlineLevel="0" collapsed="false">
      <c r="A22" s="95" t="n">
        <v>2002</v>
      </c>
      <c r="B22" s="95"/>
      <c r="C22" s="168" t="n">
        <v>99.02</v>
      </c>
      <c r="D22" s="168" t="n">
        <v>96.62</v>
      </c>
      <c r="E22" s="168" t="n">
        <v>96.97</v>
      </c>
      <c r="F22" s="168" t="n">
        <v>98.55</v>
      </c>
      <c r="G22" s="169" t="s">
        <v>240</v>
      </c>
      <c r="I22" s="150"/>
    </row>
    <row r="23" s="62" customFormat="true" ht="11.1" hidden="false" customHeight="true" outlineLevel="0" collapsed="false">
      <c r="A23" s="95" t="n">
        <v>2003</v>
      </c>
      <c r="B23" s="95"/>
      <c r="C23" s="168" t="n">
        <v>98.88</v>
      </c>
      <c r="D23" s="168" t="n">
        <v>96.96</v>
      </c>
      <c r="E23" s="168" t="n">
        <v>96.99</v>
      </c>
      <c r="F23" s="168" t="n">
        <v>98.18</v>
      </c>
      <c r="G23" s="169" t="s">
        <v>240</v>
      </c>
      <c r="I23" s="150"/>
    </row>
    <row r="24" s="62" customFormat="true" ht="11.1" hidden="false" customHeight="true" outlineLevel="0" collapsed="false">
      <c r="A24" s="95" t="n">
        <v>2004</v>
      </c>
      <c r="B24" s="95"/>
      <c r="C24" s="168" t="n">
        <v>100.02</v>
      </c>
      <c r="D24" s="168" t="n">
        <v>99.75</v>
      </c>
      <c r="E24" s="168" t="n">
        <v>100</v>
      </c>
      <c r="F24" s="168" t="n">
        <v>99.32</v>
      </c>
      <c r="G24" s="169" t="s">
        <v>240</v>
      </c>
      <c r="I24" s="150"/>
    </row>
    <row r="25" s="62" customFormat="true" ht="14.1" hidden="false" customHeight="true" outlineLevel="0" collapsed="false">
      <c r="A25" s="95" t="n">
        <v>2005</v>
      </c>
      <c r="B25" s="95"/>
      <c r="C25" s="168" t="n">
        <v>100</v>
      </c>
      <c r="D25" s="168" t="n">
        <v>100</v>
      </c>
      <c r="E25" s="168" t="n">
        <v>100</v>
      </c>
      <c r="F25" s="168" t="n">
        <v>100</v>
      </c>
      <c r="G25" s="169" t="s">
        <v>240</v>
      </c>
      <c r="I25" s="150"/>
    </row>
    <row r="26" s="62" customFormat="true" ht="11.1" hidden="false" customHeight="true" outlineLevel="0" collapsed="false">
      <c r="A26" s="95" t="n">
        <v>2006</v>
      </c>
      <c r="B26" s="95"/>
      <c r="C26" s="168" t="n">
        <v>103.14</v>
      </c>
      <c r="D26" s="168" t="n">
        <v>104.06</v>
      </c>
      <c r="E26" s="168" t="n">
        <v>104.54</v>
      </c>
      <c r="F26" s="168" t="n">
        <v>103.7</v>
      </c>
      <c r="G26" s="169" t="s">
        <v>240</v>
      </c>
      <c r="I26" s="150"/>
    </row>
    <row r="27" s="62" customFormat="true" ht="11.1" hidden="false" customHeight="true" outlineLevel="0" collapsed="false">
      <c r="A27" s="95" t="n">
        <v>2007</v>
      </c>
      <c r="B27" s="95"/>
      <c r="C27" s="168" t="n">
        <v>106.66</v>
      </c>
      <c r="D27" s="168" t="n">
        <v>107.27</v>
      </c>
      <c r="E27" s="168" t="n">
        <v>107.85</v>
      </c>
      <c r="F27" s="168" t="n">
        <v>107.09</v>
      </c>
      <c r="G27" s="169" t="s">
        <v>240</v>
      </c>
      <c r="I27" s="150"/>
    </row>
    <row r="28" s="62" customFormat="true" ht="11.1" hidden="false" customHeight="true" outlineLevel="0" collapsed="false">
      <c r="A28" s="95" t="n">
        <v>2008</v>
      </c>
      <c r="B28" s="95"/>
      <c r="C28" s="168" t="n">
        <v>107.13</v>
      </c>
      <c r="D28" s="168" t="n">
        <v>107.15</v>
      </c>
      <c r="E28" s="168" t="n">
        <v>107.1</v>
      </c>
      <c r="F28" s="168" t="n">
        <v>108.25</v>
      </c>
      <c r="G28" s="169" t="s">
        <v>240</v>
      </c>
      <c r="I28" s="150"/>
    </row>
    <row r="29" s="62" customFormat="true" ht="11.1" hidden="false" customHeight="true" outlineLevel="0" collapsed="false">
      <c r="A29" s="95" t="n">
        <v>2009</v>
      </c>
      <c r="B29" s="95"/>
      <c r="C29" s="168" t="n">
        <v>102.98</v>
      </c>
      <c r="D29" s="168" t="n">
        <v>104.29</v>
      </c>
      <c r="E29" s="168" t="n">
        <v>103.46</v>
      </c>
      <c r="F29" s="168" t="n">
        <v>102.7</v>
      </c>
      <c r="G29" s="169" t="s">
        <v>240</v>
      </c>
      <c r="I29" s="150"/>
    </row>
    <row r="30" s="62" customFormat="true" ht="14.1" hidden="false" customHeight="true" outlineLevel="0" collapsed="false">
      <c r="A30" s="95" t="n">
        <v>2010</v>
      </c>
      <c r="B30" s="95"/>
      <c r="C30" s="168" t="n">
        <v>106.4</v>
      </c>
      <c r="D30" s="168" t="n">
        <v>107.3</v>
      </c>
      <c r="E30" s="168" t="n">
        <v>106.71</v>
      </c>
      <c r="F30" s="168" t="n">
        <v>106.97</v>
      </c>
      <c r="G30" s="169" t="s">
        <v>240</v>
      </c>
      <c r="I30" s="150"/>
    </row>
    <row r="31" s="62" customFormat="true" ht="11.1" hidden="false" customHeight="true" outlineLevel="0" collapsed="false">
      <c r="A31" s="95" t="n">
        <v>2011</v>
      </c>
      <c r="B31" s="95"/>
      <c r="C31" s="168" t="n">
        <v>108.59</v>
      </c>
      <c r="D31" s="168" t="n">
        <v>109.32</v>
      </c>
      <c r="E31" s="168" t="n">
        <v>109.01</v>
      </c>
      <c r="F31" s="168" t="n">
        <v>110.21</v>
      </c>
      <c r="G31" s="169" t="s">
        <v>240</v>
      </c>
      <c r="I31" s="150"/>
    </row>
    <row r="32" s="62" customFormat="true" ht="11.1" hidden="false" customHeight="true" outlineLevel="0" collapsed="false">
      <c r="A32" s="95" t="n">
        <v>2012</v>
      </c>
      <c r="B32" s="95"/>
      <c r="C32" s="168" t="n">
        <v>108.98</v>
      </c>
      <c r="D32" s="168" t="n">
        <v>109.87</v>
      </c>
      <c r="E32" s="168" t="n">
        <v>109.38</v>
      </c>
      <c r="F32" s="168" t="n">
        <v>110.97</v>
      </c>
      <c r="G32" s="169" t="s">
        <v>240</v>
      </c>
      <c r="I32" s="150"/>
    </row>
    <row r="33" s="62" customFormat="true" ht="11.1" hidden="true" customHeight="true" outlineLevel="0" collapsed="false">
      <c r="A33" s="95" t="n">
        <v>2013</v>
      </c>
      <c r="B33" s="95"/>
      <c r="C33" s="168"/>
      <c r="D33" s="168"/>
      <c r="E33" s="168"/>
      <c r="F33" s="168"/>
      <c r="G33" s="169"/>
      <c r="I33" s="150"/>
    </row>
    <row r="34" s="62" customFormat="true" ht="11.1" hidden="true" customHeight="true" outlineLevel="0" collapsed="false">
      <c r="A34" s="95" t="n">
        <v>2014</v>
      </c>
      <c r="B34" s="95"/>
      <c r="C34" s="168"/>
      <c r="D34" s="168"/>
      <c r="E34" s="168"/>
      <c r="F34" s="168"/>
      <c r="G34" s="169"/>
      <c r="I34" s="150"/>
    </row>
    <row r="35" s="120" customFormat="true" ht="18" hidden="false" customHeight="true" outlineLevel="0" collapsed="false">
      <c r="A35" s="119"/>
      <c r="B35" s="118"/>
      <c r="C35" s="119" t="s">
        <v>208</v>
      </c>
      <c r="D35" s="119"/>
      <c r="E35" s="119"/>
      <c r="F35" s="119"/>
      <c r="G35" s="170" t="s">
        <v>241</v>
      </c>
      <c r="H35" s="102"/>
    </row>
    <row r="36" customFormat="false" ht="14.1" hidden="true" customHeight="true" outlineLevel="0" collapsed="false">
      <c r="A36" s="171"/>
      <c r="B36" s="172"/>
      <c r="C36" s="173"/>
      <c r="D36" s="173"/>
      <c r="E36" s="173"/>
      <c r="F36" s="173"/>
      <c r="G36" s="173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</row>
    <row r="37" s="62" customFormat="true" ht="14.1" hidden="true" customHeight="true" outlineLevel="0" collapsed="false">
      <c r="A37" s="95" t="n">
        <v>1992</v>
      </c>
      <c r="B37" s="95"/>
      <c r="C37" s="174" t="n">
        <v>2.76315789473685</v>
      </c>
      <c r="D37" s="174" t="n">
        <v>2.61131167268351</v>
      </c>
      <c r="E37" s="174" t="n">
        <v>2.69270773142263</v>
      </c>
      <c r="F37" s="174" t="n">
        <v>1.91188694929343</v>
      </c>
      <c r="G37" s="174" t="n">
        <v>0.851270945443417</v>
      </c>
    </row>
    <row r="38" s="62" customFormat="true" ht="11.1" hidden="true" customHeight="true" outlineLevel="0" collapsed="false">
      <c r="A38" s="95" t="n">
        <v>1993</v>
      </c>
      <c r="B38" s="95"/>
      <c r="C38" s="174" t="n">
        <v>-0.582004423233613</v>
      </c>
      <c r="D38" s="174" t="n">
        <v>-0.785739415972799</v>
      </c>
      <c r="E38" s="174" t="n">
        <v>-1.74431690299348</v>
      </c>
      <c r="F38" s="174" t="n">
        <v>-1.0020974131904</v>
      </c>
      <c r="G38" s="174" t="n">
        <v>0.420092989956785</v>
      </c>
    </row>
    <row r="39" s="62" customFormat="true" ht="11.1" hidden="true" customHeight="true" outlineLevel="0" collapsed="false">
      <c r="A39" s="95" t="n">
        <v>1994</v>
      </c>
      <c r="B39" s="95"/>
      <c r="C39" s="174" t="n">
        <v>2.71630956562466</v>
      </c>
      <c r="D39" s="174" t="n">
        <v>1.98581560283688</v>
      </c>
      <c r="E39" s="174" t="n">
        <v>1.72946970564654</v>
      </c>
      <c r="F39" s="174" t="n">
        <v>2.47175141242938</v>
      </c>
      <c r="G39" s="174" t="n">
        <v>0.244558153195271</v>
      </c>
    </row>
    <row r="40" s="62" customFormat="true" ht="14.1" hidden="false" customHeight="true" outlineLevel="0" collapsed="false">
      <c r="A40" s="95" t="n">
        <v>1995</v>
      </c>
      <c r="B40" s="95"/>
      <c r="C40" s="174" t="n">
        <v>2.05174968653823</v>
      </c>
      <c r="D40" s="174" t="n">
        <v>1.77329624478442</v>
      </c>
      <c r="E40" s="174" t="n">
        <v>1.8464309840126</v>
      </c>
      <c r="F40" s="174" t="n">
        <v>1.67700436480587</v>
      </c>
      <c r="G40" s="174" t="n">
        <v>0.374745321732362</v>
      </c>
    </row>
    <row r="41" s="62" customFormat="true" ht="11.1" hidden="false" customHeight="true" outlineLevel="0" collapsed="false">
      <c r="A41" s="95" t="n">
        <v>1996</v>
      </c>
      <c r="B41" s="95"/>
      <c r="C41" s="174" t="n">
        <v>0.670166424662114</v>
      </c>
      <c r="D41" s="174" t="n">
        <v>0.888281516911519</v>
      </c>
      <c r="E41" s="174" t="n">
        <v>0.497457439752381</v>
      </c>
      <c r="F41" s="174" t="n">
        <v>0.790781744238586</v>
      </c>
      <c r="G41" s="174" t="n">
        <v>-0.120615319576473</v>
      </c>
    </row>
    <row r="42" s="62" customFormat="true" ht="11.1" hidden="false" customHeight="true" outlineLevel="0" collapsed="false">
      <c r="A42" s="95" t="n">
        <v>1997</v>
      </c>
      <c r="B42" s="95"/>
      <c r="C42" s="174" t="n">
        <v>1.29812493065573</v>
      </c>
      <c r="D42" s="174" t="n">
        <v>1.1062196636189</v>
      </c>
      <c r="E42" s="174" t="n">
        <v>0.747992520074803</v>
      </c>
      <c r="F42" s="174" t="n">
        <v>1.73727863707688</v>
      </c>
      <c r="G42" s="174" t="n">
        <v>-0.439153706421152</v>
      </c>
    </row>
    <row r="43" s="62" customFormat="true" ht="11.1" hidden="false" customHeight="true" outlineLevel="0" collapsed="false">
      <c r="A43" s="95" t="n">
        <v>1998</v>
      </c>
      <c r="B43" s="95"/>
      <c r="C43" s="174" t="n">
        <v>2.34392113910187</v>
      </c>
      <c r="D43" s="174" t="n">
        <v>2.03193033381714</v>
      </c>
      <c r="E43" s="174" t="n">
        <v>1.74691560213998</v>
      </c>
      <c r="F43" s="174" t="n">
        <v>1.86184862840145</v>
      </c>
      <c r="G43" s="174" t="n">
        <v>0.482072510700419</v>
      </c>
    </row>
    <row r="44" s="62" customFormat="true" ht="11.1" hidden="false" customHeight="true" outlineLevel="0" collapsed="false">
      <c r="A44" s="95" t="n">
        <v>1999</v>
      </c>
      <c r="B44" s="95"/>
      <c r="C44" s="174" t="n">
        <v>2.08690068493152</v>
      </c>
      <c r="D44" s="174" t="n">
        <v>2.00240726556515</v>
      </c>
      <c r="E44" s="174" t="n">
        <v>1.79203777229317</v>
      </c>
      <c r="F44" s="174" t="n">
        <v>1.8710793856803</v>
      </c>
      <c r="G44" s="174" t="n">
        <v>0.215821299251218</v>
      </c>
    </row>
    <row r="45" s="62" customFormat="true" ht="14.1" hidden="false" customHeight="true" outlineLevel="0" collapsed="false">
      <c r="A45" s="95" t="n">
        <v>2000</v>
      </c>
      <c r="B45" s="95"/>
      <c r="C45" s="174" t="n">
        <v>1.59345843379808</v>
      </c>
      <c r="D45" s="174" t="n">
        <v>1.73782450118</v>
      </c>
      <c r="E45" s="174" t="n">
        <v>1.31773139363271</v>
      </c>
      <c r="F45" s="174" t="n">
        <v>3.05764943199915</v>
      </c>
      <c r="G45" s="174" t="n">
        <v>-1.46419099820108</v>
      </c>
    </row>
    <row r="46" s="62" customFormat="true" ht="11.1" hidden="false" customHeight="true" outlineLevel="0" collapsed="false">
      <c r="A46" s="95" t="n">
        <v>2001</v>
      </c>
      <c r="B46" s="95"/>
      <c r="C46" s="174" t="n">
        <v>1.485914766278</v>
      </c>
      <c r="D46" s="174" t="n">
        <v>1.40236187262759</v>
      </c>
      <c r="E46" s="174" t="n">
        <v>0.998855478098022</v>
      </c>
      <c r="F46" s="174" t="n">
        <v>1.51437107242198</v>
      </c>
      <c r="G46" s="174" t="n">
        <v>-0.0284563061439798</v>
      </c>
    </row>
    <row r="47" s="62" customFormat="true" ht="11.1" hidden="false" customHeight="true" outlineLevel="0" collapsed="false">
      <c r="A47" s="95" t="n">
        <v>2002</v>
      </c>
      <c r="B47" s="95"/>
      <c r="C47" s="174" t="n">
        <v>0.681240467717331</v>
      </c>
      <c r="D47" s="174" t="n">
        <v>0.467921389206623</v>
      </c>
      <c r="E47" s="174" t="n">
        <v>-0.103018440300801</v>
      </c>
      <c r="F47" s="174" t="n">
        <v>0.0101481631824498</v>
      </c>
      <c r="G47" s="174" t="n">
        <v>0.671092304534881</v>
      </c>
    </row>
    <row r="48" s="62" customFormat="true" ht="11.1" hidden="false" customHeight="true" outlineLevel="0" collapsed="false">
      <c r="A48" s="95" t="n">
        <v>2003</v>
      </c>
      <c r="B48" s="95"/>
      <c r="C48" s="174" t="n">
        <v>-0.141385578670977</v>
      </c>
      <c r="D48" s="174" t="n">
        <v>0.351894017801698</v>
      </c>
      <c r="E48" s="174" t="n">
        <v>0.0206249355470618</v>
      </c>
      <c r="F48" s="174" t="n">
        <v>-0.375443937087766</v>
      </c>
      <c r="G48" s="174" t="n">
        <v>0.234058358416789</v>
      </c>
    </row>
    <row r="49" s="62" customFormat="true" ht="11.1" hidden="false" customHeight="true" outlineLevel="0" collapsed="false">
      <c r="A49" s="95" t="n">
        <v>2004</v>
      </c>
      <c r="B49" s="95"/>
      <c r="C49" s="174" t="n">
        <v>1.15291262135922</v>
      </c>
      <c r="D49" s="174" t="n">
        <v>2.87747524752476</v>
      </c>
      <c r="E49" s="174" t="n">
        <v>3.10341272296112</v>
      </c>
      <c r="F49" s="174" t="n">
        <v>1.16113261356689</v>
      </c>
      <c r="G49" s="174" t="n">
        <v>-0.00821999220767111</v>
      </c>
    </row>
    <row r="50" s="62" customFormat="true" ht="14.1" hidden="false" customHeight="true" outlineLevel="0" collapsed="false">
      <c r="A50" s="95" t="n">
        <v>2005</v>
      </c>
      <c r="B50" s="95"/>
      <c r="C50" s="174" t="n">
        <v>-0.0199960007998357</v>
      </c>
      <c r="D50" s="174" t="n">
        <v>0.250626566416031</v>
      </c>
      <c r="E50" s="174" t="n">
        <v>0</v>
      </c>
      <c r="F50" s="174" t="n">
        <v>0.684655658477666</v>
      </c>
      <c r="G50" s="174" t="n">
        <v>-0.704651659277502</v>
      </c>
    </row>
    <row r="51" s="62" customFormat="true" ht="11.1" hidden="false" customHeight="true" outlineLevel="0" collapsed="false">
      <c r="A51" s="95" t="n">
        <v>2006</v>
      </c>
      <c r="B51" s="95"/>
      <c r="C51" s="174" t="n">
        <v>3.14000000000002</v>
      </c>
      <c r="D51" s="174" t="n">
        <v>4.06</v>
      </c>
      <c r="E51" s="174" t="n">
        <v>4.54000000000001</v>
      </c>
      <c r="F51" s="174" t="n">
        <v>3.69999999999999</v>
      </c>
      <c r="G51" s="174" t="n">
        <v>-0.559999999999974</v>
      </c>
    </row>
    <row r="52" s="62" customFormat="true" ht="11.1" hidden="false" customHeight="true" outlineLevel="0" collapsed="false">
      <c r="A52" s="95" t="n">
        <v>2007</v>
      </c>
      <c r="B52" s="95"/>
      <c r="C52" s="174" t="n">
        <v>3.41283692069032</v>
      </c>
      <c r="D52" s="174" t="n">
        <v>3.08475879300403</v>
      </c>
      <c r="E52" s="174" t="n">
        <v>3.16625215228619</v>
      </c>
      <c r="F52" s="174" t="n">
        <v>3.26904532304727</v>
      </c>
      <c r="G52" s="174" t="n">
        <v>0.143791597643059</v>
      </c>
      <c r="I52" s="150"/>
    </row>
    <row r="53" s="62" customFormat="true" ht="11.1" hidden="false" customHeight="true" outlineLevel="0" collapsed="false">
      <c r="A53" s="95" t="n">
        <v>2008</v>
      </c>
      <c r="B53" s="95"/>
      <c r="C53" s="174" t="n">
        <v>0.440652540783802</v>
      </c>
      <c r="D53" s="174" t="n">
        <v>-0.111867250862304</v>
      </c>
      <c r="E53" s="174" t="n">
        <v>-0.695410292072324</v>
      </c>
      <c r="F53" s="174" t="n">
        <v>1.08320104584929</v>
      </c>
      <c r="G53" s="174" t="n">
        <v>-0.642548505065491</v>
      </c>
      <c r="I53" s="150"/>
      <c r="J53" s="150"/>
    </row>
    <row r="54" s="62" customFormat="true" ht="11.1" hidden="false" customHeight="true" outlineLevel="0" collapsed="false">
      <c r="A54" s="95" t="n">
        <v>2009</v>
      </c>
      <c r="B54" s="95"/>
      <c r="C54" s="174" t="n">
        <v>-3.87379818911602</v>
      </c>
      <c r="D54" s="174" t="n">
        <v>-2.66915538964069</v>
      </c>
      <c r="E54" s="174" t="n">
        <v>-3.39869281045752</v>
      </c>
      <c r="F54" s="174" t="n">
        <v>-5.1270207852194</v>
      </c>
      <c r="G54" s="174" t="n">
        <v>1.25322259610338</v>
      </c>
      <c r="I54" s="150"/>
      <c r="J54" s="150"/>
    </row>
    <row r="55" s="62" customFormat="true" ht="14.1" hidden="false" customHeight="true" outlineLevel="0" collapsed="false">
      <c r="A55" s="95" t="n">
        <v>2010</v>
      </c>
      <c r="B55" s="95"/>
      <c r="C55" s="174" t="n">
        <v>3.3210332103321</v>
      </c>
      <c r="D55" s="174" t="n">
        <v>2.88618275961261</v>
      </c>
      <c r="E55" s="174" t="n">
        <v>3.14131065145951</v>
      </c>
      <c r="F55" s="174" t="n">
        <v>4.15774099318402</v>
      </c>
      <c r="G55" s="174" t="n">
        <v>-0.836707782851917</v>
      </c>
      <c r="I55" s="150"/>
      <c r="J55" s="151"/>
    </row>
    <row r="56" s="62" customFormat="true" ht="11.1" hidden="false" customHeight="true" outlineLevel="0" collapsed="false">
      <c r="A56" s="95" t="n">
        <v>2011</v>
      </c>
      <c r="B56" s="95"/>
      <c r="C56" s="174" t="n">
        <v>2.05827067669173</v>
      </c>
      <c r="D56" s="174" t="n">
        <v>1.88257222739981</v>
      </c>
      <c r="E56" s="174" t="n">
        <v>2.15537437915847</v>
      </c>
      <c r="F56" s="174" t="n">
        <v>3.02888660372066</v>
      </c>
      <c r="G56" s="174" t="n">
        <v>-0.970615927028931</v>
      </c>
      <c r="I56" s="150"/>
      <c r="J56" s="151"/>
    </row>
    <row r="57" s="62" customFormat="true" ht="11.1" hidden="false" customHeight="true" outlineLevel="0" collapsed="false">
      <c r="A57" s="95" t="n">
        <v>2012</v>
      </c>
      <c r="B57" s="95"/>
      <c r="C57" s="174" t="n">
        <v>0.359149092918315</v>
      </c>
      <c r="D57" s="174" t="n">
        <v>0.503110135382372</v>
      </c>
      <c r="E57" s="174" t="n">
        <v>0.339418401981462</v>
      </c>
      <c r="F57" s="174" t="n">
        <v>0.689592595953187</v>
      </c>
      <c r="G57" s="174" t="n">
        <v>-0.330443503034871</v>
      </c>
      <c r="I57" s="150"/>
      <c r="J57" s="151"/>
    </row>
    <row r="58" s="62" customFormat="true" ht="11.1" hidden="true" customHeight="true" outlineLevel="0" collapsed="false">
      <c r="A58" s="95" t="n">
        <v>2013</v>
      </c>
      <c r="B58" s="95"/>
      <c r="C58" s="174"/>
      <c r="D58" s="174"/>
      <c r="E58" s="174"/>
      <c r="F58" s="174"/>
      <c r="G58" s="174"/>
      <c r="I58" s="150"/>
      <c r="J58" s="151"/>
    </row>
    <row r="59" s="62" customFormat="true" ht="11.1" hidden="true" customHeight="true" outlineLevel="0" collapsed="false">
      <c r="A59" s="95" t="n">
        <v>2014</v>
      </c>
      <c r="B59" s="95"/>
      <c r="C59" s="174"/>
      <c r="D59" s="174"/>
      <c r="E59" s="174"/>
      <c r="F59" s="174"/>
      <c r="G59" s="174"/>
      <c r="I59" s="150"/>
      <c r="J59" s="151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9"/>
      <c r="L60" s="119"/>
    </row>
    <row r="61" s="120" customFormat="true" ht="14.1" hidden="true" customHeight="true" outlineLevel="0" collapsed="false">
      <c r="A61" s="175" t="n">
        <v>1991</v>
      </c>
      <c r="B61" s="175"/>
      <c r="C61" s="168" t="n">
        <v>100</v>
      </c>
      <c r="D61" s="168" t="n">
        <v>100</v>
      </c>
      <c r="E61" s="168" t="n">
        <v>100</v>
      </c>
      <c r="F61" s="168" t="n">
        <v>100</v>
      </c>
      <c r="G61" s="169" t="s">
        <v>240</v>
      </c>
      <c r="H61" s="176"/>
      <c r="I61" s="176"/>
      <c r="J61" s="176"/>
      <c r="K61" s="176"/>
      <c r="L61" s="176"/>
    </row>
    <row r="62" customFormat="false" ht="11.1" hidden="true" customHeight="true" outlineLevel="0" collapsed="false">
      <c r="A62" s="95" t="n">
        <v>1992</v>
      </c>
      <c r="B62" s="95"/>
      <c r="C62" s="168" t="n">
        <v>102.763157894737</v>
      </c>
      <c r="D62" s="168" t="n">
        <v>102.611311672684</v>
      </c>
      <c r="E62" s="168" t="n">
        <v>102.692707731423</v>
      </c>
      <c r="F62" s="168" t="n">
        <v>101.911886949293</v>
      </c>
      <c r="G62" s="169" t="s">
        <v>240</v>
      </c>
      <c r="H62" s="176"/>
      <c r="I62" s="176"/>
      <c r="J62" s="176"/>
      <c r="K62" s="176"/>
      <c r="L62" s="176"/>
    </row>
    <row r="63" customFormat="false" ht="11.1" hidden="true" customHeight="true" outlineLevel="0" collapsed="false">
      <c r="A63" s="95" t="n">
        <v>1993</v>
      </c>
      <c r="B63" s="95"/>
      <c r="C63" s="168" t="n">
        <v>102.165071770335</v>
      </c>
      <c r="D63" s="168" t="n">
        <v>101.805054151625</v>
      </c>
      <c r="E63" s="168" t="n">
        <v>100.901421472322</v>
      </c>
      <c r="F63" s="168" t="n">
        <v>100.890630566441</v>
      </c>
      <c r="G63" s="169" t="s">
        <v>240</v>
      </c>
      <c r="H63" s="176"/>
      <c r="I63" s="176"/>
      <c r="J63" s="176"/>
      <c r="K63" s="176"/>
      <c r="L63" s="176"/>
    </row>
    <row r="64" customFormat="false" ht="11.1" hidden="true" customHeight="true" outlineLevel="0" collapsed="false">
      <c r="A64" s="95" t="n">
        <v>1994</v>
      </c>
      <c r="B64" s="95"/>
      <c r="C64" s="168" t="n">
        <v>104.94019138756</v>
      </c>
      <c r="D64" s="168" t="n">
        <v>103.826714801444</v>
      </c>
      <c r="E64" s="168" t="n">
        <v>102.646480989252</v>
      </c>
      <c r="F64" s="168" t="n">
        <v>103.384396152476</v>
      </c>
      <c r="G64" s="169" t="s">
        <v>240</v>
      </c>
      <c r="H64" s="176"/>
      <c r="I64" s="176"/>
      <c r="J64" s="176"/>
      <c r="K64" s="176"/>
      <c r="L64" s="176"/>
    </row>
    <row r="65" customFormat="false" ht="14.1" hidden="false" customHeight="true" outlineLevel="0" collapsed="false">
      <c r="A65" s="95" t="n">
        <v>1995</v>
      </c>
      <c r="B65" s="95"/>
      <c r="C65" s="168" t="n">
        <v>107.093301435407</v>
      </c>
      <c r="D65" s="168" t="n">
        <v>105.667870036101</v>
      </c>
      <c r="E65" s="168" t="n">
        <v>104.541777418236</v>
      </c>
      <c r="F65" s="168" t="n">
        <v>105.118156988481</v>
      </c>
      <c r="G65" s="169" t="s">
        <v>240</v>
      </c>
      <c r="H65" s="176"/>
      <c r="I65" s="176"/>
      <c r="J65" s="176"/>
      <c r="K65" s="176"/>
      <c r="L65" s="176"/>
    </row>
    <row r="66" customFormat="false" ht="11.1" hidden="false" customHeight="true" outlineLevel="0" collapsed="false">
      <c r="A66" s="95" t="n">
        <v>1996</v>
      </c>
      <c r="B66" s="95"/>
      <c r="C66" s="168" t="n">
        <v>107.811004784689</v>
      </c>
      <c r="D66" s="168" t="n">
        <v>106.606498194946</v>
      </c>
      <c r="E66" s="168" t="n">
        <v>105.061828267653</v>
      </c>
      <c r="F66" s="168" t="n">
        <v>105.949412183826</v>
      </c>
      <c r="G66" s="169" t="s">
        <v>240</v>
      </c>
      <c r="H66" s="176"/>
      <c r="I66" s="176"/>
      <c r="J66" s="176"/>
      <c r="K66" s="176"/>
      <c r="L66" s="176"/>
    </row>
    <row r="67" customFormat="false" ht="11.1" hidden="false" customHeight="true" outlineLevel="0" collapsed="false">
      <c r="A67" s="95" t="n">
        <v>1997</v>
      </c>
      <c r="B67" s="95"/>
      <c r="C67" s="168" t="n">
        <v>109.210526315789</v>
      </c>
      <c r="D67" s="168" t="n">
        <v>107.785800240674</v>
      </c>
      <c r="E67" s="168" t="n">
        <v>105.847682884549</v>
      </c>
      <c r="F67" s="168" t="n">
        <v>107.790048687804</v>
      </c>
      <c r="G67" s="169" t="s">
        <v>240</v>
      </c>
      <c r="H67" s="176"/>
      <c r="I67" s="176"/>
      <c r="J67" s="176"/>
      <c r="K67" s="176"/>
      <c r="L67" s="176"/>
    </row>
    <row r="68" customFormat="false" ht="11.1" hidden="false" customHeight="true" outlineLevel="0" collapsed="false">
      <c r="A68" s="95" t="n">
        <v>1998</v>
      </c>
      <c r="B68" s="95"/>
      <c r="C68" s="168" t="n">
        <v>111.77033492823</v>
      </c>
      <c r="D68" s="168" t="n">
        <v>109.975932611312</v>
      </c>
      <c r="E68" s="168" t="n">
        <v>107.696752571363</v>
      </c>
      <c r="F68" s="168" t="n">
        <v>109.796936230851</v>
      </c>
      <c r="G68" s="169" t="s">
        <v>240</v>
      </c>
      <c r="H68" s="176"/>
      <c r="I68" s="176"/>
      <c r="J68" s="176"/>
      <c r="K68" s="176"/>
      <c r="L68" s="176"/>
    </row>
    <row r="69" s="62" customFormat="true" ht="11.1" hidden="false" customHeight="true" outlineLevel="0" collapsed="false">
      <c r="A69" s="95" t="n">
        <v>1999</v>
      </c>
      <c r="B69" s="95"/>
      <c r="C69" s="168" t="n">
        <v>114.102870813397</v>
      </c>
      <c r="D69" s="168" t="n">
        <v>112.178098676294</v>
      </c>
      <c r="E69" s="168" t="n">
        <v>109.626719056974</v>
      </c>
      <c r="F69" s="168" t="n">
        <v>111.851324070775</v>
      </c>
      <c r="G69" s="169" t="s">
        <v>240</v>
      </c>
      <c r="H69" s="176"/>
      <c r="I69" s="176"/>
      <c r="J69" s="176"/>
      <c r="K69" s="176"/>
      <c r="L69" s="176"/>
    </row>
    <row r="70" customFormat="false" ht="14.1" hidden="false" customHeight="true" outlineLevel="0" collapsed="false">
      <c r="A70" s="95" t="n">
        <v>2000</v>
      </c>
      <c r="B70" s="95"/>
      <c r="C70" s="168" t="n">
        <v>115.921052631579</v>
      </c>
      <c r="D70" s="168" t="n">
        <v>114.127557160048</v>
      </c>
      <c r="E70" s="168" t="n">
        <v>111.071304749798</v>
      </c>
      <c r="F70" s="168" t="n">
        <v>115.271345445909</v>
      </c>
      <c r="G70" s="169" t="s">
        <v>240</v>
      </c>
      <c r="H70" s="176"/>
      <c r="I70" s="176"/>
      <c r="J70" s="176"/>
      <c r="K70" s="176"/>
      <c r="L70" s="176"/>
    </row>
    <row r="71" customFormat="false" ht="11.1" hidden="false" customHeight="true" outlineLevel="0" collapsed="false">
      <c r="A71" s="95" t="n">
        <v>2001</v>
      </c>
      <c r="B71" s="95"/>
      <c r="C71" s="168" t="n">
        <v>117.643540669856</v>
      </c>
      <c r="D71" s="168" t="n">
        <v>115.728038507822</v>
      </c>
      <c r="E71" s="168" t="n">
        <v>112.180746561886</v>
      </c>
      <c r="F71" s="168" t="n">
        <v>117.016981356134</v>
      </c>
      <c r="G71" s="169" t="s">
        <v>240</v>
      </c>
      <c r="H71" s="176"/>
      <c r="I71" s="176"/>
      <c r="J71" s="176"/>
      <c r="K71" s="176"/>
      <c r="L71" s="176"/>
    </row>
    <row r="72" customFormat="false" ht="11.1" hidden="false" customHeight="true" outlineLevel="0" collapsed="false">
      <c r="A72" s="95" t="n">
        <v>2002</v>
      </c>
      <c r="B72" s="95"/>
      <c r="C72" s="168" t="n">
        <v>118.444976076555</v>
      </c>
      <c r="D72" s="168" t="n">
        <v>116.269554753309</v>
      </c>
      <c r="E72" s="168" t="n">
        <v>112.06517970646</v>
      </c>
      <c r="F72" s="168" t="n">
        <v>117.028856430353</v>
      </c>
      <c r="G72" s="169" t="s">
        <v>240</v>
      </c>
      <c r="H72" s="176"/>
      <c r="I72" s="176"/>
      <c r="J72" s="176"/>
      <c r="K72" s="176"/>
      <c r="L72" s="176"/>
    </row>
    <row r="73" customFormat="false" ht="11.1" hidden="false" customHeight="true" outlineLevel="0" collapsed="false">
      <c r="A73" s="95" t="n">
        <v>2003</v>
      </c>
      <c r="B73" s="95"/>
      <c r="C73" s="168" t="n">
        <v>118.277511961723</v>
      </c>
      <c r="D73" s="168" t="n">
        <v>116.678700361011</v>
      </c>
      <c r="E73" s="168" t="n">
        <v>112.088293077545</v>
      </c>
      <c r="F73" s="168" t="n">
        <v>116.589478684242</v>
      </c>
      <c r="G73" s="169" t="s">
        <v>240</v>
      </c>
      <c r="H73" s="176"/>
      <c r="I73" s="176"/>
      <c r="J73" s="176"/>
      <c r="K73" s="176"/>
      <c r="L73" s="176"/>
    </row>
    <row r="74" customFormat="false" ht="11.1" hidden="false" customHeight="true" outlineLevel="0" collapsed="false">
      <c r="A74" s="95" t="n">
        <v>2004</v>
      </c>
      <c r="B74" s="95"/>
      <c r="C74" s="168" t="n">
        <v>119.641148325359</v>
      </c>
      <c r="D74" s="168" t="n">
        <v>120.036101083033</v>
      </c>
      <c r="E74" s="168" t="n">
        <v>115.566855425864</v>
      </c>
      <c r="F74" s="168" t="n">
        <v>117.943237145232</v>
      </c>
      <c r="G74" s="169" t="s">
        <v>240</v>
      </c>
      <c r="H74" s="176"/>
      <c r="I74" s="176"/>
      <c r="J74" s="176"/>
      <c r="K74" s="176"/>
      <c r="L74" s="176"/>
    </row>
    <row r="75" customFormat="false" ht="14.1" hidden="false" customHeight="true" outlineLevel="0" collapsed="false">
      <c r="A75" s="95" t="n">
        <v>2005</v>
      </c>
      <c r="B75" s="95"/>
      <c r="C75" s="168" t="n">
        <v>119.617224880383</v>
      </c>
      <c r="D75" s="168" t="n">
        <v>120.336943441637</v>
      </c>
      <c r="E75" s="168" t="n">
        <v>115.566855425864</v>
      </c>
      <c r="F75" s="168" t="n">
        <v>118.750742192139</v>
      </c>
      <c r="G75" s="169" t="s">
        <v>240</v>
      </c>
      <c r="H75" s="176"/>
      <c r="I75" s="176"/>
      <c r="J75" s="176"/>
      <c r="K75" s="176"/>
      <c r="L75" s="176"/>
    </row>
    <row r="76" customFormat="false" ht="11.1" hidden="false" customHeight="true" outlineLevel="0" collapsed="false">
      <c r="A76" s="95" t="n">
        <v>2006</v>
      </c>
      <c r="B76" s="95"/>
      <c r="C76" s="168" t="n">
        <v>123.373205741627</v>
      </c>
      <c r="D76" s="168" t="n">
        <v>125.222623345367</v>
      </c>
      <c r="E76" s="168" t="n">
        <v>120.813590662198</v>
      </c>
      <c r="F76" s="168" t="n">
        <v>123.144519653248</v>
      </c>
      <c r="G76" s="169" t="s">
        <v>240</v>
      </c>
      <c r="H76" s="176"/>
      <c r="I76" s="176"/>
      <c r="J76" s="176"/>
      <c r="K76" s="176"/>
      <c r="L76" s="176"/>
    </row>
    <row r="77" customFormat="false" ht="11.1" hidden="false" customHeight="true" outlineLevel="0" collapsed="false">
      <c r="A77" s="95" t="n">
        <v>2007</v>
      </c>
      <c r="B77" s="95"/>
      <c r="C77" s="168" t="n">
        <v>127.583732057416</v>
      </c>
      <c r="D77" s="168" t="n">
        <v>129.085439229844</v>
      </c>
      <c r="E77" s="168" t="n">
        <v>124.638853576794</v>
      </c>
      <c r="F77" s="168" t="n">
        <v>127.170169813561</v>
      </c>
      <c r="G77" s="169" t="s">
        <v>240</v>
      </c>
      <c r="H77" s="176"/>
      <c r="I77" s="176"/>
      <c r="J77" s="176"/>
      <c r="K77" s="176"/>
      <c r="L77" s="176"/>
    </row>
    <row r="78" customFormat="false" ht="11.1" hidden="false" customHeight="true" outlineLevel="0" collapsed="false">
      <c r="A78" s="95" t="n">
        <v>2008</v>
      </c>
      <c r="B78" s="95"/>
      <c r="C78" s="168" t="n">
        <v>128.145933014354</v>
      </c>
      <c r="D78" s="168" t="n">
        <v>128.941034897714</v>
      </c>
      <c r="E78" s="168" t="n">
        <v>123.7721021611</v>
      </c>
      <c r="F78" s="168" t="n">
        <v>128.54767842299</v>
      </c>
      <c r="G78" s="169" t="s">
        <v>240</v>
      </c>
      <c r="H78" s="176"/>
      <c r="I78" s="176"/>
      <c r="J78" s="176"/>
      <c r="K78" s="176"/>
      <c r="L78" s="176"/>
    </row>
    <row r="79" customFormat="false" ht="11.1" hidden="false" customHeight="true" outlineLevel="0" collapsed="false">
      <c r="A79" s="95" t="n">
        <v>2009</v>
      </c>
      <c r="B79" s="95"/>
      <c r="C79" s="168" t="n">
        <v>123.181818181818</v>
      </c>
      <c r="D79" s="168" t="n">
        <v>125.499398315283</v>
      </c>
      <c r="E79" s="168" t="n">
        <v>119.565468623599</v>
      </c>
      <c r="F79" s="168" t="n">
        <v>121.957012231326</v>
      </c>
      <c r="G79" s="169" t="s">
        <v>240</v>
      </c>
      <c r="H79" s="176"/>
      <c r="I79" s="176"/>
      <c r="J79" s="176"/>
      <c r="K79" s="176"/>
      <c r="L79" s="176"/>
    </row>
    <row r="80" customFormat="false" ht="14.1" hidden="false" customHeight="true" outlineLevel="0" collapsed="false">
      <c r="A80" s="95" t="n">
        <v>2010</v>
      </c>
      <c r="B80" s="95"/>
      <c r="C80" s="168" t="n">
        <v>127.272727272727</v>
      </c>
      <c r="D80" s="168" t="n">
        <v>129.121540312876</v>
      </c>
      <c r="E80" s="168" t="n">
        <v>123.321391424939</v>
      </c>
      <c r="F80" s="168" t="n">
        <v>127.027668922931</v>
      </c>
      <c r="G80" s="169" t="s">
        <v>240</v>
      </c>
      <c r="H80" s="176"/>
      <c r="I80" s="176"/>
      <c r="J80" s="176"/>
      <c r="K80" s="176"/>
      <c r="L80" s="176"/>
    </row>
    <row r="81" customFormat="false" ht="11.1" hidden="false" customHeight="true" outlineLevel="0" collapsed="false">
      <c r="A81" s="95" t="n">
        <v>2011</v>
      </c>
      <c r="B81" s="95"/>
      <c r="C81" s="168" t="n">
        <v>129.892344497608</v>
      </c>
      <c r="D81" s="168" t="n">
        <v>131.552346570397</v>
      </c>
      <c r="E81" s="168" t="n">
        <v>125.979429099734</v>
      </c>
      <c r="F81" s="168" t="n">
        <v>130.875192969956</v>
      </c>
      <c r="G81" s="169" t="s">
        <v>240</v>
      </c>
      <c r="H81" s="176"/>
      <c r="I81" s="176"/>
      <c r="J81" s="176"/>
      <c r="K81" s="176"/>
      <c r="L81" s="176"/>
    </row>
    <row r="82" customFormat="false" ht="11.1" hidden="false" customHeight="true" outlineLevel="0" collapsed="false">
      <c r="A82" s="95" t="n">
        <v>2012</v>
      </c>
      <c r="B82" s="95"/>
      <c r="C82" s="168" t="n">
        <v>130.358851674641</v>
      </c>
      <c r="D82" s="168" t="n">
        <v>132.214199759326</v>
      </c>
      <c r="E82" s="168" t="n">
        <v>126.40702646481</v>
      </c>
      <c r="F82" s="168" t="n">
        <v>131.777698610616</v>
      </c>
      <c r="G82" s="169" t="s">
        <v>240</v>
      </c>
      <c r="H82" s="176"/>
      <c r="I82" s="176"/>
      <c r="J82" s="176"/>
      <c r="K82" s="176"/>
      <c r="L82" s="176"/>
    </row>
    <row r="83" customFormat="false" ht="11.1" hidden="true" customHeight="true" outlineLevel="0" collapsed="false">
      <c r="A83" s="95" t="n">
        <v>2013</v>
      </c>
      <c r="B83" s="95"/>
      <c r="C83" s="168"/>
      <c r="D83" s="168"/>
      <c r="E83" s="168"/>
      <c r="F83" s="168"/>
      <c r="G83" s="169"/>
      <c r="H83" s="176"/>
      <c r="I83" s="176"/>
      <c r="J83" s="176"/>
      <c r="K83" s="176"/>
      <c r="L83" s="176"/>
    </row>
    <row r="84" customFormat="false" ht="11.1" hidden="true" customHeight="true" outlineLevel="0" collapsed="false">
      <c r="A84" s="95" t="n">
        <v>2014</v>
      </c>
      <c r="B84" s="95"/>
      <c r="C84" s="168"/>
      <c r="D84" s="168"/>
      <c r="E84" s="168"/>
      <c r="F84" s="168"/>
      <c r="G84" s="169"/>
      <c r="H84" s="176"/>
      <c r="I84" s="176"/>
      <c r="J84" s="176"/>
      <c r="K84" s="176"/>
      <c r="L84" s="176"/>
    </row>
    <row r="85" customFormat="false" ht="12" hidden="false" customHeight="true" outlineLevel="0" collapsed="false">
      <c r="A85" s="75"/>
    </row>
    <row r="86" customFormat="false" ht="12.75" hidden="false" customHeight="false" outlineLevel="0" collapsed="false">
      <c r="A86" s="138" t="s">
        <v>242</v>
      </c>
    </row>
    <row r="87" customFormat="false" ht="11.1" hidden="false" customHeight="true" outlineLevel="0" collapsed="false">
      <c r="A87" s="62" t="s">
        <v>243</v>
      </c>
    </row>
    <row r="88" customFormat="false" ht="11.1" hidden="false" customHeight="true" outlineLevel="0" collapsed="false">
      <c r="A88" s="62" t="s">
        <v>244</v>
      </c>
    </row>
    <row r="89" customFormat="false" ht="11.1" hidden="false" customHeight="true" outlineLevel="0" collapsed="false">
      <c r="A89" s="62" t="s">
        <v>245</v>
      </c>
    </row>
    <row r="90" customFormat="false" ht="11.1" hidden="false" customHeight="true" outlineLevel="0" collapsed="false">
      <c r="A90" s="62"/>
    </row>
  </sheetData>
  <mergeCells count="77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F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G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6:34:22Z</dcterms:created>
  <dc:creator>Statistisches Bundesamt</dc:creator>
  <dc:description/>
  <cp:keywords>Gesamtwirtschaft Bruttoinlandsprodukt BIP Einkommen private Haushalte Arbeitnehmerentgelt Löhne Gehälter Bevölkerung Erwerbsbeteiligung Erwerbstätige Arbeitnehmer Arbeitsproduktivität Lohnstückkosten Bruttowertschöpfung Konsum Bruttoanlageinvestitionen Bauinvestitionen Bauarten Exporte Importe</cp:keywords>
  <dc:language>en-US</dc:language>
  <cp:lastModifiedBy>lenz-t</cp:lastModifiedBy>
  <cp:lastPrinted>2013-01-15T13:42:57Z</cp:lastPrinted>
  <dcterms:modified xsi:type="dcterms:W3CDTF">2013-01-15T13:43:28Z</dcterms:modified>
  <cp:revision>0</cp:revision>
  <dc:subject/>
  <dc:title>Inlandsproduktsberechnung - Erste Jahresergebnisse - Fachserie 18 Reihe 1.1 - 2012</dc:title>
</cp:coreProperties>
</file>