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80</definedName>
    <definedName function="false" hidden="false" localSheetId="55" name="_xlnm.Print_Titles" vbProcedure="false">'Tab 10.8.1'!$1:$5</definedName>
    <definedName function="false" hidden="false" localSheetId="56" name="_xlnm.Print_Area" vbProcedure="false">'Tab 10.8.2'!$A$1:$M$80</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1]'!$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1]'!$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11]'!$C$37</definedName>
    <definedName function="false" hidden="false" name="Qualitätsbericht" vbProcedure="false">'[11]'!$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4]'!$D$10:$D$21</definedName>
    <definedName function="false" hidden="false" localSheetId="1" name="AMärz" vbProcedure="false">'[14]'!$C$8:$C$20</definedName>
    <definedName function="false" hidden="false" localSheetId="1" name="April" vbProcedure="false">'[14]'!$B$9:$D$21</definedName>
    <definedName function="false" hidden="false" localSheetId="1" name="AusfVolÜbertrag" vbProcedure="false">'[14]'!$B$93:$K$106</definedName>
    <definedName function="false" hidden="false" localSheetId="1" name="AusfÜbertrag" vbProcedure="false">'[14]'!$B$40:$K$60</definedName>
    <definedName function="false" hidden="false" localSheetId="1" name="BAprA" vbProcedure="false">'[14]'!$C$21</definedName>
    <definedName function="false" hidden="false" localSheetId="1" name="BAprE" vbProcedure="false">'[14]'!$B$21</definedName>
    <definedName function="false" hidden="false" localSheetId="1" name="BAprS" vbProcedure="false">'[14]'!$D$21</definedName>
    <definedName function="false" hidden="false" localSheetId="1" name="BAugA" vbProcedure="false">'[14]'!$C$25</definedName>
    <definedName function="false" hidden="false" localSheetId="1" name="BAugE" vbProcedure="false">'[14]'!$B$25</definedName>
    <definedName function="false" hidden="false" localSheetId="1" name="BAugS" vbProcedure="false">'[14]'!$D$25</definedName>
    <definedName function="false" hidden="false" localSheetId="1" name="BDezA" vbProcedure="false">'[14]'!$C$29</definedName>
    <definedName function="false" hidden="false" localSheetId="1" name="BDezE" vbProcedure="false">'[14]'!$B$29</definedName>
    <definedName function="false" hidden="false" localSheetId="1" name="BDezS" vbProcedure="false">'[14]'!$D$29</definedName>
    <definedName function="false" hidden="false" localSheetId="1" name="BJulA" vbProcedure="false">'[14]'!$C$24</definedName>
    <definedName function="false" hidden="false" localSheetId="1" name="BJulE" vbProcedure="false">'[14]'!$B$24</definedName>
    <definedName function="false" hidden="false" localSheetId="1" name="BJulS" vbProcedure="false">'[14]'!$D$24</definedName>
    <definedName function="false" hidden="false" localSheetId="1" name="BJunA" vbProcedure="false">'[14]'!$C$23</definedName>
    <definedName function="false" hidden="false" localSheetId="1" name="BJunE" vbProcedure="false">'[14]'!$B$23</definedName>
    <definedName function="false" hidden="false" localSheetId="1" name="BJunS" vbProcedure="false">'[14]'!$D$23</definedName>
    <definedName function="false" hidden="false" localSheetId="1" name="BMaiA" vbProcedure="false">'[14]'!$C$22</definedName>
    <definedName function="false" hidden="false" localSheetId="1" name="BMaiE" vbProcedure="false">'[14]'!$B$22</definedName>
    <definedName function="false" hidden="false" localSheetId="1" name="BMaiS" vbProcedure="false">'[14]'!$D$22</definedName>
    <definedName function="false" hidden="false" localSheetId="1" name="BMrzA" vbProcedure="false">'[14]'!$C$20</definedName>
    <definedName function="false" hidden="false" localSheetId="1" name="BMrzE" vbProcedure="false">'[14]'!$B$20</definedName>
    <definedName function="false" hidden="false" localSheetId="1" name="BMrzS" vbProcedure="false">'[14]'!$D$20</definedName>
    <definedName function="false" hidden="false" localSheetId="1" name="BNovA" vbProcedure="false">'[14]'!$C$28</definedName>
    <definedName function="false" hidden="false" localSheetId="1" name="BNovE" vbProcedure="false">'[14]'!$B$28</definedName>
    <definedName function="false" hidden="false" localSheetId="1" name="BNovS" vbProcedure="false">'[14]'!$D$28</definedName>
    <definedName function="false" hidden="false" localSheetId="1" name="BOktA" vbProcedure="false">'[14]'!$C$27</definedName>
    <definedName function="false" hidden="false" localSheetId="1" name="BOktE" vbProcedure="false">'[14]'!$B$27</definedName>
    <definedName function="false" hidden="false" localSheetId="1" name="BOktS" vbProcedure="false">'[14]'!$D$27</definedName>
    <definedName function="false" hidden="false" localSheetId="1" name="BSepA" vbProcedure="false">'[14]'!$C$26</definedName>
    <definedName function="false" hidden="false" localSheetId="1" name="BSepE" vbProcedure="false">'[14]'!$B$26</definedName>
    <definedName function="false" hidden="false" localSheetId="1" name="BSepS" vbProcedure="false">'[14]'!$D$26</definedName>
    <definedName function="false" hidden="false" localSheetId="1" name="DRUCK_01_JANUAR" vbProcedure="false">'[14]'!$C$150</definedName>
    <definedName function="false" hidden="false" localSheetId="1" name="DRUCK_02_FEBRUA" vbProcedure="false">'[14]'!$E$150</definedName>
    <definedName function="false" hidden="false" localSheetId="1" name="DRUCK_03_MÄRZ" vbProcedure="false">'[14]'!$G$150</definedName>
    <definedName function="false" hidden="false" localSheetId="1" name="DRUCK_04_APRIL" vbProcedure="false">'[14]'!$I$150</definedName>
    <definedName function="false" hidden="false" localSheetId="1" name="DRUCK_05_MAI" vbProcedure="false">'[14]'!$N$150</definedName>
    <definedName function="false" hidden="false" localSheetId="1" name="DRUCK_06_JUNI" vbProcedure="false">'[14]'!$M$150</definedName>
    <definedName function="false" hidden="false" localSheetId="1" name="DRUCK_07_JULI" vbProcedure="false">'[14]'!$O$150</definedName>
    <definedName function="false" hidden="false" localSheetId="1" name="DRUCK_08_AUGUST" vbProcedure="false">'[14]'!$Q$150</definedName>
    <definedName function="false" hidden="false" localSheetId="1" name="DRUCK_09_SEPTEM" vbProcedure="false">'[14]'!$S$150</definedName>
    <definedName function="false" hidden="false" localSheetId="1" name="DRUCK_10_OKTOBE" vbProcedure="false">'[14]'!$U$150</definedName>
    <definedName function="false" hidden="false" localSheetId="1" name="DRUCK_11_NOVEME" vbProcedure="false">'[14]'!$W$150</definedName>
    <definedName function="false" hidden="false" localSheetId="1" name="DRUCK_12_DEZEME" vbProcedure="false">'[14]'!$Y$150</definedName>
    <definedName function="false" hidden="false" localSheetId="1" name="DRUCK_ALLES" vbProcedure="false">'[14]'!$C$299</definedName>
    <definedName function="false" hidden="false" localSheetId="1" name="DRUCK_GRUNDTAB" vbProcedure="false">'[14]'!$C$72</definedName>
    <definedName function="false" hidden="false" localSheetId="1" name="DRUCK_TAB_02" vbProcedure="false">'[14]'!$C$203</definedName>
    <definedName function="false" hidden="false" localSheetId="1" name="DRUCK_TAB_02_13" vbProcedure="false">'[14]'!$C$81</definedName>
    <definedName function="false" hidden="false" localSheetId="1" name="DRUCK_TAB_03" vbProcedure="false">'[14]'!$C$206</definedName>
    <definedName function="false" hidden="false" localSheetId="1" name="DRUCK_TAB_04" vbProcedure="false">'[14]'!$C$209</definedName>
    <definedName function="false" hidden="false" localSheetId="1" name="DRUCK_TAB_05" vbProcedure="false">'[14]'!$C$212</definedName>
    <definedName function="false" hidden="false" localSheetId="1" name="DRUCK_TAB_06" vbProcedure="false">'[14]'!$C$215</definedName>
    <definedName function="false" hidden="false" localSheetId="1" name="DRUCK_TAB_07" vbProcedure="false">'[14]'!$C$218</definedName>
    <definedName function="false" hidden="false" localSheetId="1" name="DRUCK_TAB_08" vbProcedure="false">'[14]'!$C$221</definedName>
    <definedName function="false" hidden="false" localSheetId="1" name="DRUCK_TAB_09" vbProcedure="false">'[14]'!$C$224</definedName>
    <definedName function="false" hidden="false" localSheetId="1" name="DRUCK_TAB_10" vbProcedure="false">'[14]'!$C$227</definedName>
    <definedName function="false" hidden="false" localSheetId="1" name="DRUCK_TAB_11" vbProcedure="false">'[14]'!$C$230</definedName>
    <definedName function="false" hidden="false" localSheetId="1" name="DRUCK_TAB_12" vbProcedure="false">'[14]'!$C$233</definedName>
    <definedName function="false" hidden="false" localSheetId="1" name="DRUCK_TAB_13" vbProcedure="false">'[14]'!$C$236</definedName>
    <definedName function="false" hidden="false" localSheetId="1" name="DRUCK_TAB_14_16" vbProcedure="false">'[14]'!$C$254</definedName>
    <definedName function="false" hidden="false" localSheetId="1" name="DRUCK_TAB_14_34" vbProcedure="false">'[14]'!$C$106</definedName>
    <definedName function="false" hidden="false" localSheetId="1" name="DRUCK_TAB_17_19" vbProcedure="false">'[14]'!$C$239</definedName>
    <definedName function="false" hidden="false" localSheetId="1" name="DRUCK_TAB_20_22" vbProcedure="false">'[14]'!$C$261</definedName>
    <definedName function="false" hidden="false" localSheetId="1" name="DRUCK_TAB_23_25" vbProcedure="false">'[14]'!$C$247</definedName>
    <definedName function="false" hidden="false" localSheetId="1" name="DRUCK_TAB_26_28" vbProcedure="false">'[14]'!$C$275</definedName>
    <definedName function="false" hidden="false" localSheetId="1" name="DRUCK_TAB_29_31" vbProcedure="false">'[14]'!$C$275</definedName>
    <definedName function="false" hidden="false" localSheetId="1" name="DRUCK_TAB_32_34" vbProcedure="false">'[14]'!$C$282</definedName>
    <definedName function="false" hidden="false" localSheetId="1" name="EinfVolÜbertrag" vbProcedure="false">'[14]'!$B$67:$K$85</definedName>
    <definedName function="false" hidden="false" localSheetId="1" name="EinfÜbertrag" vbProcedure="false">'[14]'!$B$14:$K$34</definedName>
    <definedName function="false" hidden="false" localSheetId="1" name="EMärz" vbProcedure="false">'[14]'!$B$8:$B$20</definedName>
    <definedName function="false" hidden="false" localSheetId="1" name="GEHE_ZU_BLATT_A" vbProcedure="false">'[14]'!$C$11</definedName>
    <definedName function="false" hidden="false" localSheetId="1" name="GEHE_ZU_BLATT_N" vbProcedure="false">'[14]'!$C$13</definedName>
    <definedName function="false" hidden="false" localSheetId="1" name="Jahr" vbProcedure="false">'[14]'!$A$49</definedName>
    <definedName function="false" hidden="false" localSheetId="1" name="Monat_2_löschen" vbProcedure="false">'[14]'!$B$10,'[14]'!$B$10:$C$21,'[14]'!$G$10:$G$21,'[14]'!$I$10:$I$21</definedName>
    <definedName function="false" hidden="false" localSheetId="1" name="MtMrz" vbProcedure="false">'[14]'!$A$8:$A$20</definedName>
    <definedName function="false" hidden="false" localSheetId="1" name="März" vbProcedure="false">'[14]'!$B$8:$D$20</definedName>
    <definedName function="false" hidden="false" localSheetId="1" name="SMärz" vbProcedure="false">'[14]'!$D$8:$D$20</definedName>
    <definedName function="false" hidden="false" localSheetId="1" name="Teil1" vbProcedure="false">'[14]'!$B$10:$E$24,'[14]'!$B$28:$E$40,'[14]'!$B$44:$E$46,'[14]'!$B$52:$E$62,'[14]'!$B$65:$E$80</definedName>
    <definedName function="false" hidden="false" localSheetId="1" name="Teil2" vbProcedure="false">'[14]'!$G$9:$J$63,'[14]'!$G$67:$J$75,'[14]'!$G$78:$J$80</definedName>
    <definedName function="false" hidden="false" localSheetId="1" name="Vorjahr" vbProcedure="false">'[14]'!$A$48</definedName>
    <definedName function="false" hidden="false" localSheetId="1" name="Vorvorjahr" vbProcedure="false">'[14]'!$A$47</definedName>
    <definedName function="false" hidden="false" localSheetId="1" name="\A" vbProcedure="false">'[14]'!$C$17</definedName>
    <definedName function="false" hidden="false" localSheetId="1" name="\B" vbProcedure="false">'[14]'!$C$19</definedName>
    <definedName function="false" hidden="false" localSheetId="1" name="\C" vbProcedure="false">'[14]'!$C$21</definedName>
    <definedName function="false" hidden="false" localSheetId="1" name="\D" vbProcedure="false">'[14]'!$C$23</definedName>
    <definedName function="false" hidden="false" localSheetId="1" name="\E" vbProcedure="false">'[14]'!$C$25</definedName>
    <definedName function="false" hidden="false" localSheetId="1" name="\F" vbProcedure="false">'[14]'!$C$27</definedName>
    <definedName function="false" hidden="false" localSheetId="1" name="\G" vbProcedure="false">'[14]'!$C$29</definedName>
    <definedName function="false" hidden="false" localSheetId="1" name="\H" vbProcedure="false">'[14]'!$C$31</definedName>
    <definedName function="false" hidden="false" localSheetId="1" name="\I" vbProcedure="false">'[14]'!$C$33</definedName>
    <definedName function="false" hidden="false" localSheetId="1" name="\J" vbProcedure="false">'[14]'!$C$35</definedName>
    <definedName function="false" hidden="false" localSheetId="1" name="\K" vbProcedure="false">'[14]'!$C$37</definedName>
    <definedName function="false" hidden="false" localSheetId="1" name="\L" vbProcedure="false">'[14]'!$C$39</definedName>
    <definedName function="false" hidden="false" localSheetId="1" name="\M" vbProcedure="false">'[14]'!$C$41</definedName>
    <definedName function="false" hidden="false" localSheetId="1" name="\N" vbProcedure="false">'[14]'!$C$43</definedName>
    <definedName function="false" hidden="false" localSheetId="1" name="\O" vbProcedure="false">'[14]'!$C$45</definedName>
    <definedName function="false" hidden="false" localSheetId="1" name="\P" vbProcedure="false">'[14]'!$C$47</definedName>
    <definedName function="false" hidden="false" localSheetId="1" name="\Q" vbProcedure="false">'[14]'!$C$49</definedName>
    <definedName function="false" hidden="false" localSheetId="1" name="\R" vbProcedure="false">'[14]'!$C$51</definedName>
    <definedName function="false" hidden="false" localSheetId="1" name="\S" vbProcedure="false">'[14]'!$C$53</definedName>
    <definedName function="false" hidden="false" localSheetId="1" name="\T" vbProcedure="false">'[14]'!$C$55</definedName>
    <definedName function="false" hidden="false" localSheetId="1" name="\U" vbProcedure="false">'[14]'!$C$60</definedName>
    <definedName function="false" hidden="false" localSheetId="1" name="\W" vbProcedure="false">'[14]'!$C$57</definedName>
    <definedName function="false" hidden="false" localSheetId="1" name="\Y" vbProcedure="false">'[14]'!$C$65</definedName>
    <definedName function="false" hidden="false" localSheetId="1" name="\Z" vbProcedure="false">'[14]'!$C$63</definedName>
    <definedName function="false" hidden="false" localSheetId="1" name="_Fill" vbProcedure="false">'[14]'!$B$52:$K$63</definedName>
    <definedName function="false" hidden="false" localSheetId="2" name="Alten_Monat_2_kopieren" vbProcedure="false">'[11]'!$D$10:$D$21</definedName>
    <definedName function="false" hidden="false" localSheetId="2" name="AMärz" vbProcedure="false">'[11]'!$C$8:$C$20</definedName>
    <definedName function="false" hidden="false" localSheetId="2" name="April" vbProcedure="false">'[11]'!$B$9:$D$21</definedName>
    <definedName function="false" hidden="false" localSheetId="2" name="AusfVolÜbertrag" vbProcedure="false">'[11]'!$B$93:$K$106</definedName>
    <definedName function="false" hidden="false" localSheetId="2" name="AusfÜbertrag" vbProcedure="false">'[11]'!$B$40:$K$60</definedName>
    <definedName function="false" hidden="false" localSheetId="2" name="BAprA" vbProcedure="false">'[11]'!$C$21</definedName>
    <definedName function="false" hidden="false" localSheetId="2" name="BAprE" vbProcedure="false">'[11]'!$B$21</definedName>
    <definedName function="false" hidden="false" localSheetId="2" name="BAprS" vbProcedure="false">'[11]'!$D$21</definedName>
    <definedName function="false" hidden="false" localSheetId="2" name="BAugA" vbProcedure="false">'[11]'!$C$25</definedName>
    <definedName function="false" hidden="false" localSheetId="2" name="BAugE" vbProcedure="false">'[11]'!$B$25</definedName>
    <definedName function="false" hidden="false" localSheetId="2" name="BAugS" vbProcedure="false">'[11]'!$D$25</definedName>
    <definedName function="false" hidden="false" localSheetId="2" name="BDezA" vbProcedure="false">'[11]'!$C$29</definedName>
    <definedName function="false" hidden="false" localSheetId="2" name="BDezE" vbProcedure="false">'[11]'!$B$29</definedName>
    <definedName function="false" hidden="false" localSheetId="2" name="BDezS" vbProcedure="false">'[11]'!$D$29</definedName>
    <definedName function="false" hidden="false" localSheetId="2" name="BJulA" vbProcedure="false">'[11]'!$C$24</definedName>
    <definedName function="false" hidden="false" localSheetId="2" name="BJulE" vbProcedure="false">'[11]'!$B$24</definedName>
    <definedName function="false" hidden="false" localSheetId="2" name="BJulS" vbProcedure="false">'[11]'!$D$24</definedName>
    <definedName function="false" hidden="false" localSheetId="2" name="BJunA" vbProcedure="false">'[11]'!$C$23</definedName>
    <definedName function="false" hidden="false" localSheetId="2" name="BJunE" vbProcedure="false">'[11]'!$B$23</definedName>
    <definedName function="false" hidden="false" localSheetId="2" name="BJunS" vbProcedure="false">'[11]'!$D$23</definedName>
    <definedName function="false" hidden="false" localSheetId="2" name="BMaiA" vbProcedure="false">'[11]'!$C$22</definedName>
    <definedName function="false" hidden="false" localSheetId="2" name="BMaiE" vbProcedure="false">'[11]'!$B$22</definedName>
    <definedName function="false" hidden="false" localSheetId="2" name="BMaiS" vbProcedure="false">'[11]'!$D$22</definedName>
    <definedName function="false" hidden="false" localSheetId="2" name="BMrzA" vbProcedure="false">'[11]'!$C$20</definedName>
    <definedName function="false" hidden="false" localSheetId="2" name="BMrzE" vbProcedure="false">'[11]'!$B$20</definedName>
    <definedName function="false" hidden="false" localSheetId="2" name="BMrzS" vbProcedure="false">'[11]'!$D$20</definedName>
    <definedName function="false" hidden="false" localSheetId="2" name="BNovA" vbProcedure="false">'[11]'!$C$28</definedName>
    <definedName function="false" hidden="false" localSheetId="2" name="BNovE" vbProcedure="false">'[11]'!$B$28</definedName>
    <definedName function="false" hidden="false" localSheetId="2" name="BNovS" vbProcedure="false">'[11]'!$D$28</definedName>
    <definedName function="false" hidden="false" localSheetId="2" name="BOktA" vbProcedure="false">'[11]'!$C$27</definedName>
    <definedName function="false" hidden="false" localSheetId="2" name="BOktE" vbProcedure="false">'[11]'!$B$27</definedName>
    <definedName function="false" hidden="false" localSheetId="2" name="BOktS" vbProcedure="false">'[11]'!$D$27</definedName>
    <definedName function="false" hidden="false" localSheetId="2" name="BSepA" vbProcedure="false">'[11]'!$C$26</definedName>
    <definedName function="false" hidden="false" localSheetId="2" name="BSepE" vbProcedure="false">'[11]'!$B$26</definedName>
    <definedName function="false" hidden="false" localSheetId="2" name="BSepS" vbProcedure="false">'[11]'!$D$26</definedName>
    <definedName function="false" hidden="false" localSheetId="2" name="DRUCK_01_JANUAR" vbProcedure="false">'[11]'!$C$150</definedName>
    <definedName function="false" hidden="false" localSheetId="2" name="DRUCK_02_FEBRUA" vbProcedure="false">'[11]'!$E$150</definedName>
    <definedName function="false" hidden="false" localSheetId="2" name="DRUCK_03_MÄRZ" vbProcedure="false">'[11]'!$G$150</definedName>
    <definedName function="false" hidden="false" localSheetId="2" name="DRUCK_04_APRIL" vbProcedure="false">'[11]'!$I$150</definedName>
    <definedName function="false" hidden="false" localSheetId="2" name="DRUCK_05_MAI" vbProcedure="false">'[11]'!$N$150</definedName>
    <definedName function="false" hidden="false" localSheetId="2" name="DRUCK_06_JUNI" vbProcedure="false">'[11]'!$M$150</definedName>
    <definedName function="false" hidden="false" localSheetId="2" name="DRUCK_07_JULI" vbProcedure="false">'[11]'!$O$150</definedName>
    <definedName function="false" hidden="false" localSheetId="2" name="DRUCK_08_AUGUST" vbProcedure="false">'[11]'!$Q$150</definedName>
    <definedName function="false" hidden="false" localSheetId="2" name="DRUCK_09_SEPTEM" vbProcedure="false">'[11]'!$S$150</definedName>
    <definedName function="false" hidden="false" localSheetId="2" name="DRUCK_10_OKTOBE" vbProcedure="false">'[11]'!$U$150</definedName>
    <definedName function="false" hidden="false" localSheetId="2" name="DRUCK_11_NOVEME" vbProcedure="false">'[11]'!$W$150</definedName>
    <definedName function="false" hidden="false" localSheetId="2" name="DRUCK_12_DEZEME" vbProcedure="false">'[11]'!$Y$150</definedName>
    <definedName function="false" hidden="false" localSheetId="2" name="DRUCK_ALLES" vbProcedure="false">'[11]'!$C$299</definedName>
    <definedName function="false" hidden="false" localSheetId="2" name="DRUCK_GRUNDTAB" vbProcedure="false">'[11]'!$C$72</definedName>
    <definedName function="false" hidden="false" localSheetId="2" name="DRUCK_TAB_02" vbProcedure="false">'[11]'!$C$203</definedName>
    <definedName function="false" hidden="false" localSheetId="2" name="DRUCK_TAB_02_13" vbProcedure="false">'[11]'!$C$81</definedName>
    <definedName function="false" hidden="false" localSheetId="2" name="DRUCK_TAB_03" vbProcedure="false">'[11]'!$C$206</definedName>
    <definedName function="false" hidden="false" localSheetId="2" name="DRUCK_TAB_04" vbProcedure="false">'[11]'!$C$209</definedName>
    <definedName function="false" hidden="false" localSheetId="2" name="DRUCK_TAB_05" vbProcedure="false">'[11]'!$C$212</definedName>
    <definedName function="false" hidden="false" localSheetId="2" name="DRUCK_TAB_06" vbProcedure="false">'[11]'!$C$215</definedName>
    <definedName function="false" hidden="false" localSheetId="2" name="DRUCK_TAB_07" vbProcedure="false">'[11]'!$C$218</definedName>
    <definedName function="false" hidden="false" localSheetId="2" name="DRUCK_TAB_08" vbProcedure="false">'[11]'!$C$221</definedName>
    <definedName function="false" hidden="false" localSheetId="2" name="DRUCK_TAB_09" vbProcedure="false">'[11]'!$C$224</definedName>
    <definedName function="false" hidden="false" localSheetId="2" name="DRUCK_TAB_10" vbProcedure="false">'[11]'!$C$227</definedName>
    <definedName function="false" hidden="false" localSheetId="2" name="DRUCK_TAB_11" vbProcedure="false">'[11]'!$C$230</definedName>
    <definedName function="false" hidden="false" localSheetId="2" name="DRUCK_TAB_12" vbProcedure="false">'[11]'!$C$233</definedName>
    <definedName function="false" hidden="false" localSheetId="2" name="DRUCK_TAB_13" vbProcedure="false">'[11]'!$C$236</definedName>
    <definedName function="false" hidden="false" localSheetId="2" name="DRUCK_TAB_14_16" vbProcedure="false">'[11]'!$C$254</definedName>
    <definedName function="false" hidden="false" localSheetId="2" name="DRUCK_TAB_14_34" vbProcedure="false">'[11]'!$C$106</definedName>
    <definedName function="false" hidden="false" localSheetId="2" name="DRUCK_TAB_17_19" vbProcedure="false">'[11]'!$C$239</definedName>
    <definedName function="false" hidden="false" localSheetId="2" name="DRUCK_TAB_20_22" vbProcedure="false">'[11]'!$C$261</definedName>
    <definedName function="false" hidden="false" localSheetId="2" name="DRUCK_TAB_23_25" vbProcedure="false">'[11]'!$C$247</definedName>
    <definedName function="false" hidden="false" localSheetId="2" name="DRUCK_TAB_26_28" vbProcedure="false">'[11]'!$C$275</definedName>
    <definedName function="false" hidden="false" localSheetId="2" name="DRUCK_TAB_29_31" vbProcedure="false">'[11]'!$C$275</definedName>
    <definedName function="false" hidden="false" localSheetId="2" name="DRUCK_TAB_32_34" vbProcedure="false">'[11]'!$C$282</definedName>
    <definedName function="false" hidden="false" localSheetId="2" name="DuMJan" vbProcedure="false">'[13]'!$B$92</definedName>
    <definedName function="false" hidden="false" localSheetId="2" name="EinfVolÜbertrag" vbProcedure="false">'[11]'!$B$67:$K$85</definedName>
    <definedName function="false" hidden="false" localSheetId="2" name="EinfÜbertrag" vbProcedure="false">'[11]'!$B$14:$K$34</definedName>
    <definedName function="false" hidden="false" localSheetId="2" name="EMärz" vbProcedure="false">'[11]'!$B$8:$B$20</definedName>
    <definedName function="false" hidden="false" localSheetId="2" name="GEHE_ZU_BLATT_A" vbProcedure="false">'[11]'!$C$11</definedName>
    <definedName function="false" hidden="false" localSheetId="2" name="GEHE_ZU_BLATT_N" vbProcedure="false">'[11]'!$C$13</definedName>
    <definedName function="false" hidden="false" localSheetId="2" name="Jahr" vbProcedure="false">'[11]'!$A$49</definedName>
    <definedName function="false" hidden="false" localSheetId="2" name="Monat_2_löschen" vbProcedure="false">'[11]'!$B$10,'[11]'!$B$10:$C$21,'[11]'!$G$10:$G$21,'[11]'!$I$10:$I$21</definedName>
    <definedName function="false" hidden="false" localSheetId="2" name="MtMrz" vbProcedure="false">'[11]'!$A$8:$A$20</definedName>
    <definedName function="false" hidden="false" localSheetId="2" name="März" vbProcedure="false">'[11]'!$B$8:$D$20</definedName>
    <definedName function="false" hidden="false" localSheetId="2" name="Quali1" vbProcedure="false">'[12]Eintrag Gesamtentwicklung'!$C$6</definedName>
    <definedName function="false" hidden="false" localSheetId="2" name="SMärz" vbProcedure="false">'[11]'!$D$8:$D$20</definedName>
    <definedName function="false" hidden="false" localSheetId="2" name="Teil1" vbProcedure="false">'[11]'!$B$10:$E$24,'[11]'!$B$28:$E$40,'[11]'!$B$44:$E$46,'[11]'!$B$52:$E$62,'[11]'!$B$65:$E$80</definedName>
    <definedName function="false" hidden="false" localSheetId="2" name="Teil2" vbProcedure="false">'[11]'!$G$9:$J$63,'[11]'!$G$67:$J$75,'[11]'!$G$78:$J$80</definedName>
    <definedName function="false" hidden="false" localSheetId="2" name="TMJan" vbProcedure="false">'[13]'!$B$24</definedName>
    <definedName function="false" hidden="false" localSheetId="2" name="VMJan" vbProcedure="false">'[13]'!$B$58</definedName>
    <definedName function="false" hidden="false" localSheetId="2" name="Vorjahr" vbProcedure="false">'[11]'!$A$48</definedName>
    <definedName function="false" hidden="false" localSheetId="2" name="Vorvorjahr" vbProcedure="false">'[11]'!$A$47</definedName>
    <definedName function="false" hidden="false" localSheetId="2" name="\A" vbProcedure="false">'[11]'!$C$17</definedName>
    <definedName function="false" hidden="false" localSheetId="2" name="\B" vbProcedure="false">'[11]'!$C$19</definedName>
    <definedName function="false" hidden="false" localSheetId="2" name="\C" vbProcedure="false">'[11]'!$C$21</definedName>
    <definedName function="false" hidden="false" localSheetId="2" name="\D" vbProcedure="false">'[11]'!$C$23</definedName>
    <definedName function="false" hidden="false" localSheetId="2" name="\E" vbProcedure="false">'[11]'!$C$25</definedName>
    <definedName function="false" hidden="false" localSheetId="2" name="\F" vbProcedure="false">'[11]'!$C$27</definedName>
    <definedName function="false" hidden="false" localSheetId="2" name="\G" vbProcedure="false">'[11]'!$C$29</definedName>
    <definedName function="false" hidden="false" localSheetId="2" name="\H" vbProcedure="false">'[11]'!$C$31</definedName>
    <definedName function="false" hidden="false" localSheetId="2" name="\I" vbProcedure="false">'[11]'!$C$33</definedName>
    <definedName function="false" hidden="false" localSheetId="2" name="\J" vbProcedure="false">'[11]'!$C$35</definedName>
    <definedName function="false" hidden="false" localSheetId="2" name="\K" vbProcedure="false">'[11]'!$C$37</definedName>
    <definedName function="false" hidden="false" localSheetId="2" name="\L" vbProcedure="false">'[11]'!$C$39</definedName>
    <definedName function="false" hidden="false" localSheetId="2" name="\M" vbProcedure="false">'[11]'!$C$41</definedName>
    <definedName function="false" hidden="false" localSheetId="2" name="\N" vbProcedure="false">'[11]'!$C$43</definedName>
    <definedName function="false" hidden="false" localSheetId="2" name="\O" vbProcedure="false">'[11]'!$C$45</definedName>
    <definedName function="false" hidden="false" localSheetId="2" name="\P" vbProcedure="false">'[11]'!$C$47</definedName>
    <definedName function="false" hidden="false" localSheetId="2" name="\Q" vbProcedure="false">'[11]'!$C$49</definedName>
    <definedName function="false" hidden="false" localSheetId="2" name="\R" vbProcedure="false">'[11]'!$C$51</definedName>
    <definedName function="false" hidden="false" localSheetId="2" name="\S" vbProcedure="false">'[11]'!$C$53</definedName>
    <definedName function="false" hidden="false" localSheetId="2" name="\T" vbProcedure="false">'[11]'!$C$55</definedName>
    <definedName function="false" hidden="false" localSheetId="2" name="\U" vbProcedure="false">'[11]'!$C$60</definedName>
    <definedName function="false" hidden="false" localSheetId="2" name="\W" vbProcedure="false">'[11]'!$C$57</definedName>
    <definedName function="false" hidden="false" localSheetId="2" name="\Y" vbProcedure="false">'[11]'!$C$65</definedName>
    <definedName function="false" hidden="false" localSheetId="2" name="\Z" vbProcedure="false">'[11]'!$C$63</definedName>
    <definedName function="false" hidden="false" localSheetId="2" name="_Fill" vbProcedure="false">'[11]'!$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5]'!$D$10:$D$21</definedName>
    <definedName function="false" hidden="false" localSheetId="7" name="AusfVolÜbertrag" vbProcedure="false">'[15]'!$B$93:$K$106</definedName>
    <definedName function="false" hidden="false" localSheetId="7" name="AusfÜbertrag" vbProcedure="false">'[15]'!$B$40:$K$60</definedName>
    <definedName function="false" hidden="false" localSheetId="7" name="DRUCK_01_JANUAR" vbProcedure="false">'[15]'!$C$150</definedName>
    <definedName function="false" hidden="false" localSheetId="7" name="DRUCK_02_FEBRUA" vbProcedure="false">'[15]'!$E$150</definedName>
    <definedName function="false" hidden="false" localSheetId="7" name="DRUCK_03_MÄRZ" vbProcedure="false">'[15]'!$G$150</definedName>
    <definedName function="false" hidden="false" localSheetId="7" name="DRUCK_04_APRIL" vbProcedure="false">'[15]'!$I$150</definedName>
    <definedName function="false" hidden="false" localSheetId="7" name="DRUCK_05_MAI" vbProcedure="false">'[15]'!$N$150</definedName>
    <definedName function="false" hidden="false" localSheetId="7" name="DRUCK_06_JUNI" vbProcedure="false">'[15]'!$M$150</definedName>
    <definedName function="false" hidden="false" localSheetId="7" name="DRUCK_07_JULI" vbProcedure="false">'[15]'!$O$150</definedName>
    <definedName function="false" hidden="false" localSheetId="7" name="DRUCK_08_AUGUST" vbProcedure="false">'[15]'!$Q$150</definedName>
    <definedName function="false" hidden="false" localSheetId="7" name="DRUCK_09_SEPTEM" vbProcedure="false">'[15]'!$S$150</definedName>
    <definedName function="false" hidden="false" localSheetId="7" name="DRUCK_10_OKTOBE" vbProcedure="false">'[15]'!$U$150</definedName>
    <definedName function="false" hidden="false" localSheetId="7" name="DRUCK_11_NOVEME" vbProcedure="false">'[15]'!$W$150</definedName>
    <definedName function="false" hidden="false" localSheetId="7" name="DRUCK_12_DEZEME" vbProcedure="false">'[15]'!$Y$150</definedName>
    <definedName function="false" hidden="false" localSheetId="7" name="DRUCK_ALLES" vbProcedure="false">'[15]'!$C$299</definedName>
    <definedName function="false" hidden="false" localSheetId="7" name="DRUCK_GRUNDTAB" vbProcedure="false">'[15]'!$C$72</definedName>
    <definedName function="false" hidden="false" localSheetId="7" name="DRUCK_TAB_02" vbProcedure="false">'[15]'!$C$203</definedName>
    <definedName function="false" hidden="false" localSheetId="7" name="DRUCK_TAB_02_13" vbProcedure="false">'[15]'!$C$81</definedName>
    <definedName function="false" hidden="false" localSheetId="7" name="DRUCK_TAB_03" vbProcedure="false">'[15]'!$C$206</definedName>
    <definedName function="false" hidden="false" localSheetId="7" name="DRUCK_TAB_04" vbProcedure="false">'[15]'!$C$209</definedName>
    <definedName function="false" hidden="false" localSheetId="7" name="DRUCK_TAB_05" vbProcedure="false">'[15]'!$C$212</definedName>
    <definedName function="false" hidden="false" localSheetId="7" name="DRUCK_TAB_06" vbProcedure="false">'[15]'!$C$215</definedName>
    <definedName function="false" hidden="false" localSheetId="7" name="DRUCK_TAB_07" vbProcedure="false">'[15]'!$C$218</definedName>
    <definedName function="false" hidden="false" localSheetId="7" name="DRUCK_TAB_08" vbProcedure="false">'[15]'!$C$221</definedName>
    <definedName function="false" hidden="false" localSheetId="7" name="DRUCK_TAB_09" vbProcedure="false">'[15]'!$C$224</definedName>
    <definedName function="false" hidden="false" localSheetId="7" name="DRUCK_TAB_10" vbProcedure="false">'[15]'!$C$227</definedName>
    <definedName function="false" hidden="false" localSheetId="7" name="DRUCK_TAB_11" vbProcedure="false">'[15]'!$C$230</definedName>
    <definedName function="false" hidden="false" localSheetId="7" name="DRUCK_TAB_12" vbProcedure="false">'[15]'!$C$233</definedName>
    <definedName function="false" hidden="false" localSheetId="7" name="DRUCK_TAB_13" vbProcedure="false">'[15]'!$C$236</definedName>
    <definedName function="false" hidden="false" localSheetId="7" name="DRUCK_TAB_14_16" vbProcedure="false">'[15]'!$C$254</definedName>
    <definedName function="false" hidden="false" localSheetId="7" name="DRUCK_TAB_14_34" vbProcedure="false">'[15]'!$C$106</definedName>
    <definedName function="false" hidden="false" localSheetId="7" name="DRUCK_TAB_17_19" vbProcedure="false">'[15]'!$C$239</definedName>
    <definedName function="false" hidden="false" localSheetId="7" name="DRUCK_TAB_20_22" vbProcedure="false">'[15]'!$C$261</definedName>
    <definedName function="false" hidden="false" localSheetId="7" name="DRUCK_TAB_23_25" vbProcedure="false">'[15]'!$C$247</definedName>
    <definedName function="false" hidden="false" localSheetId="7" name="DRUCK_TAB_26_28" vbProcedure="false">'[15]'!$C$275</definedName>
    <definedName function="false" hidden="false" localSheetId="7" name="DRUCK_TAB_29_31" vbProcedure="false">'[15]'!$C$275</definedName>
    <definedName function="false" hidden="false" localSheetId="7" name="DRUCK_TAB_32_34" vbProcedure="false">'[15]'!$C$282</definedName>
    <definedName function="false" hidden="false" localSheetId="7" name="EinfVolÜbertrag" vbProcedure="false">'[15]'!$B$67:$K$85</definedName>
    <definedName function="false" hidden="false" localSheetId="7" name="EinfÜbertrag" vbProcedure="false">'[15]'!$B$14:$K$34</definedName>
    <definedName function="false" hidden="false" localSheetId="7" name="GEHE_ZU_BLATT_A" vbProcedure="false">'[15]'!$C$11</definedName>
    <definedName function="false" hidden="false" localSheetId="7" name="GEHE_ZU_BLATT_N" vbProcedure="false">'[15]'!$C$13</definedName>
    <definedName function="false" hidden="false" localSheetId="7" name="Jahr" vbProcedure="false">'[15]'!$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5]'!$B$10,'[15]'!$B$10:$C$21,'[15]'!$G$10:$G$21,'[15]'!$I$10:$I$21</definedName>
    <definedName function="false" hidden="false" localSheetId="7" name="Vorjahr" vbProcedure="false">'[15]'!$A$48</definedName>
    <definedName function="false" hidden="false" localSheetId="7" name="Vorvorjahr" vbProcedure="false">'[15]'!$A$47</definedName>
    <definedName function="false" hidden="false" localSheetId="7" name="\A" vbProcedure="false">'[15]'!$C$17</definedName>
    <definedName function="false" hidden="false" localSheetId="7" name="\B" vbProcedure="false">'[15]'!$C$19</definedName>
    <definedName function="false" hidden="false" localSheetId="7" name="\C" vbProcedure="false">'[15]'!$C$21</definedName>
    <definedName function="false" hidden="false" localSheetId="7" name="\D" vbProcedure="false">'[15]'!$C$23</definedName>
    <definedName function="false" hidden="false" localSheetId="7" name="\E" vbProcedure="false">'[15]'!$C$25</definedName>
    <definedName function="false" hidden="false" localSheetId="7" name="\F" vbProcedure="false">'[15]'!$C$27</definedName>
    <definedName function="false" hidden="false" localSheetId="7" name="\G" vbProcedure="false">'[15]'!$C$29</definedName>
    <definedName function="false" hidden="false" localSheetId="7" name="\H" vbProcedure="false">'[15]'!$C$31</definedName>
    <definedName function="false" hidden="false" localSheetId="7" name="\I" vbProcedure="false">'[15]'!$C$33</definedName>
    <definedName function="false" hidden="false" localSheetId="7" name="\J" vbProcedure="false">'[15]'!$C$35</definedName>
    <definedName function="false" hidden="false" localSheetId="7" name="\K" vbProcedure="false">'[15]'!$C$37</definedName>
    <definedName function="false" hidden="false" localSheetId="7" name="\L" vbProcedure="false">'[15]'!$C$39</definedName>
    <definedName function="false" hidden="false" localSheetId="7" name="\M" vbProcedure="false">'[15]'!$C$41</definedName>
    <definedName function="false" hidden="false" localSheetId="7" name="\N" vbProcedure="false">'[15]'!$C$43</definedName>
    <definedName function="false" hidden="false" localSheetId="7" name="\O" vbProcedure="false">'[15]'!$C$45</definedName>
    <definedName function="false" hidden="false" localSheetId="7" name="\P" vbProcedure="false">'[15]'!$C$47</definedName>
    <definedName function="false" hidden="false" localSheetId="7" name="\Q" vbProcedure="false">'[15]'!$C$49</definedName>
    <definedName function="false" hidden="false" localSheetId="7" name="\R" vbProcedure="false">'[15]'!$C$51</definedName>
    <definedName function="false" hidden="false" localSheetId="7" name="\S" vbProcedure="false">'[15]'!$C$53</definedName>
    <definedName function="false" hidden="false" localSheetId="7" name="\T" vbProcedure="false">'[15]'!$C$55</definedName>
    <definedName function="false" hidden="false" localSheetId="7" name="\U" vbProcedure="false">'[15]'!$C$60</definedName>
    <definedName function="false" hidden="false" localSheetId="7" name="\W" vbProcedure="false">'[15]'!$C$57</definedName>
    <definedName function="false" hidden="false" localSheetId="7" name="\Y" vbProcedure="false">'[15]'!$C$65</definedName>
    <definedName function="false" hidden="false" localSheetId="7" name="\Z" vbProcedure="false">'[15]'!$C$63</definedName>
    <definedName function="false" hidden="false" localSheetId="7" name="_Fill" vbProcedure="false">'[15]'!$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S$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9]'!$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8]Eintrag Gesamtentwicklung'!$C$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9]'!$B$24</definedName>
    <definedName function="false" hidden="false" localSheetId="46" name="VMJan" vbProcedure="false">'[9]'!$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9]'!$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8]Eintrag Gesamtentwicklung'!$C$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9]'!$B$24</definedName>
    <definedName function="false" hidden="false" localSheetId="47" name="VMJan" vbProcedure="false">'[9]'!$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9]'!$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8]Eintrag Gesamtentwicklung'!$C$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9]'!$B$24</definedName>
    <definedName function="false" hidden="false" localSheetId="48" name="VMJan" vbProcedure="false">'[9]'!$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9]'!$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8]Eintrag Gesamtentwicklung'!$C$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9]'!$B$24</definedName>
    <definedName function="false" hidden="false" localSheetId="49" name="VMJan" vbProcedure="false">'[9]'!$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9]'!$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8]Eintrag Gesamtentwicklung'!$C$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9]'!$B$24</definedName>
    <definedName function="false" hidden="false" localSheetId="50" name="VMJan" vbProcedure="false">'[9]'!$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9]'!$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8]Eintrag Gesamtentwicklung'!$C$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9]'!$B$24</definedName>
    <definedName function="false" hidden="false" localSheetId="51" name="VMJan" vbProcedure="false">'[9]'!$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9]'!$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8]Eintrag Gesamtentwicklung'!$C$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9]'!$B$24</definedName>
    <definedName function="false" hidden="false" localSheetId="52" name="VMJan" vbProcedure="false">'[9]'!$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9]'!$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8]Eintrag Gesamtentwicklung'!$C$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9]'!$B$24</definedName>
    <definedName function="false" hidden="false" localSheetId="53" name="VMJan" vbProcedure="false">'[9]'!$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9]'!$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8]Eintrag Gesamtentwicklung'!$C$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9]'!$B$24</definedName>
    <definedName function="false" hidden="false" localSheetId="54" name="VMJan" vbProcedure="false">'[9]'!$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9]'!$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8]Eintrag Gesamtentwicklung'!$C$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9]'!$B$24</definedName>
    <definedName function="false" hidden="false" localSheetId="55" name="VMJan" vbProcedure="false">'[9]'!$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9]'!$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8]Eintrag Gesamtentwicklung'!$C$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9]'!$B$24</definedName>
    <definedName function="false" hidden="false" localSheetId="56" name="VMJan" vbProcedure="false">'[9]'!$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9]'!$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8]Eintrag Gesamtentwicklung'!$C$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9]'!$B$24</definedName>
    <definedName function="false" hidden="false" localSheetId="57" name="VMJan" vbProcedure="false">'[9]'!$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9]'!$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8]Eintrag Gesamtentwicklung'!$C$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9]'!$B$24</definedName>
    <definedName function="false" hidden="false" localSheetId="58" name="VMJan" vbProcedure="false">'[9]'!$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9]'!$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8]Eintrag Gesamtentwicklung'!$C$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9]'!$B$24</definedName>
    <definedName function="false" hidden="false" localSheetId="59" name="VMJan" vbProcedure="false">'[9]'!$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9]'!$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8]Eintrag Gesamtentwicklung'!$C$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9]'!$B$24</definedName>
    <definedName function="false" hidden="false" localSheetId="60" name="VMJan" vbProcedure="false">'[9]'!$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7]1'!$B$31</definedName>
    <definedName function="false" hidden="false" localSheetId="61" name="AugBMtAHE1" vbProcedure="false">'[7]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7]3'!$B$28</definedName>
    <definedName function="false" hidden="false" localSheetId="61" name="FebBJtAHA6" vbProcedure="false">'[7]6'!$B$33</definedName>
    <definedName function="false" hidden="false" localSheetId="61" name="FebBJtAHE3" vbProcedure="false">'[7]3'!$C$28</definedName>
    <definedName function="false" hidden="false" localSheetId="61" name="FebBJtAHE6" vbProcedure="false">'[7]6'!$C$33</definedName>
    <definedName function="false" hidden="false" localSheetId="61" name="FebBJtEXA3" vbProcedure="false">'[7]3'!$E$28</definedName>
    <definedName function="false" hidden="false" localSheetId="61" name="FebBJtEXA6" vbProcedure="false">'[7]6'!$D$33</definedName>
    <definedName function="false" hidden="false" localSheetId="61" name="FebBJtEXE3" vbProcedure="false">'[7]3'!$F$28</definedName>
    <definedName function="false" hidden="false" localSheetId="61" name="FebBJtEXE6" vbProcedure="false">'[7]6'!$E$33</definedName>
    <definedName function="false" hidden="false" localSheetId="61" name="FebBJtEZA8" vbProcedure="false">'[7]8'!$E$28</definedName>
    <definedName function="false" hidden="false" localSheetId="61" name="FebBJtEZE8" vbProcedure="false">'[7]8'!$F$28</definedName>
    <definedName function="false" hidden="false" localSheetId="61" name="FebBJtINA6" vbProcedure="false">'[7]6'!$F$33</definedName>
    <definedName function="false" hidden="false" localSheetId="61" name="FebBJTINA8" vbProcedure="false">'[7]8'!$B$28</definedName>
    <definedName function="false" hidden="false" localSheetId="61" name="FebBJtINE6" vbProcedure="false">'[7]6'!$G$33</definedName>
    <definedName function="false" hidden="false" localSheetId="61" name="FebBJTINE8" vbProcedure="false">'[7]8'!$C$28</definedName>
    <definedName function="false" hidden="false" localSheetId="61" name="FebBJtNEA8" vbProcedure="false">'[7]8'!$H$28</definedName>
    <definedName function="false" hidden="false" localSheetId="61" name="FebBJtNEE8" vbProcedure="false">'[7]8'!$I$28</definedName>
    <definedName function="false" hidden="false" localSheetId="61" name="FebBMtAHA1" vbProcedure="false">'[7]1'!$B$25</definedName>
    <definedName function="false" hidden="false" localSheetId="61" name="FebBMtAHA5" vbProcedure="false">'[7]5'!$B$29</definedName>
    <definedName function="false" hidden="false" localSheetId="61" name="FebBMtAHE1" vbProcedure="false">'[7]1'!$C$25</definedName>
    <definedName function="false" hidden="false" localSheetId="61" name="FebBMtAHE5" vbProcedure="false">'[7]5'!$C$29</definedName>
    <definedName function="false" hidden="false" localSheetId="61" name="FebBMtEXA1" vbProcedure="false">'[7]1'!$D$25</definedName>
    <definedName function="false" hidden="false" localSheetId="61" name="FebBMtEXA5" vbProcedure="false">'[7]5'!$D$29</definedName>
    <definedName function="false" hidden="false" localSheetId="61" name="FebBMtEXE1" vbProcedure="false">'[7]1'!$G$25</definedName>
    <definedName function="false" hidden="false" localSheetId="61" name="FebBMtEXE5" vbProcedure="false">'[7]5'!$E$29</definedName>
    <definedName function="false" hidden="false" localSheetId="61" name="FebBMtEZA10" vbProcedure="false">'[7]10'!$D$29</definedName>
    <definedName function="false" hidden="false" localSheetId="61" name="FebBMtEZA11" vbProcedure="false">'[7]11'!$J$25</definedName>
    <definedName function="false" hidden="false" localSheetId="61" name="FebBMtEZE10" vbProcedure="false">'[7]10'!$E$29</definedName>
    <definedName function="false" hidden="false" localSheetId="61" name="FebBMtEZE11" vbProcedure="false">'[7]11'!$N$25</definedName>
    <definedName function="false" hidden="false" localSheetId="61" name="FebBMtINA11" vbProcedure="false">'[7]11'!$B$25</definedName>
    <definedName function="false" hidden="false" localSheetId="61" name="FebBMtINA5" vbProcedure="false">'[7]5'!$F$29</definedName>
    <definedName function="false" hidden="false" localSheetId="61" name="FebBMtINE11" vbProcedure="false">'[7]11'!$F$25</definedName>
    <definedName function="false" hidden="false" localSheetId="61" name="FebBMtINE5" vbProcedure="false">'[7]5'!$G$29</definedName>
    <definedName function="false" hidden="false" localSheetId="61" name="FebBMtNEA10" vbProcedure="false">'[7]10'!$F$29</definedName>
    <definedName function="false" hidden="false" localSheetId="61" name="FebBMtNEA7" vbProcedure="false">'[7]7'!$H$24</definedName>
    <definedName function="false" hidden="false" localSheetId="61" name="FebBMtNEE10" vbProcedure="false">'[7]10'!$G$29</definedName>
    <definedName function="false" hidden="false" localSheetId="61" name="FebBMtNEE7" vbProcedure="false">'[7]7'!$I$24</definedName>
    <definedName function="false" hidden="false" localSheetId="61" name="FebVJtAHA3" vbProcedure="false">'[7]3'!$B$11</definedName>
    <definedName function="false" hidden="false" localSheetId="61" name="FebVJtAHE3" vbProcedure="false">'[7]3'!$C$11</definedName>
    <definedName function="false" hidden="false" localSheetId="61" name="FebVJtEZA8" vbProcedure="false">'[7]8'!$E$11</definedName>
    <definedName function="false" hidden="false" localSheetId="61" name="FebVJtEZE8" vbProcedure="false">'[7]8'!$F$11</definedName>
    <definedName function="false" hidden="false" localSheetId="61" name="FebVJtNEA8" vbProcedure="false">'[7]8'!$H$11</definedName>
    <definedName function="false" hidden="false" localSheetId="61" name="FebVJtNEE8" vbProcedure="false">'[7]8'!$I$11</definedName>
    <definedName function="false" hidden="false" localSheetId="61" name="FebVMtAHA1" vbProcedure="false">'[7]1'!$B$12</definedName>
    <definedName function="false" hidden="false" localSheetId="61" name="FebVMtAHE1" vbProcedure="false">'[7]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7]1'!$B$24</definedName>
    <definedName function="false" hidden="false" localSheetId="61" name="JanBMtAHE1" vbProcedure="false">'[7]1'!$C$24</definedName>
    <definedName function="false" hidden="false" localSheetId="61" name="NovBMtAHA1" vbProcedure="false">'[7]1'!$B$34</definedName>
    <definedName function="false" hidden="false" localSheetId="61" name="OktBJtAHA3" vbProcedure="false">'[7]3'!$B$36</definedName>
    <definedName function="false" hidden="false" localSheetId="61" name="OktBJtAHE3" vbProcedure="false">'[7]3'!$C$36</definedName>
    <definedName function="false" hidden="false" localSheetId="61" name="OktBMtAHA1" vbProcedure="false">'[7]1'!$B$33</definedName>
    <definedName function="false" hidden="false" localSheetId="61" name="OktBMtAHE1" vbProcedure="false">'[7]1'!$C$33</definedName>
    <definedName function="false" hidden="false" localSheetId="61" name="OktVJtAHA3" vbProcedure="false">'[7]3'!$B$19</definedName>
    <definedName function="false" hidden="false" localSheetId="61" name="OktVJtAHE3" vbProcedure="false">'[7]3'!$C$19</definedName>
    <definedName function="false" hidden="false" localSheetId="61" name="OktVMtAHA1" vbProcedure="false">'[7]1'!$B$20</definedName>
    <definedName function="false" hidden="false" localSheetId="61" name="OktVMtAHE1" vbProcedure="false">'[7]1'!$C$20</definedName>
    <definedName function="false" hidden="false" localSheetId="61" name="SepBJtAHA3" vbProcedure="false">'[7]3'!$B$35</definedName>
    <definedName function="false" hidden="false" localSheetId="61" name="SepBJtAHA6" vbProcedure="false">'[7]6'!$B$40</definedName>
    <definedName function="false" hidden="false" localSheetId="61" name="SepBJtAHE3" vbProcedure="false">'[7]3'!$C$35</definedName>
    <definedName function="false" hidden="false" localSheetId="61" name="SepBJtAHE6" vbProcedure="false">'[7]6'!$C$40</definedName>
    <definedName function="false" hidden="false" localSheetId="61" name="SepBJtEXA3" vbProcedure="false">'[7]3'!$E$35</definedName>
    <definedName function="false" hidden="false" localSheetId="61" name="SepBJtEXA6" vbProcedure="false">'[7]6'!$D$40</definedName>
    <definedName function="false" hidden="false" localSheetId="61" name="SepBJtEXE3" vbProcedure="false">'[7]3'!$F$35</definedName>
    <definedName function="false" hidden="false" localSheetId="61" name="SepBJtEXE6" vbProcedure="false">'[7]6'!$E$40</definedName>
    <definedName function="false" hidden="false" localSheetId="61" name="SepBJtEZA8" vbProcedure="false">'[7]8'!$E$35</definedName>
    <definedName function="false" hidden="false" localSheetId="61" name="SepBJtEZE8" vbProcedure="false">'[7]8'!$F$35</definedName>
    <definedName function="false" hidden="false" localSheetId="61" name="SepBJtINA6" vbProcedure="false">'[7]6'!$F$40</definedName>
    <definedName function="false" hidden="false" localSheetId="61" name="SepBJTINA8" vbProcedure="false">'[7]8'!$B$35</definedName>
    <definedName function="false" hidden="false" localSheetId="61" name="SepBJtINE6" vbProcedure="false">'[7]6'!$G$40</definedName>
    <definedName function="false" hidden="false" localSheetId="61" name="SepBJTINE8" vbProcedure="false">'[7]8'!$C$35</definedName>
    <definedName function="false" hidden="false" localSheetId="61" name="SepBJtNEA8" vbProcedure="false">'[7]8'!$H$35</definedName>
    <definedName function="false" hidden="false" localSheetId="61" name="SepBJtNEE8" vbProcedure="false">'[7]8'!$I$35</definedName>
    <definedName function="false" hidden="false" localSheetId="61" name="SepBMtAHA1" vbProcedure="false">'[7]1'!$B$32</definedName>
    <definedName function="false" hidden="false" localSheetId="61" name="SepBMtAHA5" vbProcedure="false">'[7]5'!$B$36</definedName>
    <definedName function="false" hidden="false" localSheetId="61" name="SepBMtAHE1" vbProcedure="false">'[7]1'!$C$32</definedName>
    <definedName function="false" hidden="false" localSheetId="61" name="SepBMtAHE5" vbProcedure="false">'[7]5'!$C$36</definedName>
    <definedName function="false" hidden="false" localSheetId="61" name="SepBMtEXA1" vbProcedure="false">'[7]1'!$D$32</definedName>
    <definedName function="false" hidden="false" localSheetId="61" name="SepBMtEXA5" vbProcedure="false">'[7]5'!$D$36</definedName>
    <definedName function="false" hidden="false" localSheetId="61" name="SepBMtEXE1" vbProcedure="false">'[7]1'!$G$32</definedName>
    <definedName function="false" hidden="false" localSheetId="61" name="SepBMtEXE5" vbProcedure="false">'[7]5'!$E$36</definedName>
    <definedName function="false" hidden="false" localSheetId="61" name="SepBMtEZA10" vbProcedure="false">'[7]10'!$D$36</definedName>
    <definedName function="false" hidden="false" localSheetId="61" name="SepBMtEZA11" vbProcedure="false">'[7]11'!$J$32</definedName>
    <definedName function="false" hidden="false" localSheetId="61" name="SepBMtEZE10" vbProcedure="false">'[7]10'!$E$36</definedName>
    <definedName function="false" hidden="false" localSheetId="61" name="SepBMtEZE11" vbProcedure="false">'[7]11'!$N$32</definedName>
    <definedName function="false" hidden="false" localSheetId="61" name="SepBMtINA11" vbProcedure="false">'[7]11'!$B$32</definedName>
    <definedName function="false" hidden="false" localSheetId="61" name="SepBMtINA5" vbProcedure="false">'[7]5'!$F$36</definedName>
    <definedName function="false" hidden="false" localSheetId="61" name="SepBMtINE11" vbProcedure="false">'[7]11'!$F$32</definedName>
    <definedName function="false" hidden="false" localSheetId="61" name="SepBMtINE5" vbProcedure="false">'[7]5'!$G$36</definedName>
    <definedName function="false" hidden="false" localSheetId="61" name="SepBMtNEA10" vbProcedure="false">'[7]10'!$F$36</definedName>
    <definedName function="false" hidden="false" localSheetId="61" name="SepBMtNEA7" vbProcedure="false">'[7]7'!$H$31</definedName>
    <definedName function="false" hidden="false" localSheetId="61" name="SepBMtNEE10" vbProcedure="false">'[7]10'!$G$36</definedName>
    <definedName function="false" hidden="false" localSheetId="61" name="SepBMtNEE7" vbProcedure="false">'[7]7'!$I$31</definedName>
    <definedName function="false" hidden="false" localSheetId="61" name="SepVJtAHA3" vbProcedure="false">'[7]3'!$B$18</definedName>
    <definedName function="false" hidden="false" localSheetId="61" name="SepVJtAHE3" vbProcedure="false">'[7]3'!$C$18</definedName>
    <definedName function="false" hidden="false" localSheetId="61" name="SepVJtEZA8" vbProcedure="false">'[7]8'!$E$18</definedName>
    <definedName function="false" hidden="false" localSheetId="61" name="SepVJtEZE8" vbProcedure="false">'[7]8'!$F$18</definedName>
    <definedName function="false" hidden="false" localSheetId="61" name="SepVJtNEA8" vbProcedure="false">'[7]8'!$H$18</definedName>
    <definedName function="false" hidden="false" localSheetId="61" name="SepVJtNEE8" vbProcedure="false">'[7]8'!$I$18</definedName>
    <definedName function="false" hidden="false" localSheetId="61" name="SepVMtAHA1" vbProcedure="false">'[7]1'!$B$19</definedName>
    <definedName function="false" hidden="false" localSheetId="61" name="SepVMtAHE1" vbProcedure="false">'[7]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ugBMtAHA1" vbProcedure="false">'[7]1'!$B$31</definedName>
    <definedName function="false" hidden="false" localSheetId="62" name="AugBMtAHE1" vbProcedure="false">'[7]1'!$C$31</definedName>
    <definedName function="false" hidden="false" localSheetId="62" name="Excel_BuiltIn__FilterDatabase" vbProcedure="false">#REF!</definedName>
    <definedName function="false" hidden="false" localSheetId="62" name="FebBJtAHA3" vbProcedure="false">'[7]3'!$B$28</definedName>
    <definedName function="false" hidden="false" localSheetId="62" name="FebBJtAHA6" vbProcedure="false">'[7]6'!$B$33</definedName>
    <definedName function="false" hidden="false" localSheetId="62" name="FebBJtAHE3" vbProcedure="false">'[7]3'!$C$28</definedName>
    <definedName function="false" hidden="false" localSheetId="62" name="FebBJtAHE6" vbProcedure="false">'[7]6'!$C$33</definedName>
    <definedName function="false" hidden="false" localSheetId="62" name="FebBJtEXA3" vbProcedure="false">'[7]3'!$E$28</definedName>
    <definedName function="false" hidden="false" localSheetId="62" name="FebBJtEXA6" vbProcedure="false">'[7]6'!$D$33</definedName>
    <definedName function="false" hidden="false" localSheetId="62" name="FebBJtEXE3" vbProcedure="false">'[7]3'!$F$28</definedName>
    <definedName function="false" hidden="false" localSheetId="62" name="FebBJtEXE6" vbProcedure="false">'[7]6'!$E$33</definedName>
    <definedName function="false" hidden="false" localSheetId="62" name="FebBJtEZA8" vbProcedure="false">'[7]8'!$E$28</definedName>
    <definedName function="false" hidden="false" localSheetId="62" name="FebBJtEZE8" vbProcedure="false">'[7]8'!$F$28</definedName>
    <definedName function="false" hidden="false" localSheetId="62" name="FebBJtINA6" vbProcedure="false">'[7]6'!$F$33</definedName>
    <definedName function="false" hidden="false" localSheetId="62" name="FebBJTINA8" vbProcedure="false">'[7]8'!$B$28</definedName>
    <definedName function="false" hidden="false" localSheetId="62" name="FebBJtINE6" vbProcedure="false">'[7]6'!$G$33</definedName>
    <definedName function="false" hidden="false" localSheetId="62" name="FebBJTINE8" vbProcedure="false">'[7]8'!$C$28</definedName>
    <definedName function="false" hidden="false" localSheetId="62" name="FebBJtNEA8" vbProcedure="false">'[7]8'!$H$28</definedName>
    <definedName function="false" hidden="false" localSheetId="62" name="FebBJtNEE8" vbProcedure="false">'[7]8'!$I$28</definedName>
    <definedName function="false" hidden="false" localSheetId="62" name="FebBMtAHA1" vbProcedure="false">'[7]1'!$B$25</definedName>
    <definedName function="false" hidden="false" localSheetId="62" name="FebBMtAHA5" vbProcedure="false">'[7]5'!$B$29</definedName>
    <definedName function="false" hidden="false" localSheetId="62" name="FebBMtAHE1" vbProcedure="false">'[7]1'!$C$25</definedName>
    <definedName function="false" hidden="false" localSheetId="62" name="FebBMtAHE5" vbProcedure="false">'[7]5'!$C$29</definedName>
    <definedName function="false" hidden="false" localSheetId="62" name="FebBMtEXA1" vbProcedure="false">'[7]1'!$D$25</definedName>
    <definedName function="false" hidden="false" localSheetId="62" name="FebBMtEXA5" vbProcedure="false">'[7]5'!$D$29</definedName>
    <definedName function="false" hidden="false" localSheetId="62" name="FebBMtEXE1" vbProcedure="false">'[7]1'!$G$25</definedName>
    <definedName function="false" hidden="false" localSheetId="62" name="FebBMtEXE5" vbProcedure="false">'[7]5'!$E$29</definedName>
    <definedName function="false" hidden="false" localSheetId="62" name="FebBMtEZA10" vbProcedure="false">'[7]10'!$D$29</definedName>
    <definedName function="false" hidden="false" localSheetId="62" name="FebBMtEZA11" vbProcedure="false">'[7]11'!$J$25</definedName>
    <definedName function="false" hidden="false" localSheetId="62" name="FebBMtEZE10" vbProcedure="false">'[7]10'!$E$29</definedName>
    <definedName function="false" hidden="false" localSheetId="62" name="FebBMtEZE11" vbProcedure="false">'[7]11'!$N$25</definedName>
    <definedName function="false" hidden="false" localSheetId="62" name="FebBMtINA11" vbProcedure="false">'[7]11'!$B$25</definedName>
    <definedName function="false" hidden="false" localSheetId="62" name="FebBMtINA5" vbProcedure="false">'[7]5'!$F$29</definedName>
    <definedName function="false" hidden="false" localSheetId="62" name="FebBMtINE11" vbProcedure="false">'[7]11'!$F$25</definedName>
    <definedName function="false" hidden="false" localSheetId="62" name="FebBMtINE5" vbProcedure="false">'[7]5'!$G$29</definedName>
    <definedName function="false" hidden="false" localSheetId="62" name="FebBMtNEA10" vbProcedure="false">'[7]10'!$F$29</definedName>
    <definedName function="false" hidden="false" localSheetId="62" name="FebBMtNEA7" vbProcedure="false">'[7]7'!$H$24</definedName>
    <definedName function="false" hidden="false" localSheetId="62" name="FebBMtNEE10" vbProcedure="false">'[7]10'!$G$29</definedName>
    <definedName function="false" hidden="false" localSheetId="62" name="FebBMtNEE7" vbProcedure="false">'[7]7'!$I$24</definedName>
    <definedName function="false" hidden="false" localSheetId="62" name="FebVJtAHA3" vbProcedure="false">'[7]3'!$B$11</definedName>
    <definedName function="false" hidden="false" localSheetId="62" name="FebVJtAHE3" vbProcedure="false">'[7]3'!$C$11</definedName>
    <definedName function="false" hidden="false" localSheetId="62" name="FebVJtEZA8" vbProcedure="false">'[7]8'!$E$11</definedName>
    <definedName function="false" hidden="false" localSheetId="62" name="FebVJtEZE8" vbProcedure="false">'[7]8'!$F$11</definedName>
    <definedName function="false" hidden="false" localSheetId="62" name="FebVJtNEA8" vbProcedure="false">'[7]8'!$H$11</definedName>
    <definedName function="false" hidden="false" localSheetId="62" name="FebVJtNEE8" vbProcedure="false">'[7]8'!$I$11</definedName>
    <definedName function="false" hidden="false" localSheetId="62" name="FebVMtAHA1" vbProcedure="false">'[7]1'!$B$12</definedName>
    <definedName function="false" hidden="false" localSheetId="62" name="FebVMtAHE1" vbProcedure="false">'[7]1'!$C$12</definedName>
    <definedName function="false" hidden="false" localSheetId="62" name="JanBMtAHA1" vbProcedure="false">'[7]1'!$B$24</definedName>
    <definedName function="false" hidden="false" localSheetId="62" name="JanBMtAHE1" vbProcedure="false">'[7]1'!$C$24</definedName>
    <definedName function="false" hidden="false" localSheetId="62" name="NovBMtAHA1" vbProcedure="false">'[7]1'!$B$34</definedName>
    <definedName function="false" hidden="false" localSheetId="62" name="OktBJtAHA3" vbProcedure="false">'[7]3'!$B$36</definedName>
    <definedName function="false" hidden="false" localSheetId="62" name="OktBJtAHE3" vbProcedure="false">'[7]3'!$C$36</definedName>
    <definedName function="false" hidden="false" localSheetId="62" name="OktBMtAHA1" vbProcedure="false">'[7]1'!$B$33</definedName>
    <definedName function="false" hidden="false" localSheetId="62" name="OktBMtAHE1" vbProcedure="false">'[7]1'!$C$33</definedName>
    <definedName function="false" hidden="false" localSheetId="62" name="OktVJtAHA3" vbProcedure="false">'[7]3'!$B$19</definedName>
    <definedName function="false" hidden="false" localSheetId="62" name="OktVJtAHE3" vbProcedure="false">'[7]3'!$C$19</definedName>
    <definedName function="false" hidden="false" localSheetId="62" name="OktVMtAHA1" vbProcedure="false">'[7]1'!$B$20</definedName>
    <definedName function="false" hidden="false" localSheetId="62" name="OktVMtAHE1" vbProcedure="false">'[7]1'!$C$20</definedName>
    <definedName function="false" hidden="false" localSheetId="62" name="SepBJtAHA3" vbProcedure="false">'[7]3'!$B$35</definedName>
    <definedName function="false" hidden="false" localSheetId="62" name="SepBJtAHA6" vbProcedure="false">'[7]6'!$B$40</definedName>
    <definedName function="false" hidden="false" localSheetId="62" name="SepBJtAHE3" vbProcedure="false">'[7]3'!$C$35</definedName>
    <definedName function="false" hidden="false" localSheetId="62" name="SepBJtAHE6" vbProcedure="false">'[7]6'!$C$40</definedName>
    <definedName function="false" hidden="false" localSheetId="62" name="SepBJtEXA3" vbProcedure="false">'[7]3'!$E$35</definedName>
    <definedName function="false" hidden="false" localSheetId="62" name="SepBJtEXA6" vbProcedure="false">'[7]6'!$D$40</definedName>
    <definedName function="false" hidden="false" localSheetId="62" name="SepBJtEXE3" vbProcedure="false">'[7]3'!$F$35</definedName>
    <definedName function="false" hidden="false" localSheetId="62" name="SepBJtEXE6" vbProcedure="false">'[7]6'!$E$40</definedName>
    <definedName function="false" hidden="false" localSheetId="62" name="SepBJtEZA8" vbProcedure="false">'[7]8'!$E$35</definedName>
    <definedName function="false" hidden="false" localSheetId="62" name="SepBJtEZE8" vbProcedure="false">'[7]8'!$F$35</definedName>
    <definedName function="false" hidden="false" localSheetId="62" name="SepBJtINA6" vbProcedure="false">'[7]6'!$F$40</definedName>
    <definedName function="false" hidden="false" localSheetId="62" name="SepBJTINA8" vbProcedure="false">'[7]8'!$B$35</definedName>
    <definedName function="false" hidden="false" localSheetId="62" name="SepBJtINE6" vbProcedure="false">'[7]6'!$G$40</definedName>
    <definedName function="false" hidden="false" localSheetId="62" name="SepBJTINE8" vbProcedure="false">'[7]8'!$C$35</definedName>
    <definedName function="false" hidden="false" localSheetId="62" name="SepBJtNEA8" vbProcedure="false">'[7]8'!$H$35</definedName>
    <definedName function="false" hidden="false" localSheetId="62" name="SepBJtNEE8" vbProcedure="false">'[7]8'!$I$35</definedName>
    <definedName function="false" hidden="false" localSheetId="62" name="SepBMtAHA1" vbProcedure="false">'[7]1'!$B$32</definedName>
    <definedName function="false" hidden="false" localSheetId="62" name="SepBMtAHA5" vbProcedure="false">'[7]5'!$B$36</definedName>
    <definedName function="false" hidden="false" localSheetId="62" name="SepBMtAHE1" vbProcedure="false">'[7]1'!$C$32</definedName>
    <definedName function="false" hidden="false" localSheetId="62" name="SepBMtAHE5" vbProcedure="false">'[7]5'!$C$36</definedName>
    <definedName function="false" hidden="false" localSheetId="62" name="SepBMtEXA1" vbProcedure="false">'[7]1'!$D$32</definedName>
    <definedName function="false" hidden="false" localSheetId="62" name="SepBMtEXA5" vbProcedure="false">'[7]5'!$D$36</definedName>
    <definedName function="false" hidden="false" localSheetId="62" name="SepBMtEXE1" vbProcedure="false">'[7]1'!$G$32</definedName>
    <definedName function="false" hidden="false" localSheetId="62" name="SepBMtEXE5" vbProcedure="false">'[7]5'!$E$36</definedName>
    <definedName function="false" hidden="false" localSheetId="62" name="SepBMtEZA10" vbProcedure="false">'[7]10'!$D$36</definedName>
    <definedName function="false" hidden="false" localSheetId="62" name="SepBMtEZA11" vbProcedure="false">'[7]11'!$J$32</definedName>
    <definedName function="false" hidden="false" localSheetId="62" name="SepBMtEZE10" vbProcedure="false">'[7]10'!$E$36</definedName>
    <definedName function="false" hidden="false" localSheetId="62" name="SepBMtEZE11" vbProcedure="false">'[7]11'!$N$32</definedName>
    <definedName function="false" hidden="false" localSheetId="62" name="SepBMtINA11" vbProcedure="false">'[7]11'!$B$32</definedName>
    <definedName function="false" hidden="false" localSheetId="62" name="SepBMtINA5" vbProcedure="false">'[7]5'!$F$36</definedName>
    <definedName function="false" hidden="false" localSheetId="62" name="SepBMtINE11" vbProcedure="false">'[7]11'!$F$32</definedName>
    <definedName function="false" hidden="false" localSheetId="62" name="SepBMtINE5" vbProcedure="false">'[7]5'!$G$36</definedName>
    <definedName function="false" hidden="false" localSheetId="62" name="SepBMtNEA10" vbProcedure="false">'[7]10'!$F$36</definedName>
    <definedName function="false" hidden="false" localSheetId="62" name="SepBMtNEA7" vbProcedure="false">'[7]7'!$H$31</definedName>
    <definedName function="false" hidden="false" localSheetId="62" name="SepBMtNEE10" vbProcedure="false">'[7]10'!$G$36</definedName>
    <definedName function="false" hidden="false" localSheetId="62" name="SepBMtNEE7" vbProcedure="false">'[7]7'!$I$31</definedName>
    <definedName function="false" hidden="false" localSheetId="62" name="SepVJtAHA3" vbProcedure="false">'[7]3'!$B$18</definedName>
    <definedName function="false" hidden="false" localSheetId="62" name="SepVJtAHE3" vbProcedure="false">'[7]3'!$C$18</definedName>
    <definedName function="false" hidden="false" localSheetId="62" name="SepVJtEZA8" vbProcedure="false">'[7]8'!$E$18</definedName>
    <definedName function="false" hidden="false" localSheetId="62" name="SepVJtEZE8" vbProcedure="false">'[7]8'!$F$18</definedName>
    <definedName function="false" hidden="false" localSheetId="62" name="SepVJtNEA8" vbProcedure="false">'[7]8'!$H$18</definedName>
    <definedName function="false" hidden="false" localSheetId="62" name="SepVJtNEE8" vbProcedure="false">'[7]8'!$I$18</definedName>
    <definedName function="false" hidden="false" localSheetId="62" name="SepVMtAHA1" vbProcedure="false">'[7]1'!$B$19</definedName>
    <definedName function="false" hidden="false" localSheetId="6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6" uniqueCount="1914">
  <si>
    <t xml:space="preserve">Statistisches Bundesamt</t>
  </si>
  <si>
    <t xml:space="preserve">Fachserie 7  Reihe 1 </t>
  </si>
  <si>
    <t xml:space="preserve">Außenhandel</t>
  </si>
  <si>
    <t xml:space="preserve">Zusammenfassende Übersichten</t>
  </si>
  <si>
    <t xml:space="preserve">für den Außenhandel</t>
  </si>
  <si>
    <t xml:space="preserve">Mai 2013</t>
  </si>
  <si>
    <t xml:space="preserve">Erscheinungsfolge: monatlich</t>
  </si>
  <si>
    <t xml:space="preserve">Erschienen am  23.7.2013</t>
  </si>
  <si>
    <t xml:space="preserve">Artikelnummer: 207010013105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Mai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Mai</t>
  </si>
  <si>
    <t xml:space="preserve">gegenüber 
Mai 2012</t>
  </si>
  <si>
    <t xml:space="preserve">gegenüber 
Januar/Mai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t xml:space="preserve">2.3 Rangfolge der Handelspartner im Außenhandel  der Bundesrepublik Deutschland  </t>
  </si>
  <si>
    <t xml:space="preserve">       Januar / Mai 2013</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Kroatien </t>
  </si>
  <si>
    <t xml:space="preserve">Slowenien </t>
  </si>
  <si>
    <t xml:space="preserve">Estland </t>
  </si>
  <si>
    <t xml:space="preserve">Kasachstan </t>
  </si>
  <si>
    <t xml:space="preserve">Lettland </t>
  </si>
  <si>
    <t xml:space="preserve">Aserbaidschan </t>
  </si>
  <si>
    <t xml:space="preserve">Litauen </t>
  </si>
  <si>
    <t xml:space="preserve">Serbien </t>
  </si>
  <si>
    <t xml:space="preserve">Usbekistan </t>
  </si>
  <si>
    <t xml:space="preserve">Marshallinseln </t>
  </si>
  <si>
    <t xml:space="preserve">Republik Moldau </t>
  </si>
  <si>
    <t xml:space="preserve">Ehemalige jugoslaw. Republik Mazedonien </t>
  </si>
  <si>
    <t xml:space="preserve">Bosnien und Herzegowina </t>
  </si>
  <si>
    <t xml:space="preserve">Georgien </t>
  </si>
  <si>
    <t xml:space="preserve">Liechtenstein </t>
  </si>
  <si>
    <t xml:space="preserve">Kirgisistan </t>
  </si>
  <si>
    <t xml:space="preserve">Armenien </t>
  </si>
  <si>
    <t xml:space="preserve">Besetzte palästinensische Gebiete </t>
  </si>
  <si>
    <t xml:space="preserve">Eritrea </t>
  </si>
  <si>
    <t xml:space="preserve">Montenegro </t>
  </si>
  <si>
    <t xml:space="preserve">San Marino </t>
  </si>
  <si>
    <t xml:space="preserve">Tadschikistan </t>
  </si>
  <si>
    <t xml:space="preserve">Curacao </t>
  </si>
  <si>
    <t xml:space="preserve">Südsudan </t>
  </si>
  <si>
    <t xml:space="preserve">Melilla </t>
  </si>
  <si>
    <t xml:space="preserve">Ceuta </t>
  </si>
  <si>
    <t xml:space="preserve">Französiche Südgebiete </t>
  </si>
  <si>
    <t xml:space="preserve">St. Martin </t>
  </si>
  <si>
    <t xml:space="preserve">Guam </t>
  </si>
  <si>
    <t xml:space="preserve">Nördliche Marianen </t>
  </si>
  <si>
    <t xml:space="preserve">Amerikanische Überseeinseln, kleinere </t>
  </si>
  <si>
    <t xml:space="preserve">Bonaire, Saba, St. Eustatius </t>
  </si>
  <si>
    <t xml:space="preserve">Timor-Leste </t>
  </si>
  <si>
    <t xml:space="preserve">Norfolkinsel </t>
  </si>
  <si>
    <t xml:space="preserve">Cookinseln </t>
  </si>
  <si>
    <t xml:space="preserve">Amerikanisch-Samoa </t>
  </si>
  <si>
    <t xml:space="preserve">Südgeorgien u.d.Südlichen Sandwichinseln </t>
  </si>
  <si>
    <t xml:space="preserve">Westsahara </t>
  </si>
  <si>
    <t xml:space="preserve">Bouvetinsel </t>
  </si>
  <si>
    <t xml:space="preserve">Antarktis </t>
  </si>
  <si>
    <t xml:space="preserve">Föderierte Staaten von Mikronesien </t>
  </si>
  <si>
    <t xml:space="preserve">Palau </t>
  </si>
  <si>
    <t xml:space="preserve">St. Barthelemy </t>
  </si>
  <si>
    <t xml:space="preserve">Heard und McDonaldinseln </t>
  </si>
  <si>
    <t xml:space="preserve">Kokosinseln  </t>
  </si>
  <si>
    <t xml:space="preserve">Niue </t>
  </si>
  <si>
    <t xml:space="preserve">Außerdem</t>
  </si>
  <si>
    <t xml:space="preserve">Hohe See </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Mai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Mai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Mai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10.5.1    Ausfuhr</t>
  </si>
  <si>
    <t xml:space="preserve">10.5.2    Einfuhr</t>
  </si>
  <si>
    <t xml:space="preserve">10.6        Index der Durchschnittswerte (Jahr 2010 = 100) nach Warengruppen der Ernährungswirtschaft</t>
  </si>
  <si>
    <t xml:space="preserve">10.6.1    Ausfuhr</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       Index des Volumens (Jahr 2010 = 100) nach Teilen des Internationalen Warenverzeichnisses für den Außenhandel (SITC - Rev. 4) *)</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2    Einfuhr</t>
  </si>
  <si>
    <t xml:space="preserve">                  Insgesamt</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quot;  &quot;"/>
    <numFmt numFmtId="194" formatCode="###\ ###\ ##0"/>
    <numFmt numFmtId="195" formatCode="&quot;- &quot;0&quot; -&quot;"/>
    <numFmt numFmtId="196" formatCode="??0.0"/>
    <numFmt numFmtId="197" formatCode="0.0&quot;  &quot;"/>
    <numFmt numFmtId="198" formatCode="0&quot;         &quot;"/>
    <numFmt numFmtId="199" formatCode="&quot;+    &quot;?\ ??0.0;&quot;-    &quot;?\ ??0.0"/>
    <numFmt numFmtId="200" formatCode="@\ "/>
    <numFmt numFmtId="201" formatCode="#,##0"/>
    <numFmt numFmtId="202" formatCode="#\ ###\ ###\ ###\ ###"/>
    <numFmt numFmtId="203" formatCode="#,##0.0"/>
    <numFmt numFmtId="204" formatCode="0.0&quot;      &quot;"/>
    <numFmt numFmtId="205"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MetaNormalLF-Roman"/>
      <family val="0"/>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19" borderId="0" applyFont="true" applyBorder="false" applyAlignment="false" applyProtection="false"/>
    <xf numFmtId="164" fontId="0" fillId="20" borderId="4"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21"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1"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56" applyFont="true" applyBorder="false" applyAlignment="true" applyProtection="false">
      <alignment horizontal="general" vertical="center" textRotation="0" wrapText="true" indent="0" shrinkToFit="false"/>
      <protection locked="true" hidden="false"/>
    </xf>
    <xf numFmtId="164" fontId="37" fillId="0" borderId="0" xfId="56" applyFont="true" applyBorder="false" applyAlignment="false" applyProtection="false">
      <alignment horizontal="general" vertical="bottom" textRotation="0" wrapText="false" indent="0" shrinkToFit="false"/>
      <protection locked="true" hidden="false"/>
    </xf>
    <xf numFmtId="164" fontId="37" fillId="0" borderId="0" xfId="56"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8"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7" fillId="0" borderId="11" xfId="55" applyFont="true" applyBorder="true" applyAlignment="false" applyProtection="false">
      <alignment horizontal="general" vertical="bottom" textRotation="0" wrapText="false" indent="0" shrinkToFit="false"/>
      <protection locked="true" hidden="false"/>
    </xf>
    <xf numFmtId="164" fontId="37" fillId="0" borderId="12" xfId="55" applyFont="true" applyBorder="true" applyAlignment="false" applyProtection="false">
      <alignment horizontal="general" vertical="bottom" textRotation="0" wrapText="false" indent="0" shrinkToFit="false"/>
      <protection locked="true" hidden="false"/>
    </xf>
    <xf numFmtId="164" fontId="37" fillId="0" borderId="13" xfId="55" applyFont="true" applyBorder="true" applyAlignment="false" applyProtection="false">
      <alignment horizontal="general" vertical="bottom" textRotation="0" wrapText="false" indent="0" shrinkToFit="false"/>
      <protection locked="true" hidden="false"/>
    </xf>
    <xf numFmtId="164" fontId="37" fillId="0" borderId="14" xfId="55" applyFont="true" applyBorder="true" applyAlignment="false" applyProtection="false">
      <alignment horizontal="general"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64" fontId="37" fillId="0" borderId="16" xfId="55" applyFont="true" applyBorder="true" applyAlignment="false" applyProtection="false">
      <alignment horizontal="general" vertical="bottom" textRotation="0" wrapText="false" indent="0" shrinkToFit="false"/>
      <protection locked="true" hidden="false"/>
    </xf>
    <xf numFmtId="164" fontId="37" fillId="0" borderId="17" xfId="55" applyFont="true" applyBorder="true" applyAlignment="false" applyProtection="false">
      <alignment horizontal="general" vertical="bottom" textRotation="0" wrapText="false" indent="0" shrinkToFit="false"/>
      <protection locked="true" hidden="false"/>
    </xf>
    <xf numFmtId="164" fontId="37" fillId="0" borderId="18" xfId="55" applyFont="true" applyBorder="true" applyAlignment="false" applyProtection="false">
      <alignment horizontal="general" vertical="bottom" textRotation="0" wrapText="false" indent="0" shrinkToFit="false"/>
      <protection locked="true" hidden="false"/>
    </xf>
    <xf numFmtId="164" fontId="37" fillId="0" borderId="19" xfId="55" applyFont="true" applyBorder="true" applyAlignment="false" applyProtection="false">
      <alignment horizontal="general" vertical="bottom" textRotation="0" wrapText="false" indent="0" shrinkToFit="false"/>
      <protection locked="true" hidden="false"/>
    </xf>
    <xf numFmtId="164" fontId="37" fillId="0" borderId="20" xfId="55" applyFont="true" applyBorder="true" applyAlignment="false" applyProtection="false">
      <alignment horizontal="general" vertical="bottom" textRotation="0" wrapText="false" indent="0" shrinkToFit="false"/>
      <protection locked="true" hidden="false"/>
    </xf>
    <xf numFmtId="164" fontId="37" fillId="0" borderId="21" xfId="55" applyFont="true" applyBorder="true" applyAlignment="false" applyProtection="false">
      <alignment horizontal="general" vertical="bottom" textRotation="0" wrapText="false" indent="0" shrinkToFit="false"/>
      <protection locked="true" hidden="false"/>
    </xf>
    <xf numFmtId="164" fontId="37" fillId="0" borderId="22" xfId="55" applyFont="true" applyBorder="true" applyAlignment="false" applyProtection="false">
      <alignment horizontal="general" vertical="bottom" textRotation="0" wrapText="false" indent="0" shrinkToFit="false"/>
      <protection locked="true" hidden="false"/>
    </xf>
    <xf numFmtId="164" fontId="37" fillId="0" borderId="0" xfId="55" applyFont="tru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true" applyProtection="false">
      <alignment horizontal="left" vertical="bottom" textRotation="0" wrapText="true" indent="0" shrinkToFit="false"/>
      <protection locked="true" hidden="false"/>
    </xf>
    <xf numFmtId="164" fontId="37" fillId="0" borderId="12" xfId="55" applyFont="true" applyBorder="true" applyAlignment="true" applyProtection="false">
      <alignment horizontal="general" vertical="top" textRotation="0" wrapText="false" indent="0" shrinkToFit="false"/>
      <protection locked="true" hidden="false"/>
    </xf>
    <xf numFmtId="164" fontId="37" fillId="0" borderId="15" xfId="55" applyFont="true" applyBorder="true" applyAlignment="true" applyProtection="false">
      <alignment horizontal="general" vertical="top" textRotation="0" wrapText="false" indent="0" shrinkToFit="false"/>
      <protection locked="true" hidden="false"/>
    </xf>
    <xf numFmtId="164" fontId="37" fillId="0" borderId="11" xfId="55" applyFont="true" applyBorder="true" applyAlignment="true" applyProtection="false">
      <alignment horizontal="general" vertical="top" textRotation="0" wrapText="false" indent="0" shrinkToFit="false"/>
      <protection locked="true" hidden="false"/>
    </xf>
    <xf numFmtId="164" fontId="37" fillId="0" borderId="0" xfId="55" applyFont="true" applyBorder="true" applyAlignment="true" applyProtection="false">
      <alignment horizontal="general" vertical="top" textRotation="0" wrapText="false" indent="0" shrinkToFit="false"/>
      <protection locked="true" hidden="false"/>
    </xf>
    <xf numFmtId="164" fontId="15" fillId="0" borderId="0" xfId="55" applyFont="true" applyBorder="true" applyAlignment="false" applyProtection="false">
      <alignment horizontal="general"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64" fontId="37" fillId="0" borderId="21" xfId="55" applyFont="true" applyBorder="true" applyAlignment="false" applyProtection="false">
      <alignment horizontal="general" vertical="bottom" textRotation="0" wrapText="false" indent="0" shrinkToFit="false"/>
      <protection locked="true" hidden="false"/>
    </xf>
    <xf numFmtId="164" fontId="37" fillId="0" borderId="18" xfId="55" applyFont="true" applyBorder="true" applyAlignment="false" applyProtection="false">
      <alignment horizontal="general" vertical="bottom" textRotation="0" wrapText="false" indent="0" shrinkToFit="false"/>
      <protection locked="true" hidden="false"/>
    </xf>
    <xf numFmtId="164" fontId="37" fillId="0" borderId="15" xfId="55" applyFont="true" applyBorder="true" applyAlignment="true" applyProtection="false">
      <alignment horizontal="general" vertical="top" textRotation="0" wrapText="false" indent="0" shrinkToFit="false"/>
      <protection locked="true" hidden="false"/>
    </xf>
    <xf numFmtId="164" fontId="37" fillId="0" borderId="21" xfId="55" applyFont="true" applyBorder="true" applyAlignment="true" applyProtection="false">
      <alignment horizontal="general" vertical="top" textRotation="0" wrapText="false" indent="0" shrinkToFit="false"/>
      <protection locked="true" hidden="false"/>
    </xf>
    <xf numFmtId="164" fontId="37" fillId="0" borderId="12" xfId="55" applyFont="true" applyBorder="true" applyAlignment="true" applyProtection="false">
      <alignment horizontal="general" vertical="top" textRotation="0" wrapText="false" indent="0" shrinkToFit="false"/>
      <protection locked="true" hidden="false"/>
    </xf>
    <xf numFmtId="164" fontId="37" fillId="0" borderId="12" xfId="55" applyFont="true" applyBorder="true" applyAlignment="false" applyProtection="false">
      <alignment horizontal="general" vertical="bottom" textRotation="0" wrapText="false" indent="0" shrinkToFit="false"/>
      <protection locked="true" hidden="false"/>
    </xf>
    <xf numFmtId="164" fontId="37" fillId="0" borderId="20" xfId="55" applyFont="true" applyBorder="true" applyAlignment="true" applyProtection="false">
      <alignment horizontal="general" vertical="top" textRotation="0" wrapText="false" indent="0" shrinkToFit="false"/>
      <protection locked="tru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fals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left" vertical="center"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3" fontId="15" fillId="0" borderId="0" xfId="66" applyFont="true" applyBorder="false" applyAlignment="true" applyProtection="true">
      <alignment horizontal="right" vertical="center" textRotation="0" wrapText="false" indent="0" shrinkToFit="false"/>
      <protection locked="false" hidden="false"/>
    </xf>
    <xf numFmtId="174" fontId="15" fillId="0" borderId="0" xfId="66" applyFont="true" applyBorder="false" applyAlignment="true" applyProtection="false">
      <alignment horizontal="right" vertical="center" textRotation="0" wrapText="false" indent="0" shrinkToFit="false"/>
      <protection locked="true" hidden="false"/>
    </xf>
    <xf numFmtId="175" fontId="49" fillId="0" borderId="0" xfId="66"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tru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35" fillId="0" borderId="0" xfId="61" applyFont="true" applyBorder="true" applyAlignment="true" applyProtection="false">
      <alignment horizontal="left" vertical="bottom" textRotation="0" wrapText="false" indent="0" shrinkToFit="false"/>
      <protection locked="true" hidden="false"/>
    </xf>
    <xf numFmtId="164" fontId="16" fillId="0" borderId="13" xfId="61" applyFont="fals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center" vertical="bottom" textRotation="0" wrapText="true" indent="0" shrinkToFit="false"/>
      <protection locked="true" hidden="false"/>
    </xf>
    <xf numFmtId="164" fontId="16" fillId="0" borderId="11" xfId="61" applyFont="true" applyBorder="true" applyAlignment="true" applyProtection="false">
      <alignment horizontal="center" vertical="bottom" textRotation="0" wrapText="true" indent="0" shrinkToFit="false"/>
      <protection locked="true" hidden="false"/>
    </xf>
    <xf numFmtId="164" fontId="16" fillId="0" borderId="0" xfId="61" applyFont="false" applyBorder="false" applyAlignment="true" applyProtection="false">
      <alignment horizontal="left" vertical="bottom" textRotation="0" wrapText="false" indent="0" shrinkToFit="false"/>
      <protection locked="true" hidden="false"/>
    </xf>
    <xf numFmtId="176" fontId="16" fillId="0" borderId="0" xfId="61" applyFont="false" applyBorder="false" applyAlignment="false" applyProtection="false">
      <alignment horizontal="general" vertical="bottom" textRotation="0" wrapText="false" indent="0" shrinkToFit="false"/>
      <protection locked="true" hidden="false"/>
    </xf>
    <xf numFmtId="177" fontId="16" fillId="0" borderId="0" xfId="61" applyFont="false" applyBorder="false" applyAlignment="false" applyProtection="false">
      <alignment horizontal="general" vertical="bottom" textRotation="0" wrapText="false" indent="0" shrinkToFit="false"/>
      <protection locked="true" hidden="false"/>
    </xf>
    <xf numFmtId="164" fontId="12" fillId="0" borderId="0" xfId="51" applyFont="true" applyBorder="true" applyAlignment="true" applyProtection="true">
      <alignment horizontal="left" vertical="bottom" textRotation="0" wrapText="false" indent="0" shrinkToFit="false"/>
      <protection locked="true" hidden="false"/>
    </xf>
    <xf numFmtId="164" fontId="16" fillId="0" borderId="0" xfId="51" applyFont="true" applyBorder="true" applyAlignment="true" applyProtection="true">
      <alignment horizontal="general" vertical="bottom" textRotation="0" wrapText="false" indent="0" shrinkToFit="false"/>
      <protection locked="true" hidden="false"/>
    </xf>
    <xf numFmtId="166" fontId="46" fillId="0" borderId="0" xfId="61" applyFont="true" applyBorder="false" applyAlignment="true" applyProtection="false">
      <alignment horizontal="left" vertical="bottom"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79" fontId="15"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5" fillId="0" borderId="19"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6" fillId="0" borderId="0" xfId="62" applyFont="true" applyBorder="true" applyAlignment="true" applyProtection="false">
      <alignment horizontal="left" vertical="center"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6" fontId="46" fillId="0" borderId="0" xfId="62" applyFont="true" applyBorder="false" applyAlignment="true" applyProtection="false">
      <alignment horizontal="right" vertical="bottom" textRotation="0" wrapText="false" indent="0" shrinkToFit="false"/>
      <protection locked="true" hidden="false"/>
    </xf>
    <xf numFmtId="164" fontId="54" fillId="0" borderId="0" xfId="62" applyFont="true" applyBorder="false" applyAlignment="false" applyProtection="false">
      <alignment horizontal="general" vertical="bottom" textRotation="0" wrapText="false" indent="0" shrinkToFit="false"/>
      <protection locked="true" hidden="false"/>
    </xf>
    <xf numFmtId="164" fontId="36"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true" applyProtection="false">
      <alignment horizontal="right" vertical="bottom" textRotation="0" wrapText="false" indent="0" shrinkToFit="false"/>
      <protection locked="true" hidden="false"/>
    </xf>
    <xf numFmtId="164" fontId="35" fillId="0" borderId="0" xfId="58" applyFont="true" applyBorder="true" applyAlignment="true" applyProtection="false">
      <alignment horizontal="left" vertical="bottom" textRotation="0" wrapText="true" indent="0" shrinkToFit="false"/>
      <protection locked="true" hidden="false"/>
    </xf>
    <xf numFmtId="164" fontId="16" fillId="0" borderId="0" xfId="65" applyFont="false" applyBorder="false" applyAlignment="false" applyProtection="false">
      <alignment horizontal="general" vertical="bottom" textRotation="0" wrapText="false" indent="0" shrinkToFit="false"/>
      <protection locked="true" hidden="false"/>
    </xf>
    <xf numFmtId="187" fontId="34" fillId="0" borderId="0" xfId="58" applyFont="true" applyBorder="true" applyAlignment="true" applyProtection="false">
      <alignment horizontal="left" vertical="bottom" textRotation="0" wrapText="true" indent="0" shrinkToFit="false"/>
      <protection locked="true" hidden="false"/>
    </xf>
    <xf numFmtId="164" fontId="16" fillId="0" borderId="10" xfId="58" applyFont="false" applyBorder="true" applyAlignment="true" applyProtection="false">
      <alignment horizontal="center" vertical="bottom" textRotation="0" wrapText="true" indent="0" shrinkToFit="false"/>
      <protection locked="true" hidden="false"/>
    </xf>
    <xf numFmtId="164" fontId="15" fillId="0" borderId="13" xfId="65" applyFont="true" applyBorder="true" applyAlignment="true" applyProtection="false">
      <alignment horizontal="center" vertical="center" textRotation="0" wrapText="false" indent="0" shrinkToFit="false"/>
      <protection locked="true" hidden="false"/>
    </xf>
    <xf numFmtId="168" fontId="15" fillId="0" borderId="12" xfId="65" applyFont="true" applyBorder="true" applyAlignment="true" applyProtection="false">
      <alignment horizontal="center" vertical="center" textRotation="0" wrapText="true" indent="0" shrinkToFit="false"/>
      <protection locked="true" hidden="false"/>
    </xf>
    <xf numFmtId="168" fontId="15" fillId="0" borderId="11" xfId="65" applyFont="true" applyBorder="true" applyAlignment="true" applyProtection="false">
      <alignment horizontal="center" vertical="center" textRotation="0" wrapText="true" indent="0" shrinkToFit="false"/>
      <protection locked="true" hidden="false"/>
    </xf>
    <xf numFmtId="164" fontId="15" fillId="0" borderId="11" xfId="58" applyFont="true" applyBorder="true" applyAlignment="true" applyProtection="false">
      <alignment horizontal="center" vertical="center" textRotation="0" wrapText="true" indent="0" shrinkToFit="false"/>
      <protection locked="true" hidden="false"/>
    </xf>
    <xf numFmtId="164" fontId="15" fillId="0" borderId="12" xfId="58" applyFont="true" applyBorder="true" applyAlignment="true" applyProtection="false">
      <alignment horizontal="right" vertical="center" textRotation="0" wrapText="true" indent="0" shrinkToFit="false"/>
      <protection locked="true" hidden="false"/>
    </xf>
    <xf numFmtId="164" fontId="15" fillId="0" borderId="11" xfId="58" applyFont="true" applyBorder="true" applyAlignment="true" applyProtection="false">
      <alignment horizontal="right" vertical="center" textRotation="0" wrapText="true" indent="0" shrinkToFit="false"/>
      <protection locked="true" hidden="false"/>
    </xf>
    <xf numFmtId="164" fontId="15" fillId="0" borderId="0" xfId="65" applyFont="true" applyBorder="false" applyAlignment="true" applyProtection="false">
      <alignment horizontal="left" vertical="bottom" textRotation="0" wrapText="false" indent="0" shrinkToFit="false"/>
      <protection locked="true" hidden="false"/>
    </xf>
    <xf numFmtId="168" fontId="15" fillId="0" borderId="0" xfId="65" applyFont="true" applyBorder="false" applyAlignment="true" applyProtection="false">
      <alignment horizontal="right" vertical="bottom" textRotation="0" wrapText="false" indent="0" shrinkToFit="false"/>
      <protection locked="true" hidden="false"/>
    </xf>
    <xf numFmtId="174" fontId="15" fillId="0" borderId="0" xfId="65" applyFont="true" applyBorder="false" applyAlignment="true" applyProtection="false">
      <alignment horizontal="right" vertical="bottom" textRotation="0" wrapText="false" indent="0" shrinkToFit="false"/>
      <protection locked="true" hidden="false"/>
    </xf>
    <xf numFmtId="188" fontId="36" fillId="0" borderId="0" xfId="65" applyFont="true" applyBorder="false" applyAlignment="false" applyProtection="false">
      <alignment horizontal="general" vertical="bottom" textRotation="0" wrapText="false" indent="0" shrinkToFit="false"/>
      <protection locked="true" hidden="false"/>
    </xf>
    <xf numFmtId="173" fontId="1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true" applyProtection="false">
      <alignment horizontal="right" vertical="bottom" textRotation="0" wrapText="false" indent="0" shrinkToFit="false"/>
      <protection locked="true" hidden="false"/>
    </xf>
    <xf numFmtId="190" fontId="15" fillId="0" borderId="0" xfId="65" applyFont="true" applyBorder="false" applyAlignment="true" applyProtection="false">
      <alignment horizontal="right" vertical="bottom" textRotation="0" wrapText="false" indent="0" shrinkToFit="false"/>
      <protection locked="true" hidden="false"/>
    </xf>
    <xf numFmtId="188" fontId="15" fillId="0" borderId="0" xfId="65" applyFont="true" applyBorder="false" applyAlignment="false" applyProtection="false">
      <alignment horizontal="general" vertical="bottom" textRotation="0" wrapText="false" indent="0" shrinkToFit="false"/>
      <protection locked="true" hidden="false"/>
    </xf>
    <xf numFmtId="191" fontId="15" fillId="0" borderId="0" xfId="65" applyFont="true" applyBorder="false" applyAlignment="false" applyProtection="false">
      <alignment horizontal="general" vertical="bottom" textRotation="0" wrapText="false" indent="0" shrinkToFit="false"/>
      <protection locked="true" hidden="false"/>
    </xf>
    <xf numFmtId="168" fontId="36" fillId="0" borderId="0" xfId="65" applyFont="true" applyBorder="false" applyAlignment="true" applyProtection="false">
      <alignment horizontal="right" vertical="bottom" textRotation="0" wrapText="false" indent="0" shrinkToFit="false"/>
      <protection locked="true" hidden="false"/>
    </xf>
    <xf numFmtId="191" fontId="36" fillId="0" borderId="0" xfId="65" applyFont="true" applyBorder="false" applyAlignment="false" applyProtection="false">
      <alignment horizontal="general" vertical="bottom" textRotation="0" wrapText="false" indent="0" shrinkToFit="false"/>
      <protection locked="true" hidden="false"/>
    </xf>
    <xf numFmtId="174" fontId="36"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2" fontId="35" fillId="0" borderId="0" xfId="0" applyFont="true" applyBorder="true" applyAlignment="true" applyProtection="false">
      <alignment horizontal="left" vertical="bottom" textRotation="0" wrapText="false" indent="0" shrinkToFit="false"/>
      <protection locked="true" hidden="false"/>
    </xf>
    <xf numFmtId="192" fontId="34" fillId="0" borderId="0" xfId="0" applyFont="true" applyBorder="true" applyAlignment="true" applyProtection="false">
      <alignment horizontal="left" vertical="bottom" textRotation="0" wrapText="false" indent="0" shrinkToFit="false"/>
      <protection locked="true" hidden="false"/>
    </xf>
    <xf numFmtId="192"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7" fontId="15" fillId="0" borderId="19" xfId="67"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true" applyProtection="true">
      <alignment horizontal="right" vertical="bottom" textRotation="0" wrapText="false" indent="0" shrinkToFit="false"/>
      <protection locked="false" hidden="false"/>
    </xf>
    <xf numFmtId="194" fontId="36" fillId="0" borderId="0" xfId="0" applyFont="true" applyBorder="false" applyAlignment="true" applyProtection="true">
      <alignment horizontal="right" vertical="bottom" textRotation="0" wrapText="false" indent="0" shrinkToFit="false"/>
      <protection locked="false" hidden="false"/>
    </xf>
    <xf numFmtId="194" fontId="15" fillId="0" borderId="0" xfId="0" applyFont="true" applyBorder="false" applyAlignment="false" applyProtection="true">
      <alignment horizontal="general" vertical="bottom" textRotation="0" wrapText="false" indent="0" shrinkToFit="false"/>
      <protection locked="fals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95" fontId="3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97"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5" fillId="22" borderId="13"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86" fontId="49"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2"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false" hidden="false"/>
    </xf>
    <xf numFmtId="199" fontId="49" fillId="0" borderId="0" xfId="0" applyFont="true" applyBorder="false" applyAlignment="true" applyProtection="true">
      <alignment horizontal="right"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6" fillId="0" borderId="0" xfId="64" applyFont="false" applyBorder="false" applyAlignment="false" applyProtection="false">
      <alignment horizontal="general" vertical="bottom" textRotation="0" wrapText="false" indent="0" shrinkToFit="false"/>
      <protection locked="true" hidden="false"/>
    </xf>
    <xf numFmtId="164" fontId="16" fillId="0" borderId="15" xfId="64" applyFont="true" applyBorder="true" applyAlignment="false" applyProtection="false">
      <alignment horizontal="general" vertical="bottom" textRotation="0" wrapText="false" indent="0" shrinkToFit="false"/>
      <protection locked="true" hidden="false"/>
    </xf>
    <xf numFmtId="164" fontId="16" fillId="0" borderId="17" xfId="64" applyFont="true" applyBorder="true" applyAlignment="false" applyProtection="false">
      <alignment horizontal="general" vertical="bottom" textRotation="0" wrapText="false" indent="0" shrinkToFit="false"/>
      <protection locked="true" hidden="false"/>
    </xf>
    <xf numFmtId="164" fontId="16" fillId="0" borderId="0" xfId="64" applyFont="false" applyBorder="true" applyAlignment="false" applyProtection="false">
      <alignment horizontal="general" vertical="bottom" textRotation="0" wrapText="false" indent="0" shrinkToFit="false"/>
      <protection locked="true" hidden="false"/>
    </xf>
    <xf numFmtId="164" fontId="16" fillId="0" borderId="19" xfId="64" applyFont="false" applyBorder="true" applyAlignment="false" applyProtection="false">
      <alignment horizontal="general" vertical="bottom" textRotation="0" wrapText="false" indent="0" shrinkToFit="false"/>
      <protection locked="true" hidden="false"/>
    </xf>
    <xf numFmtId="164" fontId="16" fillId="0" borderId="20" xfId="64" applyFont="true" applyBorder="true" applyAlignment="false" applyProtection="false">
      <alignment horizontal="general" vertical="bottom" textRotation="0" wrapText="false" indent="0" shrinkToFit="false"/>
      <protection locked="true" hidden="false"/>
    </xf>
    <xf numFmtId="164" fontId="16" fillId="0" borderId="10" xfId="64" applyFont="false" applyBorder="true" applyAlignment="false" applyProtection="false">
      <alignment horizontal="general" vertical="bottom" textRotation="0" wrapText="false" indent="0" shrinkToFit="false"/>
      <protection locked="true" hidden="false"/>
    </xf>
    <xf numFmtId="164" fontId="16" fillId="0" borderId="22" xfId="64" applyFont="false" applyBorder="true" applyAlignment="false" applyProtection="false">
      <alignment horizontal="general" vertical="bottom" textRotation="0" wrapText="false" indent="0" shrinkToFit="false"/>
      <protection locked="true" hidden="false"/>
    </xf>
    <xf numFmtId="164" fontId="16" fillId="0" borderId="14" xfId="64" applyFont="true" applyBorder="true" applyAlignment="false" applyProtection="false">
      <alignment horizontal="general" vertical="bottom" textRotation="0" wrapText="false" indent="0" shrinkToFit="false"/>
      <protection locked="true" hidden="false"/>
    </xf>
    <xf numFmtId="164" fontId="16" fillId="0" borderId="24" xfId="64" applyFont="false" applyBorder="true" applyAlignment="false" applyProtection="false">
      <alignment horizontal="general" vertical="bottom" textRotation="0" wrapText="false" indent="0" shrinkToFit="false"/>
      <protection locked="true" hidden="false"/>
    </xf>
    <xf numFmtId="164" fontId="16" fillId="0" borderId="16" xfId="64" applyFont="false" applyBorder="tru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11" xfId="56" applyFont="true" applyBorder="true" applyAlignment="true" applyProtection="false">
      <alignment horizontal="center" vertical="center" textRotation="0" wrapText="false" indent="0" shrinkToFit="false"/>
      <protection locked="true" hidden="false"/>
    </xf>
    <xf numFmtId="164" fontId="15" fillId="0" borderId="21" xfId="56" applyFont="true" applyBorder="true" applyAlignment="true" applyProtection="false">
      <alignment horizontal="center" vertical="center" textRotation="0" wrapText="false" indent="0" shrinkToFit="false"/>
      <protection locked="true" hidden="false"/>
    </xf>
    <xf numFmtId="164" fontId="15" fillId="0" borderId="20" xfId="56" applyFont="true" applyBorder="true" applyAlignment="true" applyProtection="false">
      <alignment horizontal="center" vertical="center" textRotation="0" wrapText="false" indent="0" shrinkToFit="false"/>
      <protection locked="true" hidden="false"/>
    </xf>
    <xf numFmtId="164" fontId="15" fillId="0" borderId="19"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94" fontId="36" fillId="0" borderId="0" xfId="56" applyFont="true" applyBorder="tru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left" vertical="bottom" textRotation="0" wrapText="false" indent="0" shrinkToFit="false"/>
      <protection locked="true" hidden="false"/>
    </xf>
    <xf numFmtId="164" fontId="36" fillId="0" borderId="10" xfId="56" applyFont="true" applyBorder="true" applyAlignment="true" applyProtection="false">
      <alignment horizontal="center" vertical="bottom" textRotation="0" wrapText="fals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4" fontId="15" fillId="0" borderId="13"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bottom" textRotation="0" wrapText="false" indent="0" shrinkToFit="false"/>
      <protection locked="true" hidden="false"/>
    </xf>
    <xf numFmtId="164" fontId="15" fillId="0" borderId="22" xfId="56" applyFont="true" applyBorder="true" applyAlignment="true" applyProtection="false">
      <alignment horizontal="center" vertical="center" textRotation="0" wrapText="false" indent="0" shrinkToFit="false"/>
      <protection locked="true" hidden="false"/>
    </xf>
    <xf numFmtId="164" fontId="15" fillId="0" borderId="12" xfId="56" applyFont="true" applyBorder="true" applyAlignment="true" applyProtection="false">
      <alignment horizontal="center" vertical="center" textRotation="0" wrapText="false" indent="0" shrinkToFit="false"/>
      <protection locked="true" hidden="false"/>
    </xf>
    <xf numFmtId="164" fontId="15" fillId="0" borderId="10"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center" textRotation="0" wrapText="true" indent="0" shrinkToFit="false"/>
      <protection locked="true" hidden="false"/>
    </xf>
    <xf numFmtId="164" fontId="15" fillId="0" borderId="16"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8" fontId="15" fillId="0" borderId="0" xfId="56"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6" fillId="0" borderId="0" xfId="56" applyFont="true" applyBorder="false" applyAlignment="true" applyProtection="false">
      <alignment horizontal="general" vertical="center" textRotation="0" wrapText="false" indent="0" shrinkToFit="false"/>
      <protection locked="true" hidden="false"/>
    </xf>
    <xf numFmtId="164" fontId="15" fillId="0" borderId="0" xfId="56" applyFont="true" applyBorder="false" applyAlignment="true" applyProtection="false">
      <alignment horizontal="general" vertical="center" textRotation="0" wrapText="false" indent="0" shrinkToFit="false"/>
      <protection locked="true" hidden="false"/>
    </xf>
    <xf numFmtId="167" fontId="15" fillId="0" borderId="0" xfId="56" applyFont="true" applyBorder="true" applyAlignment="true" applyProtection="false">
      <alignment horizontal="left" vertical="center" textRotation="0" wrapText="false" indent="0" shrinkToFit="false"/>
      <protection locked="true" hidden="false"/>
    </xf>
    <xf numFmtId="194" fontId="15" fillId="0" borderId="0" xfId="56" applyFont="true" applyBorder="true" applyAlignment="true" applyProtection="false">
      <alignment horizontal="general" vertical="center" textRotation="0" wrapText="false" indent="0" shrinkToFit="false"/>
      <protection locked="true" hidden="false"/>
    </xf>
    <xf numFmtId="168" fontId="15" fillId="0" borderId="0" xfId="56" applyFont="true" applyBorder="true" applyAlignment="true" applyProtection="false">
      <alignment horizontal="right" vertical="bottom" textRotation="0" wrapText="false" indent="0" shrinkToFit="false"/>
      <protection locked="true" hidden="false"/>
    </xf>
    <xf numFmtId="194" fontId="15" fillId="0" borderId="0" xfId="56" applyFont="true" applyBorder="true" applyAlignment="true" applyProtection="false">
      <alignment horizontal="right" vertical="center" textRotation="0" wrapText="false" indent="0" shrinkToFit="false"/>
      <protection locked="true" hidden="false"/>
    </xf>
    <xf numFmtId="200" fontId="36" fillId="0" borderId="0" xfId="56" applyFont="true" applyBorder="true" applyAlignment="true" applyProtection="false">
      <alignment horizontal="right"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168" fontId="15" fillId="0" borderId="0" xfId="56" applyFont="false" applyBorder="false" applyAlignment="false" applyProtection="false">
      <alignment horizontal="general" vertical="bottom" textRotation="0" wrapText="false" indent="0" shrinkToFit="false"/>
      <protection locked="true" hidden="false"/>
    </xf>
    <xf numFmtId="168" fontId="15" fillId="0" borderId="0" xfId="56" applyFont="true" applyBorder="true" applyAlignment="false" applyProtection="false">
      <alignment horizontal="general" vertical="bottom" textRotation="0" wrapText="false" indent="0" shrinkToFit="false"/>
      <protection locked="true" hidden="false"/>
    </xf>
    <xf numFmtId="168" fontId="15" fillId="0" borderId="0" xfId="56" applyFont="true" applyBorder="false" applyAlignment="false" applyProtection="false">
      <alignment horizontal="general" vertical="bottom" textRotation="0" wrapText="false" indent="0" shrinkToFit="false"/>
      <protection locked="true" hidden="false"/>
    </xf>
    <xf numFmtId="168" fontId="36" fillId="0" borderId="0" xfId="56" applyFont="true" applyBorder="false" applyAlignment="true" applyProtection="false">
      <alignment horizontal="general" vertical="center" textRotation="0" wrapText="false" indent="0" shrinkToFit="false"/>
      <protection locked="true" hidden="false"/>
    </xf>
    <xf numFmtId="164" fontId="15" fillId="0" borderId="12" xfId="56" applyFont="true" applyBorder="true" applyAlignment="true" applyProtection="false">
      <alignment horizontal="center" vertical="center" textRotation="0" wrapText="true" indent="0" shrinkToFit="false"/>
      <protection locked="true" hidden="false"/>
    </xf>
    <xf numFmtId="164" fontId="15" fillId="0" borderId="15" xfId="56" applyFont="true" applyBorder="true" applyAlignment="true" applyProtection="false">
      <alignment horizontal="center" vertical="center" textRotation="0" wrapText="false" indent="0" shrinkToFit="false"/>
      <protection locked="true" hidden="false"/>
    </xf>
    <xf numFmtId="164" fontId="15" fillId="0" borderId="17" xfId="56" applyFont="true" applyBorder="true" applyAlignment="true" applyProtection="false">
      <alignment horizontal="center" vertical="center" textRotation="0" wrapText="false" indent="0" shrinkToFit="false"/>
      <protection locked="true" hidden="false"/>
    </xf>
    <xf numFmtId="164" fontId="15" fillId="0" borderId="18" xfId="56" applyFont="true" applyBorder="true" applyAlignment="true" applyProtection="false">
      <alignment horizontal="center" vertical="center" textRotation="0" wrapText="false" indent="0" shrinkToFit="false"/>
      <protection locked="true" hidden="false"/>
    </xf>
    <xf numFmtId="168" fontId="15" fillId="0" borderId="24" xfId="56" applyFont="true" applyBorder="true" applyAlignment="true" applyProtection="false">
      <alignment horizontal="right" vertical="bottom" textRotation="0" wrapText="false" indent="0" shrinkToFit="false"/>
      <protection locked="true" hidden="false"/>
    </xf>
    <xf numFmtId="168" fontId="15" fillId="0" borderId="0" xfId="56" applyFont="true" applyBorder="false" applyAlignment="true" applyProtection="false">
      <alignment horizontal="general" vertical="center"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201" fontId="16" fillId="0" borderId="0" xfId="57" applyFont="false" applyBorder="false" applyAlignment="false" applyProtection="false">
      <alignment horizontal="general" vertical="bottom" textRotation="0" wrapText="false" indent="0" shrinkToFit="false"/>
      <protection locked="true" hidden="false"/>
    </xf>
    <xf numFmtId="171" fontId="16" fillId="0" borderId="0" xfId="57" applyFont="fals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true" applyProtection="true">
      <alignment horizontal="left" vertical="bottom" textRotation="0" wrapText="false" indent="0" shrinkToFit="false"/>
      <protection locked="false" hidden="false"/>
    </xf>
    <xf numFmtId="164" fontId="34" fillId="0" borderId="0" xfId="56" applyFont="true" applyBorder="false" applyAlignment="true" applyProtection="true">
      <alignment horizontal="left" vertical="bottom" textRotation="0" wrapText="false" indent="0" shrinkToFit="false"/>
      <protection locked="false" hidden="false"/>
    </xf>
    <xf numFmtId="164" fontId="16" fillId="0" borderId="13" xfId="57" applyFont="true" applyBorder="true" applyAlignment="true" applyProtection="false">
      <alignment horizontal="center" vertical="center" textRotation="0" wrapText="true" indent="0" shrinkToFit="false"/>
      <protection locked="true" hidden="false"/>
    </xf>
    <xf numFmtId="176" fontId="16" fillId="0" borderId="12" xfId="57" applyFont="true" applyBorder="true" applyAlignment="true" applyProtection="false">
      <alignment horizontal="center" vertical="center" textRotation="0" wrapText="false" indent="0" shrinkToFit="false"/>
      <protection locked="true" hidden="false"/>
    </xf>
    <xf numFmtId="201" fontId="16" fillId="0" borderId="12"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true" indent="0" shrinkToFit="false"/>
      <protection locked="true" hidden="false"/>
    </xf>
    <xf numFmtId="171" fontId="16" fillId="0" borderId="13"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false" indent="0" shrinkToFit="false"/>
      <protection locked="true" hidden="false"/>
    </xf>
    <xf numFmtId="176" fontId="16" fillId="0" borderId="11" xfId="57" applyFont="true" applyBorder="true" applyAlignment="true" applyProtection="false">
      <alignment horizontal="center" vertical="center" textRotation="0" wrapText="false" indent="0" shrinkToFit="false"/>
      <protection locked="true" hidden="false"/>
    </xf>
    <xf numFmtId="164" fontId="16" fillId="0" borderId="19" xfId="57" applyFont="false" applyBorder="true" applyAlignment="true" applyProtection="false">
      <alignment horizontal="center" vertical="center" textRotation="0" wrapText="false" indent="0" shrinkToFit="false"/>
      <protection locked="true" hidden="false"/>
    </xf>
    <xf numFmtId="176" fontId="16" fillId="0" borderId="0" xfId="57" applyFont="false" applyBorder="true" applyAlignment="true" applyProtection="false">
      <alignment horizontal="center" vertical="center" textRotation="0" wrapText="false" indent="0" shrinkToFit="false"/>
      <protection locked="true" hidden="false"/>
    </xf>
    <xf numFmtId="201" fontId="16" fillId="0" borderId="0" xfId="57" applyFont="false" applyBorder="true" applyAlignment="true" applyProtection="false">
      <alignment horizontal="center" vertical="center" textRotation="0" wrapText="false" indent="0" shrinkToFit="false"/>
      <protection locked="true" hidden="false"/>
    </xf>
    <xf numFmtId="171" fontId="16" fillId="0" borderId="0" xfId="57" applyFont="false" applyBorder="true" applyAlignment="true" applyProtection="false">
      <alignment horizontal="center" vertical="center" textRotation="0" wrapText="false" indent="0" shrinkToFit="false"/>
      <protection locked="true" hidden="false"/>
    </xf>
    <xf numFmtId="164" fontId="15" fillId="0" borderId="19" xfId="57" applyFont="true" applyBorder="true" applyAlignment="true" applyProtection="false">
      <alignment horizontal="left" vertical="bottom" textRotation="0" wrapText="false" indent="0" shrinkToFit="false"/>
      <protection locked="true" hidden="false"/>
    </xf>
    <xf numFmtId="202" fontId="16" fillId="0" borderId="0" xfId="57" applyFont="false" applyBorder="false" applyAlignment="true" applyProtection="false">
      <alignment horizontal="right" vertical="bottom" textRotation="0" wrapText="false" indent="0" shrinkToFit="false"/>
      <protection locked="true" hidden="false"/>
    </xf>
    <xf numFmtId="171" fontId="16" fillId="0" borderId="11" xfId="57" applyFont="true" applyBorder="true" applyAlignment="true" applyProtection="false">
      <alignment horizontal="center" vertical="center" textRotation="0" wrapText="false" indent="0" shrinkToFit="false"/>
      <protection locked="true" hidden="false"/>
    </xf>
    <xf numFmtId="164" fontId="16" fillId="0" borderId="16" xfId="57" applyFont="fals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6" fillId="0" borderId="19" xfId="57" applyFont="true" applyBorder="true" applyAlignment="true" applyProtection="false">
      <alignment horizontal="left" vertical="bottom" textRotation="0" wrapText="false" indent="0" shrinkToFit="false"/>
      <protection locked="true" hidden="false"/>
    </xf>
    <xf numFmtId="171" fontId="16" fillId="0" borderId="0" xfId="57" applyFont="false" applyBorder="true" applyAlignment="true" applyProtection="false">
      <alignment horizontal="center" vertical="bottom" textRotation="0" wrapText="false" indent="0" shrinkToFit="false"/>
      <protection locked="true" hidden="false"/>
    </xf>
    <xf numFmtId="203"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16" fillId="0" borderId="0" xfId="57" applyFont="fals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4" fontId="15" fillId="22" borderId="13" xfId="0" applyFont="true" applyBorder="true" applyAlignment="true" applyProtection="true">
      <alignment horizontal="center" vertical="center" textRotation="0" wrapText="true" indent="0" shrinkToFit="false"/>
      <protection locked="true" hidden="false"/>
    </xf>
    <xf numFmtId="164" fontId="15" fillId="22" borderId="15" xfId="0" applyFont="true" applyBorder="true" applyAlignment="true" applyProtection="true">
      <alignment horizontal="center" vertical="center" textRotation="0" wrapText="true" indent="0" shrinkToFit="false"/>
      <protection locked="true" hidden="false"/>
    </xf>
    <xf numFmtId="164" fontId="15" fillId="22" borderId="14" xfId="0" applyFont="true" applyBorder="true" applyAlignment="true" applyProtection="true">
      <alignment horizontal="center" vertical="center" textRotation="0" wrapText="true" indent="0" shrinkToFit="false"/>
      <protection locked="true" hidden="false"/>
    </xf>
    <xf numFmtId="164" fontId="15" fillId="22" borderId="24" xfId="0" applyFont="true" applyBorder="true" applyAlignment="true" applyProtection="true">
      <alignment horizontal="center" vertical="center" textRotation="0" wrapText="true" indent="0" shrinkToFit="false"/>
      <protection locked="true" hidden="false"/>
    </xf>
    <xf numFmtId="164" fontId="15" fillId="22" borderId="11" xfId="0" applyFont="true" applyBorder="true" applyAlignment="true" applyProtection="true">
      <alignment horizontal="center" vertical="center" textRotation="0" wrapText="true" indent="0" shrinkToFit="false"/>
      <protection locked="true" hidden="false"/>
    </xf>
    <xf numFmtId="164" fontId="15" fillId="22" borderId="18" xfId="0" applyFont="true" applyBorder="true" applyAlignment="true" applyProtection="true">
      <alignment horizontal="center" vertical="center" textRotation="0" wrapText="true" indent="0" shrinkToFit="false"/>
      <protection locked="true" hidden="false"/>
    </xf>
    <xf numFmtId="164" fontId="15" fillId="22" borderId="21" xfId="0" applyFont="true" applyBorder="true" applyAlignment="true" applyProtection="true">
      <alignment horizontal="center" vertical="center" textRotation="0" wrapText="true" indent="0" shrinkToFit="false"/>
      <protection locked="true" hidden="false"/>
    </xf>
    <xf numFmtId="164" fontId="15" fillId="22" borderId="21" xfId="0" applyFont="true" applyBorder="true" applyAlignment="true" applyProtection="false">
      <alignment horizontal="center" vertical="bottom" textRotation="0" wrapText="false" indent="0" shrinkToFit="false"/>
      <protection locked="true" hidden="false"/>
    </xf>
    <xf numFmtId="164" fontId="15" fillId="22" borderId="0" xfId="0" applyFont="true" applyBorder="true" applyAlignment="true" applyProtection="true">
      <alignment horizontal="center" vertical="center" textRotation="0" wrapText="true" indent="0" shrinkToFit="false"/>
      <protection locked="true" hidden="false"/>
    </xf>
    <xf numFmtId="164" fontId="15" fillId="22" borderId="1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8" fontId="15" fillId="0" borderId="19" xfId="0" applyFont="true" applyBorder="true" applyAlignment="true" applyProtection="false">
      <alignment horizontal="right" vertical="bottom" textRotation="0" wrapText="false" indent="0" shrinkToFit="false"/>
      <protection locked="true" hidden="false"/>
    </xf>
    <xf numFmtId="165" fontId="15" fillId="0" borderId="17"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5" fillId="22" borderId="1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0" borderId="19" xfId="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71" fontId="15" fillId="0" borderId="17" xfId="0" applyFont="true" applyBorder="true" applyAlignment="true" applyProtection="false">
      <alignment horizontal="right" vertical="bottom" textRotation="0" wrapText="false" indent="0" shrinkToFit="false"/>
      <protection locked="true" hidden="false"/>
    </xf>
    <xf numFmtId="164" fontId="15" fillId="22" borderId="11" xfId="0" applyFont="true" applyBorder="true" applyAlignment="true" applyProtection="false">
      <alignment horizontal="center" vertical="bottom" textRotation="0" wrapText="false" indent="0" shrinkToFit="false"/>
      <protection locked="true" hidden="false"/>
    </xf>
    <xf numFmtId="164" fontId="15" fillId="22" borderId="15" xfId="0" applyFont="true" applyBorder="true" applyAlignment="false" applyProtection="false">
      <alignment horizontal="general" vertical="bottom" textRotation="0" wrapText="false" indent="0" shrinkToFit="false"/>
      <protection locked="true" hidden="false"/>
    </xf>
    <xf numFmtId="164" fontId="15" fillId="22" borderId="15" xfId="0" applyFont="true" applyBorder="true" applyAlignment="true" applyProtection="false">
      <alignment horizontal="center" vertical="bottom" textRotation="0" wrapText="false" indent="0" shrinkToFit="false"/>
      <protection locked="true" hidden="false"/>
    </xf>
    <xf numFmtId="164" fontId="15" fillId="22" borderId="16" xfId="0" applyFont="true" applyBorder="true" applyAlignment="true" applyProtection="false">
      <alignment horizontal="center" vertical="bottom" textRotation="0" wrapText="false" indent="0" shrinkToFit="false"/>
      <protection locked="true" hidden="false"/>
    </xf>
    <xf numFmtId="164" fontId="15" fillId="22" borderId="0" xfId="0" applyFont="true" applyBorder="true" applyAlignment="true" applyProtection="false">
      <alignment horizontal="center" vertical="bottom" textRotation="0" wrapText="false" indent="0" shrinkToFit="false"/>
      <protection locked="true" hidden="false"/>
    </xf>
    <xf numFmtId="164" fontId="15" fillId="22" borderId="18" xfId="0" applyFont="true" applyBorder="true" applyAlignment="false" applyProtection="false">
      <alignment horizontal="general" vertical="bottom" textRotation="0" wrapText="false" indent="0" shrinkToFit="false"/>
      <protection locked="true" hidden="false"/>
    </xf>
    <xf numFmtId="164" fontId="15" fillId="22" borderId="18" xfId="0" applyFont="true" applyBorder="true" applyAlignment="true" applyProtection="false">
      <alignment horizontal="center" vertical="bottom" textRotation="0" wrapText="false" indent="0" shrinkToFit="false"/>
      <protection locked="true" hidden="false"/>
    </xf>
    <xf numFmtId="164" fontId="15" fillId="22" borderId="19" xfId="0" applyFont="true" applyBorder="true" applyAlignment="true" applyProtection="false">
      <alignment horizontal="center" vertical="bottom" textRotation="0" wrapText="false" indent="0" shrinkToFit="false"/>
      <protection locked="true" hidden="false"/>
    </xf>
    <xf numFmtId="164" fontId="15" fillId="22" borderId="0" xfId="0" applyFont="true" applyBorder="true" applyAlignment="false" applyProtection="false">
      <alignment horizontal="general" vertical="bottom" textRotation="0" wrapText="false" indent="0" shrinkToFit="false"/>
      <protection locked="true" hidden="false"/>
    </xf>
    <xf numFmtId="164" fontId="15" fillId="22" borderId="21" xfId="0" applyFont="true" applyBorder="true" applyAlignment="false" applyProtection="false">
      <alignment horizontal="general" vertical="bottom" textRotation="0" wrapText="false" indent="0" shrinkToFit="false"/>
      <protection locked="true" hidden="false"/>
    </xf>
    <xf numFmtId="164" fontId="15" fillId="22" borderId="22" xfId="0" applyFont="true" applyBorder="true" applyAlignment="true" applyProtection="false">
      <alignment horizontal="center" vertical="bottom" textRotation="0" wrapText="false" indent="0" shrinkToFit="false"/>
      <protection locked="true" hidden="false"/>
    </xf>
    <xf numFmtId="164" fontId="15" fillId="22"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5" fillId="22" borderId="16" xfId="0" applyFont="true" applyBorder="true" applyAlignment="true" applyProtection="false">
      <alignment horizontal="general" vertical="top" textRotation="0" wrapText="true" indent="0" shrinkToFit="false"/>
      <protection locked="true" hidden="false"/>
    </xf>
    <xf numFmtId="164" fontId="15" fillId="22" borderId="24" xfId="0" applyFont="true" applyBorder="true" applyAlignment="true" applyProtection="false">
      <alignment horizontal="general" vertical="top" textRotation="0" wrapText="true" indent="0" shrinkToFit="false"/>
      <protection locked="true" hidden="false"/>
    </xf>
    <xf numFmtId="164" fontId="15" fillId="22" borderId="12" xfId="0" applyFont="true" applyBorder="true" applyAlignment="true" applyProtection="false">
      <alignment horizontal="center" vertical="bottom" textRotation="0" wrapText="true" indent="0" shrinkToFit="false"/>
      <protection locked="true" hidden="false"/>
    </xf>
    <xf numFmtId="164" fontId="15" fillId="22" borderId="11"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general" vertical="top" textRotation="0" wrapText="true" indent="0" shrinkToFit="false"/>
      <protection locked="true" hidden="false"/>
    </xf>
    <xf numFmtId="164" fontId="15" fillId="22" borderId="0" xfId="0" applyFont="true" applyBorder="true" applyAlignment="true" applyProtection="false">
      <alignment horizontal="general" vertical="top" textRotation="0" wrapText="true" indent="0" shrinkToFit="false"/>
      <protection locked="true" hidden="false"/>
    </xf>
    <xf numFmtId="164" fontId="15" fillId="22" borderId="18" xfId="0" applyFont="true" applyBorder="true" applyAlignment="true" applyProtection="false">
      <alignment horizontal="center" vertical="bottom" textRotation="0" wrapText="true" indent="0" shrinkToFit="false"/>
      <protection locked="true" hidden="false"/>
    </xf>
    <xf numFmtId="164" fontId="15" fillId="22" borderId="17" xfId="0" applyFont="true" applyBorder="true" applyAlignment="true" applyProtection="false">
      <alignment horizontal="center" vertical="bottom" textRotation="0" wrapText="true" indent="0" shrinkToFit="false"/>
      <protection locked="true" hidden="false"/>
    </xf>
    <xf numFmtId="164" fontId="15" fillId="22" borderId="0"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center" vertical="top" textRotation="0" wrapText="true" indent="0" shrinkToFit="false"/>
      <protection locked="true" hidden="false"/>
    </xf>
    <xf numFmtId="164" fontId="15" fillId="22" borderId="0" xfId="0" applyFont="true" applyBorder="true" applyAlignment="true" applyProtection="false">
      <alignment horizontal="center" vertical="top" textRotation="0" wrapText="true" indent="0" shrinkToFit="false"/>
      <protection locked="true" hidden="false"/>
    </xf>
    <xf numFmtId="164" fontId="15" fillId="22" borderId="12" xfId="0" applyFont="true" applyBorder="true" applyAlignment="true" applyProtection="false">
      <alignment horizontal="center" vertical="center" textRotation="0" wrapText="true" indent="0" shrinkToFit="false"/>
      <protection locked="true" hidden="false"/>
    </xf>
    <xf numFmtId="164" fontId="15" fillId="22" borderId="15" xfId="0" applyFont="true" applyBorder="true" applyAlignment="true" applyProtection="false">
      <alignment horizontal="center" vertical="top" textRotation="0" wrapText="true" indent="0" shrinkToFit="false"/>
      <protection locked="true" hidden="false"/>
    </xf>
    <xf numFmtId="164" fontId="15" fillId="22" borderId="14" xfId="0" applyFont="true" applyBorder="true" applyAlignment="true" applyProtection="false">
      <alignment horizontal="center" vertical="top" textRotation="0" wrapText="true" indent="0" shrinkToFit="false"/>
      <protection locked="true" hidden="false"/>
    </xf>
    <xf numFmtId="164" fontId="15" fillId="22" borderId="22" xfId="0" applyFont="true" applyBorder="true" applyAlignment="true" applyProtection="false">
      <alignment horizontal="general" vertical="top" textRotation="0" wrapText="true" indent="0" shrinkToFit="false"/>
      <protection locked="true" hidden="false"/>
    </xf>
    <xf numFmtId="164" fontId="15" fillId="22" borderId="10" xfId="0" applyFont="true" applyBorder="true" applyAlignment="true" applyProtection="false">
      <alignment horizontal="general" vertical="top" textRotation="0" wrapText="true" indent="0" shrinkToFit="false"/>
      <protection locked="true" hidden="false"/>
    </xf>
    <xf numFmtId="164" fontId="15" fillId="22" borderId="21" xfId="0" applyFont="true" applyBorder="true" applyAlignment="true" applyProtection="false">
      <alignment horizontal="center" vertical="bottom" textRotation="0" wrapText="true" indent="0" shrinkToFit="false"/>
      <protection locked="true" hidden="false"/>
    </xf>
    <xf numFmtId="164" fontId="15" fillId="22" borderId="2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true" indent="0" shrinkToFit="false"/>
      <protection locked="true" hidden="false"/>
    </xf>
    <xf numFmtId="205" fontId="49"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71" fontId="15" fillId="0" borderId="0" xfId="0" applyFont="true" applyBorder="true" applyAlignment="true" applyProtection="false">
      <alignment horizontal="right"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R1 Monat 2013 Tab 1.3 Grafik $" xfId="51"/>
    <cellStyle name="Neutral 1" xfId="52"/>
    <cellStyle name="Notiz" xfId="53"/>
    <cellStyle name="Schlecht" xfId="54"/>
    <cellStyle name="Standard_2070100097005" xfId="55"/>
    <cellStyle name="Standard_2070100107005x" xfId="56"/>
    <cellStyle name="Standard_Indexberechnung 2008, 2009,2010,2011endgültig,2012_revidiert_monatliche Gesamtergebnisse" xfId="57"/>
    <cellStyle name="Standard_R1 Monat 2009  T11 Tab 2-3" xfId="58"/>
    <cellStyle name="Standard_R1 Monat 2012 Tab 1.1 Grafik 1 Jährlich" xfId="59"/>
    <cellStyle name="Standard_R1 Monat 2013 Tab 1.2 Grafik 2 Monatlich" xfId="60"/>
    <cellStyle name="Standard_R1 Monat 2013 Tab 1.3 Grafik $" xfId="61"/>
    <cellStyle name="Standard_R1 Monat 2013 Tab 2.3 Grafik 4 Rangfolge" xfId="62"/>
    <cellStyle name="Standard_R1 Monat 2013 Tab 8.1 Grafik 6 BL" xfId="63"/>
    <cellStyle name="Standard_R1 Monat 2013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externalLink" Target="externalLinks/externalLink13.xml"/><Relationship Id="rId79" Type="http://schemas.openxmlformats.org/officeDocument/2006/relationships/externalLink" Target="externalLinks/externalLink14.xml"/><Relationship Id="rId80" Type="http://schemas.openxmlformats.org/officeDocument/2006/relationships/externalLink" Target="externalLinks/externalLink15.xml"/><Relationship Id="rId8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09"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0"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1"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3"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4"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24</xdr:row>
      <xdr:rowOff>9360</xdr:rowOff>
    </xdr:from>
    <xdr:to>
      <xdr:col>7</xdr:col>
      <xdr:colOff>410040</xdr:colOff>
      <xdr:row>47</xdr:row>
      <xdr:rowOff>124200</xdr:rowOff>
    </xdr:to>
    <xdr:pic>
      <xdr:nvPicPr>
        <xdr:cNvPr id="115" name="Picture 3" descr=""/>
        <xdr:cNvPicPr/>
      </xdr:nvPicPr>
      <xdr:blipFill>
        <a:blip r:embed="rId1"/>
        <a:stretch/>
      </xdr:blipFill>
      <xdr:spPr>
        <a:xfrm>
          <a:off x="174960" y="3895560"/>
          <a:ext cx="5689080" cy="3839040"/>
        </a:xfrm>
        <a:prstGeom prst="rect">
          <a:avLst/>
        </a:prstGeom>
        <a:ln w="0">
          <a:noFill/>
        </a:ln>
      </xdr:spPr>
    </xdr:pic>
    <xdr:clientData/>
  </xdr:twoCellAnchor>
  <xdr:twoCellAnchor editAs="oneCell">
    <xdr:from>
      <xdr:col>0</xdr:col>
      <xdr:colOff>0</xdr:colOff>
      <xdr:row>0</xdr:row>
      <xdr:rowOff>0</xdr:rowOff>
    </xdr:from>
    <xdr:to>
      <xdr:col>7</xdr:col>
      <xdr:colOff>410040</xdr:colOff>
      <xdr:row>22</xdr:row>
      <xdr:rowOff>133560</xdr:rowOff>
    </xdr:to>
    <xdr:pic>
      <xdr:nvPicPr>
        <xdr:cNvPr id="116" name="Picture 4" descr=""/>
        <xdr:cNvPicPr/>
      </xdr:nvPicPr>
      <xdr:blipFill>
        <a:blip r:embed="rId2"/>
        <a:stretch/>
      </xdr:blipFill>
      <xdr:spPr>
        <a:xfrm>
          <a:off x="0" y="0"/>
          <a:ext cx="5864040" cy="3695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7" name="Picture 1"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18" name="Picture 2"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39</xdr:row>
      <xdr:rowOff>0</xdr:rowOff>
    </xdr:from>
    <xdr:to>
      <xdr:col>7</xdr:col>
      <xdr:colOff>725040</xdr:colOff>
      <xdr:row>55</xdr:row>
      <xdr:rowOff>133200</xdr:rowOff>
    </xdr:to>
    <xdr:pic>
      <xdr:nvPicPr>
        <xdr:cNvPr id="119" name="Picture 3" descr=""/>
        <xdr:cNvPicPr/>
      </xdr:nvPicPr>
      <xdr:blipFill>
        <a:blip r:embed="rId3"/>
        <a:stretch/>
      </xdr:blipFill>
      <xdr:spPr>
        <a:xfrm>
          <a:off x="0" y="6315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42920</xdr:rowOff>
    </xdr:from>
    <xdr:to>
      <xdr:col>6</xdr:col>
      <xdr:colOff>604080</xdr:colOff>
      <xdr:row>27</xdr:row>
      <xdr:rowOff>19080</xdr:rowOff>
    </xdr:to>
    <xdr:pic>
      <xdr:nvPicPr>
        <xdr:cNvPr id="120" name="Picture 2" descr=""/>
        <xdr:cNvPicPr/>
      </xdr:nvPicPr>
      <xdr:blipFill>
        <a:blip r:embed="rId1"/>
        <a:stretch/>
      </xdr:blipFill>
      <xdr:spPr>
        <a:xfrm>
          <a:off x="0" y="142920"/>
          <a:ext cx="5431320" cy="4248000"/>
        </a:xfrm>
        <a:prstGeom prst="rect">
          <a:avLst/>
        </a:prstGeom>
        <a:ln w="0">
          <a:noFill/>
        </a:ln>
      </xdr:spPr>
    </xdr:pic>
    <xdr:clientData/>
  </xdr:twoCellAnchor>
  <xdr:twoCellAnchor editAs="oneCell">
    <xdr:from>
      <xdr:col>0</xdr:col>
      <xdr:colOff>100440</xdr:colOff>
      <xdr:row>22</xdr:row>
      <xdr:rowOff>0</xdr:rowOff>
    </xdr:from>
    <xdr:to>
      <xdr:col>6</xdr:col>
      <xdr:colOff>604080</xdr:colOff>
      <xdr:row>46</xdr:row>
      <xdr:rowOff>66600</xdr:rowOff>
    </xdr:to>
    <xdr:pic>
      <xdr:nvPicPr>
        <xdr:cNvPr id="121" name="Picture 3" descr=""/>
        <xdr:cNvPicPr/>
      </xdr:nvPicPr>
      <xdr:blipFill>
        <a:blip r:embed="rId2"/>
        <a:stretch/>
      </xdr:blipFill>
      <xdr:spPr>
        <a:xfrm>
          <a:off x="100440" y="3562200"/>
          <a:ext cx="5330880" cy="39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76</xdr:row>
      <xdr:rowOff>70920</xdr:rowOff>
    </xdr:from>
    <xdr:to>
      <xdr:col>1</xdr:col>
      <xdr:colOff>2637000</xdr:colOff>
      <xdr:row>683</xdr:row>
      <xdr:rowOff>47160</xdr:rowOff>
    </xdr:to>
    <xdr:grpSp>
      <xdr:nvGrpSpPr>
        <xdr:cNvPr id="1" name="Group 195"/>
        <xdr:cNvGrpSpPr/>
      </xdr:nvGrpSpPr>
      <xdr:grpSpPr>
        <a:xfrm>
          <a:off x="2100960" y="160736760"/>
          <a:ext cx="938160" cy="1109520"/>
          <a:chOff x="2100960" y="160736760"/>
          <a:chExt cx="938160" cy="1109520"/>
        </a:xfrm>
      </xdr:grpSpPr>
      <xdr:sp>
        <xdr:nvSpPr>
          <xdr:cNvPr id="2" name="AutoShape 197"/>
          <xdr:cNvSpPr/>
        </xdr:nvSpPr>
        <xdr:spPr>
          <a:xfrm>
            <a:off x="2100960" y="1608069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 name="AutoShape 198"/>
          <xdr:cNvSpPr/>
        </xdr:nvSpPr>
        <xdr:spPr>
          <a:xfrm>
            <a:off x="2568240" y="1611259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9"/>
          <xdr:cNvSpPr/>
        </xdr:nvSpPr>
        <xdr:spPr>
          <a:xfrm>
            <a:off x="2251440" y="16142004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200"/>
          <xdr:cNvSpPr/>
        </xdr:nvSpPr>
        <xdr:spPr>
          <a:xfrm>
            <a:off x="2201760" y="1614607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1"/>
          <xdr:cNvSpPr/>
        </xdr:nvSpPr>
        <xdr:spPr>
          <a:xfrm>
            <a:off x="2763720" y="1607778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2"/>
          <xdr:cNvSpPr/>
        </xdr:nvSpPr>
        <xdr:spPr>
          <a:xfrm>
            <a:off x="2443320" y="1609293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3"/>
          <xdr:cNvSpPr/>
        </xdr:nvSpPr>
        <xdr:spPr>
          <a:xfrm>
            <a:off x="2497320" y="160873200"/>
            <a:ext cx="4140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4"/>
          <xdr:cNvSpPr/>
        </xdr:nvSpPr>
        <xdr:spPr>
          <a:xfrm>
            <a:off x="2556000" y="1608213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5"/>
          <xdr:cNvSpPr/>
        </xdr:nvSpPr>
        <xdr:spPr>
          <a:xfrm>
            <a:off x="2644920" y="1608098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6"/>
          <xdr:cNvSpPr/>
        </xdr:nvSpPr>
        <xdr:spPr>
          <a:xfrm>
            <a:off x="2862720" y="1607522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7"/>
          <xdr:cNvSpPr/>
        </xdr:nvSpPr>
        <xdr:spPr>
          <a:xfrm>
            <a:off x="2919240" y="1607367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49</xdr:row>
      <xdr:rowOff>70920</xdr:rowOff>
    </xdr:from>
    <xdr:to>
      <xdr:col>1</xdr:col>
      <xdr:colOff>2718000</xdr:colOff>
      <xdr:row>656</xdr:row>
      <xdr:rowOff>56520</xdr:rowOff>
    </xdr:to>
    <xdr:grpSp>
      <xdr:nvGrpSpPr>
        <xdr:cNvPr id="13" name="Group 182"/>
        <xdr:cNvGrpSpPr/>
      </xdr:nvGrpSpPr>
      <xdr:grpSpPr>
        <a:xfrm>
          <a:off x="2170080" y="156364920"/>
          <a:ext cx="950040" cy="1118880"/>
          <a:chOff x="2170080" y="156364920"/>
          <a:chExt cx="950040" cy="1118880"/>
        </a:xfrm>
      </xdr:grpSpPr>
      <xdr:sp>
        <xdr:nvSpPr>
          <xdr:cNvPr id="14" name="AutoShape 184"/>
          <xdr:cNvSpPr/>
        </xdr:nvSpPr>
        <xdr:spPr>
          <a:xfrm>
            <a:off x="2170080" y="1564358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5" name="AutoShape 185"/>
          <xdr:cNvSpPr/>
        </xdr:nvSpPr>
        <xdr:spPr>
          <a:xfrm>
            <a:off x="2643120" y="1567573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6"/>
          <xdr:cNvSpPr/>
        </xdr:nvSpPr>
        <xdr:spPr>
          <a:xfrm>
            <a:off x="2322360" y="15705396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7"/>
          <xdr:cNvSpPr/>
        </xdr:nvSpPr>
        <xdr:spPr>
          <a:xfrm>
            <a:off x="2271960" y="1570950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8"/>
          <xdr:cNvSpPr/>
        </xdr:nvSpPr>
        <xdr:spPr>
          <a:xfrm>
            <a:off x="2841120" y="1564063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9"/>
          <xdr:cNvSpPr/>
        </xdr:nvSpPr>
        <xdr:spPr>
          <a:xfrm>
            <a:off x="2516760" y="1565593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90"/>
          <xdr:cNvSpPr/>
        </xdr:nvSpPr>
        <xdr:spPr>
          <a:xfrm>
            <a:off x="2571480" y="15650244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1"/>
          <xdr:cNvSpPr/>
        </xdr:nvSpPr>
        <xdr:spPr>
          <a:xfrm>
            <a:off x="2630880" y="1564502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2"/>
          <xdr:cNvSpPr/>
        </xdr:nvSpPr>
        <xdr:spPr>
          <a:xfrm>
            <a:off x="2720880" y="1564383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3"/>
          <xdr:cNvSpPr/>
        </xdr:nvSpPr>
        <xdr:spPr>
          <a:xfrm>
            <a:off x="2941200" y="1563807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4"/>
          <xdr:cNvSpPr/>
        </xdr:nvSpPr>
        <xdr:spPr>
          <a:xfrm>
            <a:off x="2998440" y="1563649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94</xdr:row>
      <xdr:rowOff>100080</xdr:rowOff>
    </xdr:from>
    <xdr:to>
      <xdr:col>1</xdr:col>
      <xdr:colOff>2689560</xdr:colOff>
      <xdr:row>601</xdr:row>
      <xdr:rowOff>19080</xdr:rowOff>
    </xdr:to>
    <xdr:grpSp>
      <xdr:nvGrpSpPr>
        <xdr:cNvPr id="25" name="Group 156"/>
        <xdr:cNvGrpSpPr/>
      </xdr:nvGrpSpPr>
      <xdr:grpSpPr>
        <a:xfrm>
          <a:off x="2198520" y="147488040"/>
          <a:ext cx="893160" cy="1052640"/>
          <a:chOff x="2198520" y="147488040"/>
          <a:chExt cx="893160" cy="1052640"/>
        </a:xfrm>
      </xdr:grpSpPr>
      <xdr:sp>
        <xdr:nvSpPr>
          <xdr:cNvPr id="26" name="AutoShape 158"/>
          <xdr:cNvSpPr/>
        </xdr:nvSpPr>
        <xdr:spPr>
          <a:xfrm>
            <a:off x="2198520" y="147554280"/>
            <a:ext cx="893160" cy="98640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7" name="AutoShape 159"/>
          <xdr:cNvSpPr/>
        </xdr:nvSpPr>
        <xdr:spPr>
          <a:xfrm>
            <a:off x="2643480" y="147857040"/>
            <a:ext cx="121680" cy="12564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60"/>
          <xdr:cNvSpPr/>
        </xdr:nvSpPr>
        <xdr:spPr>
          <a:xfrm>
            <a:off x="2341800" y="14813604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1"/>
          <xdr:cNvSpPr/>
        </xdr:nvSpPr>
        <xdr:spPr>
          <a:xfrm>
            <a:off x="2294280" y="14817492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2"/>
          <xdr:cNvSpPr/>
        </xdr:nvSpPr>
        <xdr:spPr>
          <a:xfrm>
            <a:off x="2829240" y="1475265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3"/>
          <xdr:cNvSpPr/>
        </xdr:nvSpPr>
        <xdr:spPr>
          <a:xfrm>
            <a:off x="2524680" y="1476705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4"/>
          <xdr:cNvSpPr/>
        </xdr:nvSpPr>
        <xdr:spPr>
          <a:xfrm>
            <a:off x="2576160" y="1476172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5"/>
          <xdr:cNvSpPr/>
        </xdr:nvSpPr>
        <xdr:spPr>
          <a:xfrm>
            <a:off x="2631960" y="1475679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6"/>
          <xdr:cNvSpPr/>
        </xdr:nvSpPr>
        <xdr:spPr>
          <a:xfrm>
            <a:off x="2716200" y="14755716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7"/>
          <xdr:cNvSpPr/>
        </xdr:nvSpPr>
        <xdr:spPr>
          <a:xfrm>
            <a:off x="2923560" y="1475024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8"/>
          <xdr:cNvSpPr/>
        </xdr:nvSpPr>
        <xdr:spPr>
          <a:xfrm>
            <a:off x="2977560" y="1474880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37" name="Group 5"/>
        <xdr:cNvGrpSpPr/>
      </xdr:nvGrpSpPr>
      <xdr:grpSpPr>
        <a:xfrm>
          <a:off x="459720" y="142815960"/>
          <a:ext cx="1883520" cy="3104280"/>
          <a:chOff x="459720" y="142815960"/>
          <a:chExt cx="1883520" cy="3104280"/>
        </a:xfrm>
      </xdr:grpSpPr>
      <xdr:sp>
        <xdr:nvSpPr>
          <xdr:cNvPr id="38" name="Freeform 6"/>
          <xdr:cNvSpPr/>
        </xdr:nvSpPr>
        <xdr:spPr>
          <a:xfrm>
            <a:off x="2056320" y="1431100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39" name="Freeform 7"/>
          <xdr:cNvSpPr/>
        </xdr:nvSpPr>
        <xdr:spPr>
          <a:xfrm>
            <a:off x="459720" y="1428159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3840</xdr:rowOff>
    </xdr:to>
    <xdr:sp>
      <xdr:nvSpPr>
        <xdr:cNvPr id="40" name="AutoShape 13"/>
        <xdr:cNvSpPr/>
      </xdr:nvSpPr>
      <xdr:spPr>
        <a:xfrm>
          <a:off x="1531080" y="1442923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76</xdr:row>
      <xdr:rowOff>114480</xdr:rowOff>
    </xdr:from>
    <xdr:to>
      <xdr:col>1</xdr:col>
      <xdr:colOff>3656160</xdr:colOff>
      <xdr:row>582</xdr:row>
      <xdr:rowOff>68040</xdr:rowOff>
    </xdr:to>
    <xdr:sp>
      <xdr:nvSpPr>
        <xdr:cNvPr id="41" name="AutoShape 14"/>
        <xdr:cNvSpPr/>
      </xdr:nvSpPr>
      <xdr:spPr>
        <a:xfrm>
          <a:off x="2144520" y="14458788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400</xdr:rowOff>
    </xdr:to>
    <xdr:sp>
      <xdr:nvSpPr>
        <xdr:cNvPr id="42" name="AutoShape 15"/>
        <xdr:cNvSpPr/>
      </xdr:nvSpPr>
      <xdr:spPr>
        <a:xfrm>
          <a:off x="1854000" y="14577804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71</xdr:row>
      <xdr:rowOff>111600</xdr:rowOff>
    </xdr:from>
    <xdr:to>
      <xdr:col>1</xdr:col>
      <xdr:colOff>5480280</xdr:colOff>
      <xdr:row>581</xdr:row>
      <xdr:rowOff>33480</xdr:rowOff>
    </xdr:to>
    <xdr:grpSp>
      <xdr:nvGrpSpPr>
        <xdr:cNvPr id="43" name="Group 16"/>
        <xdr:cNvGrpSpPr/>
      </xdr:nvGrpSpPr>
      <xdr:grpSpPr>
        <a:xfrm>
          <a:off x="4574520" y="143775360"/>
          <a:ext cx="1307880" cy="1541160"/>
          <a:chOff x="4574520" y="143775360"/>
          <a:chExt cx="1307880" cy="1541160"/>
        </a:xfrm>
      </xdr:grpSpPr>
      <xdr:sp>
        <xdr:nvSpPr>
          <xdr:cNvPr id="44" name="AutoShape 18"/>
          <xdr:cNvSpPr/>
        </xdr:nvSpPr>
        <xdr:spPr>
          <a:xfrm>
            <a:off x="4574520" y="1438725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5" name="AutoShape 19"/>
          <xdr:cNvSpPr/>
        </xdr:nvSpPr>
        <xdr:spPr>
          <a:xfrm>
            <a:off x="5226120" y="1443157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20"/>
          <xdr:cNvSpPr/>
        </xdr:nvSpPr>
        <xdr:spPr>
          <a:xfrm>
            <a:off x="4784400" y="1447239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1"/>
          <xdr:cNvSpPr/>
        </xdr:nvSpPr>
        <xdr:spPr>
          <a:xfrm>
            <a:off x="4715280" y="1447808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2"/>
          <xdr:cNvSpPr/>
        </xdr:nvSpPr>
        <xdr:spPr>
          <a:xfrm>
            <a:off x="5498640" y="1438318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3"/>
          <xdr:cNvSpPr/>
        </xdr:nvSpPr>
        <xdr:spPr>
          <a:xfrm>
            <a:off x="5052240" y="1440428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4"/>
          <xdr:cNvSpPr/>
        </xdr:nvSpPr>
        <xdr:spPr>
          <a:xfrm>
            <a:off x="5127480" y="1439647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5"/>
          <xdr:cNvSpPr/>
        </xdr:nvSpPr>
        <xdr:spPr>
          <a:xfrm>
            <a:off x="5209200" y="1438923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6"/>
          <xdr:cNvSpPr/>
        </xdr:nvSpPr>
        <xdr:spPr>
          <a:xfrm>
            <a:off x="5333040" y="1438765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7"/>
          <xdr:cNvSpPr/>
        </xdr:nvSpPr>
        <xdr:spPr>
          <a:xfrm>
            <a:off x="5636520" y="1437966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8"/>
          <xdr:cNvSpPr/>
        </xdr:nvSpPr>
        <xdr:spPr>
          <a:xfrm>
            <a:off x="5715360" y="1437753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000</xdr:rowOff>
    </xdr:to>
    <xdr:grpSp>
      <xdr:nvGrpSpPr>
        <xdr:cNvPr id="55" name="Group 5"/>
        <xdr:cNvGrpSpPr/>
      </xdr:nvGrpSpPr>
      <xdr:grpSpPr>
        <a:xfrm>
          <a:off x="471240" y="147016800"/>
          <a:ext cx="1191960" cy="2161440"/>
          <a:chOff x="471240" y="147016800"/>
          <a:chExt cx="1191960" cy="2161440"/>
        </a:xfrm>
      </xdr:grpSpPr>
      <xdr:sp>
        <xdr:nvSpPr>
          <xdr:cNvPr id="56" name="Freeform 6"/>
          <xdr:cNvSpPr/>
        </xdr:nvSpPr>
        <xdr:spPr>
          <a:xfrm>
            <a:off x="1481760" y="1472216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7" name="Freeform 7"/>
          <xdr:cNvSpPr/>
        </xdr:nvSpPr>
        <xdr:spPr>
          <a:xfrm>
            <a:off x="471240" y="1470168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58" name="AutoShape 34"/>
        <xdr:cNvSpPr/>
      </xdr:nvSpPr>
      <xdr:spPr>
        <a:xfrm>
          <a:off x="563400" y="1479596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95</xdr:row>
      <xdr:rowOff>0</xdr:rowOff>
    </xdr:from>
    <xdr:to>
      <xdr:col>1</xdr:col>
      <xdr:colOff>1868400</xdr:colOff>
      <xdr:row>599</xdr:row>
      <xdr:rowOff>69120</xdr:rowOff>
    </xdr:to>
    <xdr:sp>
      <xdr:nvSpPr>
        <xdr:cNvPr id="59" name="AutoShape 35"/>
        <xdr:cNvSpPr/>
      </xdr:nvSpPr>
      <xdr:spPr>
        <a:xfrm>
          <a:off x="1224360" y="14754996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99</xdr:row>
      <xdr:rowOff>28440</xdr:rowOff>
    </xdr:from>
    <xdr:to>
      <xdr:col>1</xdr:col>
      <xdr:colOff>3640680</xdr:colOff>
      <xdr:row>603</xdr:row>
      <xdr:rowOff>97560</xdr:rowOff>
    </xdr:to>
    <xdr:sp>
      <xdr:nvSpPr>
        <xdr:cNvPr id="60" name="AutoShape 36"/>
        <xdr:cNvSpPr/>
      </xdr:nvSpPr>
      <xdr:spPr>
        <a:xfrm>
          <a:off x="3294360" y="1482260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720</xdr:rowOff>
    </xdr:from>
    <xdr:to>
      <xdr:col>1</xdr:col>
      <xdr:colOff>3410640</xdr:colOff>
      <xdr:row>606</xdr:row>
      <xdr:rowOff>9720</xdr:rowOff>
    </xdr:to>
    <xdr:sp>
      <xdr:nvSpPr>
        <xdr:cNvPr id="61" name="AutoShape 37"/>
        <xdr:cNvSpPr/>
      </xdr:nvSpPr>
      <xdr:spPr>
        <a:xfrm flipH="1">
          <a:off x="3795480" y="1472356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600</xdr:rowOff>
    </xdr:from>
    <xdr:to>
      <xdr:col>1</xdr:col>
      <xdr:colOff>4597560</xdr:colOff>
      <xdr:row>610</xdr:row>
      <xdr:rowOff>66240</xdr:rowOff>
    </xdr:to>
    <xdr:sp>
      <xdr:nvSpPr>
        <xdr:cNvPr id="62" name="AutoShape 38"/>
        <xdr:cNvSpPr/>
      </xdr:nvSpPr>
      <xdr:spPr>
        <a:xfrm>
          <a:off x="1266120" y="1495594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3" name="AutoShape 52"/>
        <xdr:cNvSpPr/>
      </xdr:nvSpPr>
      <xdr:spPr>
        <a:xfrm>
          <a:off x="4129560" y="1474164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6040</xdr:rowOff>
    </xdr:to>
    <xdr:sp>
      <xdr:nvSpPr>
        <xdr:cNvPr id="64" name="AutoShape 53"/>
        <xdr:cNvSpPr/>
      </xdr:nvSpPr>
      <xdr:spPr>
        <a:xfrm>
          <a:off x="2654640" y="1479787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5" name="Group 5"/>
        <xdr:cNvGrpSpPr/>
      </xdr:nvGrpSpPr>
      <xdr:grpSpPr>
        <a:xfrm>
          <a:off x="430920" y="151274160"/>
          <a:ext cx="2027160" cy="2866320"/>
          <a:chOff x="430920" y="151274160"/>
          <a:chExt cx="2027160" cy="2866320"/>
        </a:xfrm>
      </xdr:grpSpPr>
      <xdr:sp>
        <xdr:nvSpPr>
          <xdr:cNvPr id="66" name="Freeform 6"/>
          <xdr:cNvSpPr/>
        </xdr:nvSpPr>
        <xdr:spPr>
          <a:xfrm>
            <a:off x="2149560" y="1515456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7" name="Freeform 7"/>
          <xdr:cNvSpPr/>
        </xdr:nvSpPr>
        <xdr:spPr>
          <a:xfrm>
            <a:off x="430920" y="1512741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28</xdr:row>
      <xdr:rowOff>75960</xdr:rowOff>
    </xdr:from>
    <xdr:to>
      <xdr:col>1</xdr:col>
      <xdr:colOff>2338560</xdr:colOff>
      <xdr:row>632</xdr:row>
      <xdr:rowOff>145080</xdr:rowOff>
    </xdr:to>
    <xdr:sp>
      <xdr:nvSpPr>
        <xdr:cNvPr id="68" name="AutoShape 60"/>
        <xdr:cNvSpPr/>
      </xdr:nvSpPr>
      <xdr:spPr>
        <a:xfrm>
          <a:off x="1992240" y="1529694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69" name="AutoShape 61"/>
        <xdr:cNvSpPr/>
      </xdr:nvSpPr>
      <xdr:spPr>
        <a:xfrm flipH="1">
          <a:off x="2775600" y="151483680"/>
          <a:ext cx="46080" cy="270504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280</xdr:rowOff>
    </xdr:from>
    <xdr:to>
      <xdr:col>1</xdr:col>
      <xdr:colOff>4182840</xdr:colOff>
      <xdr:row>641</xdr:row>
      <xdr:rowOff>142920</xdr:rowOff>
    </xdr:to>
    <xdr:sp>
      <xdr:nvSpPr>
        <xdr:cNvPr id="70" name="AutoShape 62"/>
        <xdr:cNvSpPr/>
      </xdr:nvSpPr>
      <xdr:spPr>
        <a:xfrm>
          <a:off x="1369800" y="15466500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240</xdr:rowOff>
    </xdr:to>
    <xdr:sp>
      <xdr:nvSpPr>
        <xdr:cNvPr id="71" name="AutoShape 63"/>
        <xdr:cNvSpPr/>
      </xdr:nvSpPr>
      <xdr:spPr>
        <a:xfrm>
          <a:off x="3369240" y="1520931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8160</xdr:rowOff>
    </xdr:from>
    <xdr:to>
      <xdr:col>1</xdr:col>
      <xdr:colOff>3013200</xdr:colOff>
      <xdr:row>629</xdr:row>
      <xdr:rowOff>18720</xdr:rowOff>
    </xdr:to>
    <xdr:sp>
      <xdr:nvSpPr>
        <xdr:cNvPr id="72" name="AutoShape 64"/>
        <xdr:cNvSpPr/>
      </xdr:nvSpPr>
      <xdr:spPr>
        <a:xfrm>
          <a:off x="1640520" y="152769600"/>
          <a:ext cx="1774800" cy="304560"/>
        </a:xfrm>
        <a:custGeom>
          <a:avLst/>
          <a:gdLst>
            <a:gd name="textAreaLeft" fmla="*/ 277200 w 1774800"/>
            <a:gd name="textAreaRight" fmla="*/ 1553040 w 17748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8160</xdr:rowOff>
    </xdr:to>
    <xdr:pic>
      <xdr:nvPicPr>
        <xdr:cNvPr id="73" name="Picture 65" descr=""/>
        <xdr:cNvPicPr/>
      </xdr:nvPicPr>
      <xdr:blipFill>
        <a:blip r:embed="rId1"/>
        <a:stretch/>
      </xdr:blipFill>
      <xdr:spPr>
        <a:xfrm>
          <a:off x="1018440" y="152198280"/>
          <a:ext cx="708840" cy="40932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280</xdr:rowOff>
    </xdr:to>
    <xdr:pic>
      <xdr:nvPicPr>
        <xdr:cNvPr id="74" name="Picture 66" descr=""/>
        <xdr:cNvPicPr/>
      </xdr:nvPicPr>
      <xdr:blipFill>
        <a:blip r:embed="rId2"/>
        <a:stretch/>
      </xdr:blipFill>
      <xdr:spPr>
        <a:xfrm>
          <a:off x="4187160" y="152826840"/>
          <a:ext cx="731880" cy="380880"/>
        </a:xfrm>
        <a:prstGeom prst="rect">
          <a:avLst/>
        </a:prstGeom>
        <a:ln w="0">
          <a:noFill/>
        </a:ln>
      </xdr:spPr>
    </xdr:pic>
    <xdr:clientData/>
  </xdr:twoCellAnchor>
  <xdr:twoCellAnchor editAs="oneCell">
    <xdr:from>
      <xdr:col>1</xdr:col>
      <xdr:colOff>2264040</xdr:colOff>
      <xdr:row>635</xdr:row>
      <xdr:rowOff>95760</xdr:rowOff>
    </xdr:from>
    <xdr:to>
      <xdr:col>1</xdr:col>
      <xdr:colOff>2944080</xdr:colOff>
      <xdr:row>638</xdr:row>
      <xdr:rowOff>133560</xdr:rowOff>
    </xdr:to>
    <xdr:pic>
      <xdr:nvPicPr>
        <xdr:cNvPr id="75" name="Picture 67" descr=""/>
        <xdr:cNvPicPr/>
      </xdr:nvPicPr>
      <xdr:blipFill>
        <a:blip r:embed="rId3"/>
        <a:stretch/>
      </xdr:blipFill>
      <xdr:spPr>
        <a:xfrm>
          <a:off x="2666160" y="15412248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360</xdr:rowOff>
    </xdr:to>
    <xdr:grpSp>
      <xdr:nvGrpSpPr>
        <xdr:cNvPr id="76" name="Group 5"/>
        <xdr:cNvGrpSpPr/>
      </xdr:nvGrpSpPr>
      <xdr:grpSpPr>
        <a:xfrm>
          <a:off x="471240" y="155922480"/>
          <a:ext cx="1191960" cy="2161800"/>
          <a:chOff x="471240" y="155922480"/>
          <a:chExt cx="1191960" cy="2161800"/>
        </a:xfrm>
      </xdr:grpSpPr>
      <xdr:sp>
        <xdr:nvSpPr>
          <xdr:cNvPr id="77" name="Freeform 6"/>
          <xdr:cNvSpPr/>
        </xdr:nvSpPr>
        <xdr:spPr>
          <a:xfrm>
            <a:off x="1481760" y="1561273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92248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79" name="AutoShape 72"/>
        <xdr:cNvSpPr/>
      </xdr:nvSpPr>
      <xdr:spPr>
        <a:xfrm>
          <a:off x="563400" y="15686568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0</xdr:row>
      <xdr:rowOff>0</xdr:rowOff>
    </xdr:from>
    <xdr:to>
      <xdr:col>1</xdr:col>
      <xdr:colOff>1575360</xdr:colOff>
      <xdr:row>654</xdr:row>
      <xdr:rowOff>69120</xdr:rowOff>
    </xdr:to>
    <xdr:sp>
      <xdr:nvSpPr>
        <xdr:cNvPr id="80" name="AutoShape 73"/>
        <xdr:cNvSpPr/>
      </xdr:nvSpPr>
      <xdr:spPr>
        <a:xfrm>
          <a:off x="1229040" y="1564556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54</xdr:row>
      <xdr:rowOff>28800</xdr:rowOff>
    </xdr:from>
    <xdr:to>
      <xdr:col>1</xdr:col>
      <xdr:colOff>3640680</xdr:colOff>
      <xdr:row>658</xdr:row>
      <xdr:rowOff>97560</xdr:rowOff>
    </xdr:to>
    <xdr:sp>
      <xdr:nvSpPr>
        <xdr:cNvPr id="81" name="AutoShape 74"/>
        <xdr:cNvSpPr/>
      </xdr:nvSpPr>
      <xdr:spPr>
        <a:xfrm>
          <a:off x="3294360" y="1571320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240</xdr:rowOff>
    </xdr:from>
    <xdr:to>
      <xdr:col>1</xdr:col>
      <xdr:colOff>4597560</xdr:colOff>
      <xdr:row>665</xdr:row>
      <xdr:rowOff>66600</xdr:rowOff>
    </xdr:to>
    <xdr:sp>
      <xdr:nvSpPr>
        <xdr:cNvPr id="82" name="AutoShape 75"/>
        <xdr:cNvSpPr/>
      </xdr:nvSpPr>
      <xdr:spPr>
        <a:xfrm>
          <a:off x="1266120" y="15846516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3" name="AutoShape 89"/>
        <xdr:cNvSpPr/>
      </xdr:nvSpPr>
      <xdr:spPr>
        <a:xfrm>
          <a:off x="4129560" y="1563224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4" name="AutoShape 90"/>
        <xdr:cNvSpPr/>
      </xdr:nvSpPr>
      <xdr:spPr>
        <a:xfrm>
          <a:off x="2654640" y="15688476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5" name="AutoShape 94"/>
        <xdr:cNvSpPr/>
      </xdr:nvSpPr>
      <xdr:spPr>
        <a:xfrm flipH="1">
          <a:off x="1779120" y="1560268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000</xdr:rowOff>
    </xdr:to>
    <xdr:grpSp>
      <xdr:nvGrpSpPr>
        <xdr:cNvPr id="86" name="Group 5"/>
        <xdr:cNvGrpSpPr/>
      </xdr:nvGrpSpPr>
      <xdr:grpSpPr>
        <a:xfrm>
          <a:off x="471240" y="160294680"/>
          <a:ext cx="1191960" cy="2161440"/>
          <a:chOff x="471240" y="160294680"/>
          <a:chExt cx="1191960" cy="2161440"/>
        </a:xfrm>
      </xdr:grpSpPr>
      <xdr:sp>
        <xdr:nvSpPr>
          <xdr:cNvPr id="87" name="Freeform 6"/>
          <xdr:cNvSpPr/>
        </xdr:nvSpPr>
        <xdr:spPr>
          <a:xfrm>
            <a:off x="1481760" y="1604995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8" name="Freeform 7"/>
          <xdr:cNvSpPr/>
        </xdr:nvSpPr>
        <xdr:spPr>
          <a:xfrm>
            <a:off x="471240" y="1602946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8160</xdr:rowOff>
    </xdr:from>
    <xdr:to>
      <xdr:col>1</xdr:col>
      <xdr:colOff>2130840</xdr:colOff>
      <xdr:row>681</xdr:row>
      <xdr:rowOff>37800</xdr:rowOff>
    </xdr:to>
    <xdr:sp>
      <xdr:nvSpPr>
        <xdr:cNvPr id="89" name="AutoShape 99"/>
        <xdr:cNvSpPr/>
      </xdr:nvSpPr>
      <xdr:spPr>
        <a:xfrm flipH="1">
          <a:off x="1063800" y="16118964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77</xdr:row>
      <xdr:rowOff>0</xdr:rowOff>
    </xdr:from>
    <xdr:to>
      <xdr:col>1</xdr:col>
      <xdr:colOff>1592640</xdr:colOff>
      <xdr:row>681</xdr:row>
      <xdr:rowOff>69120</xdr:rowOff>
    </xdr:to>
    <xdr:sp>
      <xdr:nvSpPr>
        <xdr:cNvPr id="90" name="AutoShape 100"/>
        <xdr:cNvSpPr/>
      </xdr:nvSpPr>
      <xdr:spPr>
        <a:xfrm>
          <a:off x="1229040" y="16082784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80</xdr:row>
      <xdr:rowOff>28440</xdr:rowOff>
    </xdr:from>
    <xdr:to>
      <xdr:col>1</xdr:col>
      <xdr:colOff>3571560</xdr:colOff>
      <xdr:row>684</xdr:row>
      <xdr:rowOff>97560</xdr:rowOff>
    </xdr:to>
    <xdr:sp>
      <xdr:nvSpPr>
        <xdr:cNvPr id="91" name="AutoShape 101"/>
        <xdr:cNvSpPr/>
      </xdr:nvSpPr>
      <xdr:spPr>
        <a:xfrm>
          <a:off x="3271680" y="16134192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8720</xdr:rowOff>
    </xdr:to>
    <xdr:sp>
      <xdr:nvSpPr>
        <xdr:cNvPr id="92" name="AutoShape 102"/>
        <xdr:cNvSpPr/>
      </xdr:nvSpPr>
      <xdr:spPr>
        <a:xfrm>
          <a:off x="1260360" y="16262784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440</xdr:rowOff>
    </xdr:from>
    <xdr:to>
      <xdr:col>1</xdr:col>
      <xdr:colOff>5605920</xdr:colOff>
      <xdr:row>684</xdr:row>
      <xdr:rowOff>19080</xdr:rowOff>
    </xdr:to>
    <xdr:sp>
      <xdr:nvSpPr>
        <xdr:cNvPr id="93" name="AutoShape 116"/>
        <xdr:cNvSpPr/>
      </xdr:nvSpPr>
      <xdr:spPr>
        <a:xfrm>
          <a:off x="4129560" y="1606942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720</xdr:rowOff>
    </xdr:from>
    <xdr:to>
      <xdr:col>1</xdr:col>
      <xdr:colOff>3410640</xdr:colOff>
      <xdr:row>687</xdr:row>
      <xdr:rowOff>9360</xdr:rowOff>
    </xdr:to>
    <xdr:sp>
      <xdr:nvSpPr>
        <xdr:cNvPr id="94" name="AutoShape 121"/>
        <xdr:cNvSpPr/>
      </xdr:nvSpPr>
      <xdr:spPr>
        <a:xfrm flipH="1">
          <a:off x="3795480" y="1603515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240</xdr:rowOff>
    </xdr:to>
    <xdr:sp>
      <xdr:nvSpPr>
        <xdr:cNvPr id="95" name="AutoShape 117"/>
        <xdr:cNvSpPr/>
      </xdr:nvSpPr>
      <xdr:spPr>
        <a:xfrm flipH="1">
          <a:off x="2688480" y="1612083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493560</xdr:colOff>
      <xdr:row>57</xdr:row>
      <xdr:rowOff>9720</xdr:rowOff>
    </xdr:to>
    <xdr:pic>
      <xdr:nvPicPr>
        <xdr:cNvPr id="96" name="Picture 3" descr=""/>
        <xdr:cNvPicPr/>
      </xdr:nvPicPr>
      <xdr:blipFill>
        <a:blip r:embed="rId1"/>
        <a:stretch/>
      </xdr:blipFill>
      <xdr:spPr>
        <a:xfrm>
          <a:off x="0" y="4695840"/>
          <a:ext cx="6125400" cy="4524480"/>
        </a:xfrm>
        <a:prstGeom prst="rect">
          <a:avLst/>
        </a:prstGeom>
        <a:ln w="0">
          <a:noFill/>
        </a:ln>
      </xdr:spPr>
    </xdr:pic>
    <xdr:clientData/>
  </xdr:twoCellAnchor>
  <xdr:twoCellAnchor editAs="oneCell">
    <xdr:from>
      <xdr:col>0</xdr:col>
      <xdr:colOff>0</xdr:colOff>
      <xdr:row>0</xdr:row>
      <xdr:rowOff>0</xdr:rowOff>
    </xdr:from>
    <xdr:to>
      <xdr:col>7</xdr:col>
      <xdr:colOff>725040</xdr:colOff>
      <xdr:row>27</xdr:row>
      <xdr:rowOff>133560</xdr:rowOff>
    </xdr:to>
    <xdr:pic>
      <xdr:nvPicPr>
        <xdr:cNvPr id="97" name="Picture 4" descr=""/>
        <xdr:cNvPicPr/>
      </xdr:nvPicPr>
      <xdr:blipFill>
        <a:blip r:embed="rId2"/>
        <a:stretch/>
      </xdr:blipFill>
      <xdr:spPr>
        <a:xfrm>
          <a:off x="0" y="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56880</xdr:rowOff>
    </xdr:from>
    <xdr:to>
      <xdr:col>7</xdr:col>
      <xdr:colOff>664560</xdr:colOff>
      <xdr:row>29</xdr:row>
      <xdr:rowOff>95760</xdr:rowOff>
    </xdr:to>
    <xdr:pic>
      <xdr:nvPicPr>
        <xdr:cNvPr id="99" name="Picture 2" descr=""/>
        <xdr:cNvPicPr/>
      </xdr:nvPicPr>
      <xdr:blipFill>
        <a:blip r:embed="rId1"/>
        <a:stretch/>
      </xdr:blipFill>
      <xdr:spPr>
        <a:xfrm>
          <a:off x="0" y="247320"/>
          <a:ext cx="6296400" cy="4572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54040</xdr:colOff>
      <xdr:row>22</xdr:row>
      <xdr:rowOff>86040</xdr:rowOff>
    </xdr:to>
    <xdr:pic>
      <xdr:nvPicPr>
        <xdr:cNvPr id="100" name="Picture 3" descr=""/>
        <xdr:cNvPicPr/>
      </xdr:nvPicPr>
      <xdr:blipFill>
        <a:blip r:embed="rId1"/>
        <a:stretch/>
      </xdr:blipFill>
      <xdr:spPr>
        <a:xfrm>
          <a:off x="0" y="190440"/>
          <a:ext cx="6185880" cy="3486600"/>
        </a:xfrm>
        <a:prstGeom prst="rect">
          <a:avLst/>
        </a:prstGeom>
        <a:ln w="0">
          <a:noFill/>
        </a:ln>
      </xdr:spPr>
    </xdr:pic>
    <xdr:clientData/>
  </xdr:twoCellAnchor>
  <xdr:twoCellAnchor editAs="oneCell">
    <xdr:from>
      <xdr:col>0</xdr:col>
      <xdr:colOff>0</xdr:colOff>
      <xdr:row>23</xdr:row>
      <xdr:rowOff>0</xdr:rowOff>
    </xdr:from>
    <xdr:to>
      <xdr:col>7</xdr:col>
      <xdr:colOff>583920</xdr:colOff>
      <xdr:row>46</xdr:row>
      <xdr:rowOff>95400</xdr:rowOff>
    </xdr:to>
    <xdr:pic>
      <xdr:nvPicPr>
        <xdr:cNvPr id="101" name="Picture 4" descr=""/>
        <xdr:cNvPicPr/>
      </xdr:nvPicPr>
      <xdr:blipFill>
        <a:blip r:embed="rId2"/>
        <a:stretch/>
      </xdr:blipFill>
      <xdr:spPr>
        <a:xfrm>
          <a:off x="0" y="3753000"/>
          <a:ext cx="6215760" cy="381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2"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4</xdr:row>
      <xdr:rowOff>75960</xdr:rowOff>
    </xdr:from>
    <xdr:to>
      <xdr:col>7</xdr:col>
      <xdr:colOff>744840</xdr:colOff>
      <xdr:row>49</xdr:row>
      <xdr:rowOff>133560</xdr:rowOff>
    </xdr:to>
    <xdr:pic>
      <xdr:nvPicPr>
        <xdr:cNvPr id="103" name="Picture 5" descr=""/>
        <xdr:cNvPicPr/>
      </xdr:nvPicPr>
      <xdr:blipFill>
        <a:blip r:embed="rId2"/>
        <a:stretch/>
      </xdr:blipFill>
      <xdr:spPr>
        <a:xfrm>
          <a:off x="0" y="3962160"/>
          <a:ext cx="6376680" cy="4105800"/>
        </a:xfrm>
        <a:prstGeom prst="rect">
          <a:avLst/>
        </a:prstGeom>
        <a:ln w="0">
          <a:noFill/>
        </a:ln>
      </xdr:spPr>
    </xdr:pic>
    <xdr:clientData/>
  </xdr:twoCellAnchor>
  <xdr:twoCellAnchor editAs="oneCell">
    <xdr:from>
      <xdr:col>0</xdr:col>
      <xdr:colOff>0</xdr:colOff>
      <xdr:row>49</xdr:row>
      <xdr:rowOff>152280</xdr:rowOff>
    </xdr:from>
    <xdr:to>
      <xdr:col>7</xdr:col>
      <xdr:colOff>734760</xdr:colOff>
      <xdr:row>75</xdr:row>
      <xdr:rowOff>162000</xdr:rowOff>
    </xdr:to>
    <xdr:pic>
      <xdr:nvPicPr>
        <xdr:cNvPr id="104" name="Picture 6" descr=""/>
        <xdr:cNvPicPr/>
      </xdr:nvPicPr>
      <xdr:blipFill>
        <a:blip r:embed="rId3"/>
        <a:stretch/>
      </xdr:blipFill>
      <xdr:spPr>
        <a:xfrm>
          <a:off x="0" y="808668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1</xdr:col>
      <xdr:colOff>473760</xdr:colOff>
      <xdr:row>39</xdr:row>
      <xdr:rowOff>162000</xdr:rowOff>
    </xdr:to>
    <xdr:pic>
      <xdr:nvPicPr>
        <xdr:cNvPr id="105" name="Picture 3" descr=""/>
        <xdr:cNvPicPr/>
      </xdr:nvPicPr>
      <xdr:blipFill>
        <a:blip r:embed="rId1"/>
        <a:stretch/>
      </xdr:blipFill>
      <xdr:spPr>
        <a:xfrm>
          <a:off x="502920" y="0"/>
          <a:ext cx="9214560" cy="6651000"/>
        </a:xfrm>
        <a:prstGeom prst="rect">
          <a:avLst/>
        </a:prstGeom>
        <a:ln w="0">
          <a:noFill/>
        </a:ln>
      </xdr:spPr>
    </xdr:pic>
    <xdr:clientData/>
  </xdr:twoCellAnchor>
  <xdr:twoCellAnchor editAs="oneCell">
    <xdr:from>
      <xdr:col>1</xdr:col>
      <xdr:colOff>211320</xdr:colOff>
      <xdr:row>41</xdr:row>
      <xdr:rowOff>152280</xdr:rowOff>
    </xdr:from>
    <xdr:to>
      <xdr:col>11</xdr:col>
      <xdr:colOff>423360</xdr:colOff>
      <xdr:row>83</xdr:row>
      <xdr:rowOff>47520</xdr:rowOff>
    </xdr:to>
    <xdr:pic>
      <xdr:nvPicPr>
        <xdr:cNvPr id="106" name="Picture 4" descr=""/>
        <xdr:cNvPicPr/>
      </xdr:nvPicPr>
      <xdr:blipFill>
        <a:blip r:embed="rId2"/>
        <a:stretch/>
      </xdr:blipFill>
      <xdr:spPr>
        <a:xfrm>
          <a:off x="714240" y="6965280"/>
          <a:ext cx="895284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24160</xdr:colOff>
      <xdr:row>27</xdr:row>
      <xdr:rowOff>9720</xdr:rowOff>
    </xdr:to>
    <xdr:pic>
      <xdr:nvPicPr>
        <xdr:cNvPr id="107" name="Picture 4" descr=""/>
        <xdr:cNvPicPr/>
      </xdr:nvPicPr>
      <xdr:blipFill>
        <a:blip r:embed="rId1"/>
        <a:stretch/>
      </xdr:blipFill>
      <xdr:spPr>
        <a:xfrm>
          <a:off x="0" y="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08" name="Picture 5"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3</v>
      </c>
      <c r="B1" s="166"/>
      <c r="C1" s="166"/>
      <c r="D1" s="166"/>
      <c r="E1" s="166"/>
      <c r="F1" s="166"/>
      <c r="G1" s="166"/>
      <c r="H1" s="166"/>
    </row>
    <row r="35" customFormat="false" ht="12.75" hidden="false" customHeight="true" outlineLevel="0" collapsed="false">
      <c r="A35" s="167" t="n">
        <v>2010</v>
      </c>
      <c r="B35" s="168" t="s">
        <v>864</v>
      </c>
      <c r="C35" s="167" t="n">
        <v>2011</v>
      </c>
      <c r="D35" s="168" t="s">
        <v>864</v>
      </c>
      <c r="E35" s="167" t="n">
        <v>2012</v>
      </c>
      <c r="F35" s="168" t="s">
        <v>864</v>
      </c>
      <c r="G35" s="167" t="n">
        <v>2013</v>
      </c>
      <c r="H35" s="169" t="s">
        <v>864</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5</v>
      </c>
      <c r="B39" s="172" t="n">
        <v>0.7</v>
      </c>
      <c r="C39" s="170" t="s">
        <v>865</v>
      </c>
      <c r="D39" s="172" t="n">
        <v>0.75</v>
      </c>
      <c r="E39" s="170" t="s">
        <v>865</v>
      </c>
      <c r="F39" s="172" t="n">
        <v>0.77</v>
      </c>
      <c r="G39" s="170" t="s">
        <v>865</v>
      </c>
      <c r="H39" s="172" t="n">
        <v>0.75</v>
      </c>
    </row>
    <row r="40" customFormat="false" ht="12.75" hidden="false" customHeight="false" outlineLevel="0" collapsed="false">
      <c r="A40" s="170" t="s">
        <v>859</v>
      </c>
      <c r="B40" s="172" t="n">
        <v>0.73</v>
      </c>
      <c r="C40" s="170" t="s">
        <v>859</v>
      </c>
      <c r="D40" s="172" t="n">
        <v>0.73</v>
      </c>
      <c r="E40" s="170" t="s">
        <v>859</v>
      </c>
      <c r="F40" s="172" t="n">
        <v>0.76</v>
      </c>
      <c r="G40" s="170" t="s">
        <v>859</v>
      </c>
      <c r="H40" s="172" t="n">
        <v>0.75</v>
      </c>
    </row>
    <row r="41" customFormat="false" ht="12.75" hidden="false" customHeight="false" outlineLevel="0" collapsed="false">
      <c r="A41" s="170" t="s">
        <v>860</v>
      </c>
      <c r="B41" s="172" t="n">
        <v>0.74</v>
      </c>
      <c r="C41" s="170" t="s">
        <v>860</v>
      </c>
      <c r="D41" s="172" t="n">
        <v>0.71</v>
      </c>
      <c r="E41" s="170" t="s">
        <v>860</v>
      </c>
      <c r="F41" s="172" t="n">
        <v>0.76</v>
      </c>
      <c r="G41" s="170" t="s">
        <v>860</v>
      </c>
      <c r="H41" s="172" t="n">
        <v>0.77</v>
      </c>
    </row>
    <row r="42" customFormat="false" ht="12.75" hidden="false" customHeight="false" outlineLevel="0" collapsed="false">
      <c r="A42" s="170" t="s">
        <v>843</v>
      </c>
      <c r="B42" s="172" t="n">
        <v>0.75</v>
      </c>
      <c r="C42" s="170" t="s">
        <v>843</v>
      </c>
      <c r="D42" s="172" t="n">
        <v>0.69</v>
      </c>
      <c r="E42" s="170" t="s">
        <v>843</v>
      </c>
      <c r="F42" s="172" t="n">
        <v>0.76</v>
      </c>
      <c r="G42" s="170" t="s">
        <v>843</v>
      </c>
      <c r="H42" s="172" t="n">
        <v>0.77</v>
      </c>
    </row>
    <row r="43" customFormat="false" ht="12.75" hidden="false" customHeight="false" outlineLevel="0" collapsed="false">
      <c r="A43" s="170" t="s">
        <v>861</v>
      </c>
      <c r="B43" s="172" t="n">
        <v>0.8</v>
      </c>
      <c r="C43" s="170" t="s">
        <v>861</v>
      </c>
      <c r="D43" s="172" t="n">
        <v>0.7</v>
      </c>
      <c r="E43" s="170" t="s">
        <v>861</v>
      </c>
      <c r="F43" s="172" t="n">
        <v>0.78</v>
      </c>
      <c r="G43" s="170" t="s">
        <v>861</v>
      </c>
      <c r="H43" s="172" t="n">
        <v>0.77</v>
      </c>
    </row>
    <row r="44" customFormat="false" ht="12.75" hidden="false" customHeight="false" outlineLevel="0" collapsed="false">
      <c r="A44" s="170" t="s">
        <v>852</v>
      </c>
      <c r="B44" s="172" t="n">
        <v>0.82</v>
      </c>
      <c r="C44" s="170" t="s">
        <v>852</v>
      </c>
      <c r="D44" s="172" t="n">
        <v>0.7</v>
      </c>
      <c r="E44" s="170" t="s">
        <v>852</v>
      </c>
      <c r="F44" s="172" t="n">
        <v>0.8</v>
      </c>
      <c r="G44" s="170" t="s">
        <v>852</v>
      </c>
      <c r="H44" s="172"/>
    </row>
    <row r="45" customFormat="false" ht="12.75" hidden="false" customHeight="false" outlineLevel="0" collapsed="false">
      <c r="A45" s="170" t="s">
        <v>853</v>
      </c>
      <c r="B45" s="172" t="n">
        <v>0.78</v>
      </c>
      <c r="C45" s="170" t="s">
        <v>853</v>
      </c>
      <c r="D45" s="172" t="n">
        <v>0.7</v>
      </c>
      <c r="E45" s="170" t="s">
        <v>853</v>
      </c>
      <c r="F45" s="172" t="n">
        <v>0.81</v>
      </c>
      <c r="G45" s="170" t="s">
        <v>853</v>
      </c>
      <c r="H45" s="172"/>
    </row>
    <row r="46" customFormat="false" ht="12.75" hidden="false" customHeight="false" outlineLevel="0" collapsed="false">
      <c r="A46" s="170" t="s">
        <v>854</v>
      </c>
      <c r="B46" s="172" t="n">
        <v>0.78</v>
      </c>
      <c r="C46" s="170" t="s">
        <v>854</v>
      </c>
      <c r="D46" s="172" t="n">
        <v>0.7</v>
      </c>
      <c r="E46" s="170" t="s">
        <v>854</v>
      </c>
      <c r="F46" s="172" t="n">
        <v>0.81</v>
      </c>
      <c r="G46" s="170" t="s">
        <v>854</v>
      </c>
      <c r="H46" s="172"/>
    </row>
    <row r="47" customFormat="false" ht="12.75" hidden="false" customHeight="false" outlineLevel="0" collapsed="false">
      <c r="A47" s="170" t="s">
        <v>855</v>
      </c>
      <c r="B47" s="172" t="n">
        <v>0.77</v>
      </c>
      <c r="C47" s="170" t="s">
        <v>855</v>
      </c>
      <c r="D47" s="172" t="n">
        <v>0.73</v>
      </c>
      <c r="E47" s="170" t="s">
        <v>855</v>
      </c>
      <c r="F47" s="172" t="n">
        <v>0.78</v>
      </c>
      <c r="G47" s="170" t="s">
        <v>855</v>
      </c>
      <c r="H47" s="172"/>
    </row>
    <row r="48" customFormat="false" ht="12.75" hidden="false" customHeight="false" outlineLevel="0" collapsed="false">
      <c r="A48" s="170" t="s">
        <v>856</v>
      </c>
      <c r="B48" s="172" t="n">
        <v>0.72</v>
      </c>
      <c r="C48" s="170" t="s">
        <v>856</v>
      </c>
      <c r="D48" s="172" t="n">
        <v>0.73</v>
      </c>
      <c r="E48" s="170" t="s">
        <v>856</v>
      </c>
      <c r="F48" s="172" t="n">
        <v>0.77</v>
      </c>
      <c r="G48" s="170" t="s">
        <v>856</v>
      </c>
      <c r="H48" s="172"/>
    </row>
    <row r="49" customFormat="false" ht="12.75" hidden="false" customHeight="false" outlineLevel="0" collapsed="false">
      <c r="A49" s="170" t="s">
        <v>857</v>
      </c>
      <c r="B49" s="172" t="n">
        <v>0.73</v>
      </c>
      <c r="C49" s="170" t="s">
        <v>857</v>
      </c>
      <c r="D49" s="172" t="n">
        <v>0.74</v>
      </c>
      <c r="E49" s="170" t="s">
        <v>857</v>
      </c>
      <c r="F49" s="172" t="n">
        <v>0.78</v>
      </c>
      <c r="G49" s="170" t="s">
        <v>857</v>
      </c>
      <c r="H49" s="172"/>
    </row>
    <row r="50" customFormat="false" ht="12.75" hidden="false" customHeight="false" outlineLevel="0" collapsed="false">
      <c r="A50" s="170" t="s">
        <v>858</v>
      </c>
      <c r="B50" s="172" t="n">
        <v>0.76</v>
      </c>
      <c r="C50" s="170" t="s">
        <v>858</v>
      </c>
      <c r="D50" s="172" t="n">
        <v>0.76</v>
      </c>
      <c r="E50" s="170" t="s">
        <v>858</v>
      </c>
      <c r="F50" s="172" t="n">
        <v>0.76</v>
      </c>
      <c r="G50" s="170" t="s">
        <v>858</v>
      </c>
      <c r="H50" s="172"/>
    </row>
    <row r="53" customFormat="false" ht="12.75" hidden="false" customHeight="false" outlineLevel="0" collapsed="false">
      <c r="A53" s="173" t="s">
        <v>866</v>
      </c>
    </row>
    <row r="54" customFormat="false" ht="12.75" hidden="false" customHeight="false" outlineLevel="0" collapsed="false">
      <c r="A54" s="174" t="s">
        <v>867</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8</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69</v>
      </c>
      <c r="B1" s="120"/>
      <c r="C1" s="120"/>
      <c r="D1" s="120"/>
      <c r="E1" s="120"/>
      <c r="F1" s="120"/>
      <c r="G1" s="120"/>
      <c r="H1" s="120"/>
      <c r="L1" s="184"/>
      <c r="R1" s="184"/>
    </row>
    <row r="2" s="183" customFormat="true" ht="20.1" hidden="false" customHeight="true" outlineLevel="0" collapsed="false">
      <c r="A2" s="185" t="s">
        <v>870</v>
      </c>
      <c r="B2" s="185"/>
      <c r="C2" s="185"/>
      <c r="D2" s="185"/>
      <c r="E2" s="185"/>
      <c r="F2" s="185"/>
      <c r="G2" s="185"/>
      <c r="H2" s="185"/>
      <c r="L2" s="184"/>
      <c r="R2" s="184"/>
    </row>
    <row r="3" s="3" customFormat="true" ht="20.1" hidden="false" customHeight="true" outlineLevel="0" collapsed="false">
      <c r="A3" s="186"/>
      <c r="B3" s="186"/>
      <c r="C3" s="186"/>
      <c r="D3" s="186"/>
      <c r="E3" s="186"/>
      <c r="F3" s="186"/>
      <c r="G3" s="186"/>
      <c r="H3" s="186"/>
      <c r="L3" s="187"/>
      <c r="R3" s="187"/>
    </row>
    <row r="4" s="130" customFormat="true" ht="12.75" hidden="false" customHeight="true" outlineLevel="0" collapsed="false">
      <c r="A4" s="188" t="s">
        <v>871</v>
      </c>
      <c r="B4" s="189" t="n">
        <v>2013</v>
      </c>
      <c r="C4" s="189"/>
      <c r="D4" s="190" t="n">
        <v>2012</v>
      </c>
      <c r="E4" s="191" t="s">
        <v>872</v>
      </c>
      <c r="F4" s="191"/>
      <c r="G4" s="123" t="s">
        <v>872</v>
      </c>
      <c r="H4" s="123"/>
      <c r="L4" s="192"/>
      <c r="R4" s="192"/>
    </row>
    <row r="5" s="130" customFormat="true" ht="27" hidden="false" customHeight="true" outlineLevel="0" collapsed="false">
      <c r="A5" s="188"/>
      <c r="B5" s="190" t="s">
        <v>861</v>
      </c>
      <c r="C5" s="190" t="s">
        <v>873</v>
      </c>
      <c r="D5" s="190"/>
      <c r="E5" s="193" t="s">
        <v>874</v>
      </c>
      <c r="F5" s="193"/>
      <c r="G5" s="194" t="s">
        <v>875</v>
      </c>
      <c r="H5" s="194"/>
      <c r="L5" s="192"/>
      <c r="R5" s="192"/>
    </row>
    <row r="6" s="130" customFormat="true" ht="12.75" hidden="false" customHeight="true" outlineLevel="0" collapsed="false">
      <c r="A6" s="188"/>
      <c r="B6" s="124" t="s">
        <v>839</v>
      </c>
      <c r="C6" s="124"/>
      <c r="D6" s="124"/>
      <c r="E6" s="195" t="s">
        <v>876</v>
      </c>
      <c r="F6" s="123" t="s">
        <v>768</v>
      </c>
      <c r="G6" s="195" t="s">
        <v>876</v>
      </c>
      <c r="H6" s="123" t="s">
        <v>768</v>
      </c>
      <c r="L6" s="192"/>
      <c r="R6" s="192"/>
    </row>
    <row r="7" s="3" customFormat="true" ht="12.75" hidden="false" customHeight="true" outlineLevel="0" collapsed="false">
      <c r="A7" s="196"/>
      <c r="B7" s="197"/>
      <c r="C7" s="197"/>
      <c r="D7" s="197"/>
      <c r="E7" s="197"/>
      <c r="F7" s="197"/>
      <c r="G7" s="197"/>
      <c r="H7" s="197"/>
      <c r="L7" s="187"/>
      <c r="R7" s="187"/>
    </row>
    <row r="8" s="3" customFormat="true" ht="12.75" hidden="false" customHeight="true" outlineLevel="0" collapsed="false">
      <c r="A8" s="198" t="s">
        <v>877</v>
      </c>
      <c r="B8" s="199" t="n">
        <v>60942988</v>
      </c>
      <c r="C8" s="199" t="n">
        <v>314220048</v>
      </c>
      <c r="D8" s="199" t="n">
        <v>318546397</v>
      </c>
      <c r="E8" s="200" t="n">
        <v>-4007276</v>
      </c>
      <c r="F8" s="201" t="n">
        <v>-6.2</v>
      </c>
      <c r="G8" s="200" t="n">
        <v>-4326349</v>
      </c>
      <c r="H8" s="201" t="n">
        <v>-1.4</v>
      </c>
      <c r="L8" s="187"/>
      <c r="R8" s="187"/>
    </row>
    <row r="9" s="3" customFormat="true" ht="12.75" hidden="false" customHeight="true" outlineLevel="0" collapsed="false">
      <c r="A9" s="202" t="s">
        <v>878</v>
      </c>
      <c r="B9" s="203" t="n">
        <v>50225075</v>
      </c>
      <c r="C9" s="203" t="n">
        <v>260091793</v>
      </c>
      <c r="D9" s="203" t="n">
        <v>265465140</v>
      </c>
      <c r="E9" s="204" t="n">
        <v>-3605930</v>
      </c>
      <c r="F9" s="205" t="n">
        <v>-6.7</v>
      </c>
      <c r="G9" s="204" t="n">
        <v>-5373347</v>
      </c>
      <c r="H9" s="205" t="n">
        <v>-2</v>
      </c>
      <c r="L9" s="187"/>
      <c r="R9" s="187"/>
    </row>
    <row r="10" s="3" customFormat="true" ht="12.75" hidden="false" customHeight="true" outlineLevel="0" collapsed="false">
      <c r="A10" s="202" t="s">
        <v>879</v>
      </c>
      <c r="B10" s="203" t="n">
        <v>32556443</v>
      </c>
      <c r="C10" s="203" t="n">
        <v>170196672</v>
      </c>
      <c r="D10" s="203" t="n">
        <v>175897876</v>
      </c>
      <c r="E10" s="204" t="n">
        <v>-3058442</v>
      </c>
      <c r="F10" s="205" t="n">
        <v>-8.6</v>
      </c>
      <c r="G10" s="204" t="n">
        <v>-5701204</v>
      </c>
      <c r="H10" s="205" t="n">
        <v>-3.2</v>
      </c>
      <c r="L10" s="187"/>
      <c r="R10" s="187"/>
    </row>
    <row r="11" s="3" customFormat="true" ht="12.75" hidden="false" customHeight="true" outlineLevel="0" collapsed="false">
      <c r="A11" s="202" t="s">
        <v>880</v>
      </c>
      <c r="B11" s="203" t="n">
        <v>3470449</v>
      </c>
      <c r="C11" s="203" t="n">
        <v>18718806</v>
      </c>
      <c r="D11" s="203" t="n">
        <v>18744829</v>
      </c>
      <c r="E11" s="204" t="n">
        <v>-310444</v>
      </c>
      <c r="F11" s="205" t="n">
        <v>-8.2</v>
      </c>
      <c r="G11" s="204" t="n">
        <v>-26023</v>
      </c>
      <c r="H11" s="205" t="n">
        <v>-0.1</v>
      </c>
      <c r="L11" s="187"/>
      <c r="R11" s="187"/>
    </row>
    <row r="12" s="3" customFormat="true" ht="12.75" hidden="false" customHeight="true" outlineLevel="0" collapsed="false">
      <c r="A12" s="202" t="s">
        <v>881</v>
      </c>
      <c r="B12" s="203" t="n">
        <v>132941</v>
      </c>
      <c r="C12" s="203" t="n">
        <v>658632</v>
      </c>
      <c r="D12" s="203" t="n">
        <v>658262</v>
      </c>
      <c r="E12" s="204" t="n">
        <v>-23571</v>
      </c>
      <c r="F12" s="205" t="n">
        <v>-15.1</v>
      </c>
      <c r="G12" s="204" t="n">
        <v>370</v>
      </c>
      <c r="H12" s="205" t="n">
        <v>0.1</v>
      </c>
      <c r="L12" s="187"/>
      <c r="R12" s="187"/>
    </row>
    <row r="13" s="3" customFormat="true" ht="12.75" hidden="false" customHeight="true" outlineLevel="0" collapsed="false">
      <c r="A13" s="202" t="s">
        <v>882</v>
      </c>
      <c r="B13" s="203" t="n">
        <v>665817</v>
      </c>
      <c r="C13" s="203" t="n">
        <v>3408243</v>
      </c>
      <c r="D13" s="203" t="n">
        <v>3517126</v>
      </c>
      <c r="E13" s="204" t="n">
        <v>-19200</v>
      </c>
      <c r="F13" s="205" t="n">
        <v>-2.8</v>
      </c>
      <c r="G13" s="204" t="n">
        <v>-108883</v>
      </c>
      <c r="H13" s="205" t="n">
        <v>-3.1</v>
      </c>
      <c r="L13" s="187"/>
      <c r="R13" s="187"/>
    </row>
    <row r="14" s="3" customFormat="true" ht="12.75" hidden="false" customHeight="true" outlineLevel="0" collapsed="false">
      <c r="A14" s="202" t="s">
        <v>883</v>
      </c>
      <c r="B14" s="203" t="n">
        <v>7534245</v>
      </c>
      <c r="C14" s="203" t="n">
        <v>42316528</v>
      </c>
      <c r="D14" s="203" t="n">
        <v>44290411</v>
      </c>
      <c r="E14" s="204" t="n">
        <v>-1527573</v>
      </c>
      <c r="F14" s="205" t="n">
        <v>-16.9</v>
      </c>
      <c r="G14" s="204" t="n">
        <v>-1973883</v>
      </c>
      <c r="H14" s="205" t="n">
        <v>-4.5</v>
      </c>
      <c r="L14" s="187"/>
      <c r="R14" s="187"/>
    </row>
    <row r="15" s="3" customFormat="true" ht="12.75" hidden="false" customHeight="true" outlineLevel="0" collapsed="false">
      <c r="A15" s="202" t="s">
        <v>884</v>
      </c>
      <c r="B15" s="203" t="n">
        <v>381519</v>
      </c>
      <c r="C15" s="203" t="n">
        <v>1941764</v>
      </c>
      <c r="D15" s="203" t="n">
        <v>1973606</v>
      </c>
      <c r="E15" s="204" t="n">
        <v>-43874</v>
      </c>
      <c r="F15" s="205" t="n">
        <v>-10.3</v>
      </c>
      <c r="G15" s="204" t="n">
        <v>-31842</v>
      </c>
      <c r="H15" s="205" t="n">
        <v>-1.6</v>
      </c>
      <c r="L15" s="187"/>
      <c r="R15" s="187"/>
    </row>
    <row r="16" s="3" customFormat="true" ht="12.75" hidden="false" customHeight="true" outlineLevel="0" collapsed="false">
      <c r="A16" s="202" t="s">
        <v>885</v>
      </c>
      <c r="B16" s="203" t="n">
        <v>369428</v>
      </c>
      <c r="C16" s="203" t="n">
        <v>2170137</v>
      </c>
      <c r="D16" s="203" t="n">
        <v>1918733</v>
      </c>
      <c r="E16" s="204" t="n">
        <v>25658</v>
      </c>
      <c r="F16" s="205" t="n">
        <v>7.5</v>
      </c>
      <c r="G16" s="204" t="n">
        <v>251404</v>
      </c>
      <c r="H16" s="205" t="n">
        <v>13.1</v>
      </c>
      <c r="L16" s="187"/>
      <c r="R16" s="187"/>
    </row>
    <row r="17" s="3" customFormat="true" ht="12.75" hidden="false" customHeight="true" outlineLevel="0" collapsed="false">
      <c r="A17" s="202" t="s">
        <v>886</v>
      </c>
      <c r="B17" s="203" t="n">
        <v>4490192</v>
      </c>
      <c r="C17" s="203" t="n">
        <v>23087334</v>
      </c>
      <c r="D17" s="203" t="n">
        <v>24835379</v>
      </c>
      <c r="E17" s="204" t="n">
        <v>-721683</v>
      </c>
      <c r="F17" s="205" t="n">
        <v>-13.8</v>
      </c>
      <c r="G17" s="204" t="n">
        <v>-1748045</v>
      </c>
      <c r="H17" s="205" t="n">
        <v>-7</v>
      </c>
      <c r="L17" s="187"/>
      <c r="R17" s="187"/>
    </row>
    <row r="18" s="3" customFormat="true" ht="12.75" hidden="false" customHeight="true" outlineLevel="0" collapsed="false">
      <c r="A18" s="202" t="s">
        <v>887</v>
      </c>
      <c r="B18" s="203" t="n">
        <v>474727</v>
      </c>
      <c r="C18" s="203" t="n">
        <v>2357303</v>
      </c>
      <c r="D18" s="203" t="n">
        <v>2394570</v>
      </c>
      <c r="E18" s="204" t="n">
        <v>-26472</v>
      </c>
      <c r="F18" s="205" t="n">
        <v>-5.3</v>
      </c>
      <c r="G18" s="204" t="n">
        <v>-37267</v>
      </c>
      <c r="H18" s="205" t="n">
        <v>-1.6</v>
      </c>
      <c r="L18" s="187"/>
      <c r="R18" s="187"/>
    </row>
    <row r="19" s="3" customFormat="true" ht="12.75" hidden="false" customHeight="true" outlineLevel="0" collapsed="false">
      <c r="A19" s="202" t="s">
        <v>888</v>
      </c>
      <c r="B19" s="203" t="n">
        <v>27330</v>
      </c>
      <c r="C19" s="203" t="n">
        <v>137118</v>
      </c>
      <c r="D19" s="203" t="n">
        <v>132898</v>
      </c>
      <c r="E19" s="204" t="n">
        <v>2458</v>
      </c>
      <c r="F19" s="205" t="n">
        <v>9.9</v>
      </c>
      <c r="G19" s="204" t="n">
        <v>4220</v>
      </c>
      <c r="H19" s="205" t="n">
        <v>3.2</v>
      </c>
      <c r="L19" s="187"/>
      <c r="R19" s="187"/>
    </row>
    <row r="20" s="3" customFormat="true" ht="12.75" hidden="false" customHeight="true" outlineLevel="0" collapsed="false">
      <c r="A20" s="202" t="s">
        <v>889</v>
      </c>
      <c r="B20" s="203" t="n">
        <v>5863282</v>
      </c>
      <c r="C20" s="203" t="n">
        <v>29832036</v>
      </c>
      <c r="D20" s="203" t="n">
        <v>30380989</v>
      </c>
      <c r="E20" s="204" t="n">
        <v>-159293</v>
      </c>
      <c r="F20" s="205" t="n">
        <v>-2.6</v>
      </c>
      <c r="G20" s="204" t="n">
        <v>-548953</v>
      </c>
      <c r="H20" s="205" t="n">
        <v>-1.8</v>
      </c>
      <c r="L20" s="187"/>
      <c r="R20" s="187"/>
    </row>
    <row r="21" s="3" customFormat="true" ht="12.75" hidden="false" customHeight="true" outlineLevel="0" collapsed="false">
      <c r="A21" s="202" t="s">
        <v>890</v>
      </c>
      <c r="B21" s="203" t="n">
        <v>4524692</v>
      </c>
      <c r="C21" s="203" t="n">
        <v>23168564</v>
      </c>
      <c r="D21" s="203" t="n">
        <v>24275595</v>
      </c>
      <c r="E21" s="204" t="n">
        <v>-256460</v>
      </c>
      <c r="F21" s="205" t="n">
        <v>-5.4</v>
      </c>
      <c r="G21" s="204" t="n">
        <v>-1107031</v>
      </c>
      <c r="H21" s="205" t="n">
        <v>-4.6</v>
      </c>
      <c r="L21" s="187"/>
      <c r="R21" s="187"/>
    </row>
    <row r="22" s="3" customFormat="true" ht="12.75" hidden="false" customHeight="true" outlineLevel="0" collapsed="false">
      <c r="A22" s="202" t="s">
        <v>891</v>
      </c>
      <c r="B22" s="203" t="n">
        <v>546029</v>
      </c>
      <c r="C22" s="203" t="n">
        <v>2634962</v>
      </c>
      <c r="D22" s="203" t="n">
        <v>2706820</v>
      </c>
      <c r="E22" s="204" t="n">
        <v>1479</v>
      </c>
      <c r="F22" s="205" t="n">
        <v>0.3</v>
      </c>
      <c r="G22" s="204" t="n">
        <v>-71858</v>
      </c>
      <c r="H22" s="205" t="n">
        <v>-2.7</v>
      </c>
      <c r="L22" s="187"/>
      <c r="R22" s="187"/>
    </row>
    <row r="23" s="3" customFormat="true" ht="12.75" hidden="false" customHeight="true" outlineLevel="0" collapsed="false">
      <c r="A23" s="202" t="s">
        <v>892</v>
      </c>
      <c r="B23" s="203" t="n">
        <v>877259</v>
      </c>
      <c r="C23" s="203" t="n">
        <v>4298611</v>
      </c>
      <c r="D23" s="203" t="n">
        <v>4419653</v>
      </c>
      <c r="E23" s="204" t="n">
        <v>-43710</v>
      </c>
      <c r="F23" s="205" t="n">
        <v>-4.7</v>
      </c>
      <c r="G23" s="204" t="n">
        <v>-121042</v>
      </c>
      <c r="H23" s="205" t="n">
        <v>-2.7</v>
      </c>
      <c r="I23" s="162"/>
      <c r="L23" s="187"/>
      <c r="R23" s="187"/>
    </row>
    <row r="24" s="3" customFormat="true" ht="12.75" hidden="false" customHeight="true" outlineLevel="0" collapsed="false">
      <c r="A24" s="202" t="s">
        <v>893</v>
      </c>
      <c r="B24" s="203" t="n">
        <v>359769</v>
      </c>
      <c r="C24" s="203" t="n">
        <v>1809579</v>
      </c>
      <c r="D24" s="203" t="n">
        <v>1623508</v>
      </c>
      <c r="E24" s="204" t="n">
        <v>15903</v>
      </c>
      <c r="F24" s="205" t="n">
        <v>4.6</v>
      </c>
      <c r="G24" s="204" t="n">
        <v>186071</v>
      </c>
      <c r="H24" s="205" t="n">
        <v>11.5</v>
      </c>
      <c r="L24" s="187"/>
      <c r="R24" s="187"/>
    </row>
    <row r="25" s="3" customFormat="true" ht="12.75" hidden="false" customHeight="true" outlineLevel="0" collapsed="false">
      <c r="A25" s="202" t="s">
        <v>894</v>
      </c>
      <c r="B25" s="203" t="n">
        <v>2796480</v>
      </c>
      <c r="C25" s="203" t="n">
        <v>13339780</v>
      </c>
      <c r="D25" s="203" t="n">
        <v>13756253</v>
      </c>
      <c r="E25" s="204" t="n">
        <v>44104</v>
      </c>
      <c r="F25" s="205" t="n">
        <v>1.6</v>
      </c>
      <c r="G25" s="204" t="n">
        <v>-416473</v>
      </c>
      <c r="H25" s="205" t="n">
        <v>-3</v>
      </c>
      <c r="L25" s="187"/>
      <c r="R25" s="187"/>
    </row>
    <row r="26" s="3" customFormat="true" ht="12.75" hidden="false" customHeight="true" outlineLevel="0" collapsed="false">
      <c r="A26" s="202" t="s">
        <v>895</v>
      </c>
      <c r="B26" s="203" t="n">
        <v>42284</v>
      </c>
      <c r="C26" s="203" t="n">
        <v>317275</v>
      </c>
      <c r="D26" s="203" t="n">
        <v>269244</v>
      </c>
      <c r="E26" s="204" t="n">
        <v>-15764</v>
      </c>
      <c r="F26" s="205" t="n">
        <v>-27.2</v>
      </c>
      <c r="G26" s="204" t="n">
        <v>48031</v>
      </c>
      <c r="H26" s="205" t="n">
        <v>17.8</v>
      </c>
      <c r="L26" s="187"/>
      <c r="R26" s="187"/>
    </row>
    <row r="27" s="3" customFormat="true" ht="12.75" hidden="false" customHeight="true" outlineLevel="0" collapsed="false">
      <c r="A27" s="202" t="s">
        <v>896</v>
      </c>
      <c r="B27" s="203" t="n">
        <v>17668632</v>
      </c>
      <c r="C27" s="203" t="n">
        <v>89895121</v>
      </c>
      <c r="D27" s="203" t="n">
        <v>89567264</v>
      </c>
      <c r="E27" s="204" t="n">
        <v>-547488</v>
      </c>
      <c r="F27" s="205" t="n">
        <v>-3</v>
      </c>
      <c r="G27" s="204" t="n">
        <v>327857</v>
      </c>
      <c r="H27" s="205" t="n">
        <v>0.4</v>
      </c>
      <c r="L27" s="187"/>
      <c r="R27" s="187"/>
    </row>
    <row r="28" s="3" customFormat="true" ht="12.75" hidden="false" customHeight="true" outlineLevel="0" collapsed="false">
      <c r="A28" s="202" t="s">
        <v>897</v>
      </c>
      <c r="B28" s="203" t="n">
        <v>221507</v>
      </c>
      <c r="C28" s="203" t="n">
        <v>1057552</v>
      </c>
      <c r="D28" s="203" t="n">
        <v>1193110</v>
      </c>
      <c r="E28" s="204" t="n">
        <v>-83847</v>
      </c>
      <c r="F28" s="205" t="n">
        <v>-27.5</v>
      </c>
      <c r="G28" s="204" t="n">
        <v>-135558</v>
      </c>
      <c r="H28" s="205" t="n">
        <v>-11.4</v>
      </c>
      <c r="L28" s="187"/>
      <c r="R28" s="187"/>
    </row>
    <row r="29" s="3" customFormat="true" ht="12.75" hidden="false" customHeight="true" outlineLevel="0" collapsed="false">
      <c r="A29" s="202" t="s">
        <v>898</v>
      </c>
      <c r="B29" s="203" t="n">
        <v>1293948</v>
      </c>
      <c r="C29" s="203" t="n">
        <v>6335801</v>
      </c>
      <c r="D29" s="203" t="n">
        <v>6179241</v>
      </c>
      <c r="E29" s="204" t="n">
        <v>-28916</v>
      </c>
      <c r="F29" s="205" t="n">
        <v>-2.2</v>
      </c>
      <c r="G29" s="204" t="n">
        <v>156560</v>
      </c>
      <c r="H29" s="205" t="n">
        <v>2.5</v>
      </c>
      <c r="L29" s="187"/>
      <c r="R29" s="187"/>
    </row>
    <row r="30" s="3" customFormat="true" ht="12.75" hidden="false" customHeight="true" outlineLevel="0" collapsed="false">
      <c r="A30" s="202" t="s">
        <v>899</v>
      </c>
      <c r="B30" s="203" t="n">
        <v>110366</v>
      </c>
      <c r="C30" s="203" t="n">
        <v>554255</v>
      </c>
      <c r="D30" s="203" t="n">
        <v>611731</v>
      </c>
      <c r="E30" s="204" t="n">
        <v>-2494</v>
      </c>
      <c r="F30" s="205" t="n">
        <v>-2.2</v>
      </c>
      <c r="G30" s="204" t="n">
        <v>-57476</v>
      </c>
      <c r="H30" s="205" t="n">
        <v>-9.4</v>
      </c>
      <c r="L30" s="187"/>
      <c r="R30" s="187"/>
    </row>
    <row r="31" s="3" customFormat="true" ht="12.75" hidden="false" customHeight="true" outlineLevel="0" collapsed="false">
      <c r="A31" s="202" t="s">
        <v>900</v>
      </c>
      <c r="B31" s="203" t="n">
        <v>197592</v>
      </c>
      <c r="C31" s="203" t="n">
        <v>965336</v>
      </c>
      <c r="D31" s="203" t="n">
        <v>917876</v>
      </c>
      <c r="E31" s="204" t="n">
        <v>-7527</v>
      </c>
      <c r="F31" s="205" t="n">
        <v>-3.7</v>
      </c>
      <c r="G31" s="204" t="n">
        <v>47460</v>
      </c>
      <c r="H31" s="205" t="n">
        <v>5.2</v>
      </c>
      <c r="L31" s="187"/>
      <c r="R31" s="187"/>
    </row>
    <row r="32" s="3" customFormat="true" ht="12.75" hidden="false" customHeight="true" outlineLevel="0" collapsed="false">
      <c r="A32" s="202" t="s">
        <v>901</v>
      </c>
      <c r="B32" s="203" t="n">
        <v>3419321</v>
      </c>
      <c r="C32" s="203" t="n">
        <v>17132294</v>
      </c>
      <c r="D32" s="203" t="n">
        <v>17572447</v>
      </c>
      <c r="E32" s="204" t="n">
        <v>-210502</v>
      </c>
      <c r="F32" s="205" t="n">
        <v>-5.8</v>
      </c>
      <c r="G32" s="204" t="n">
        <v>-440153</v>
      </c>
      <c r="H32" s="205" t="n">
        <v>-2.5</v>
      </c>
      <c r="L32" s="187"/>
      <c r="R32" s="187"/>
    </row>
    <row r="33" s="3" customFormat="true" ht="12.75" hidden="false" customHeight="true" outlineLevel="0" collapsed="false">
      <c r="A33" s="202" t="s">
        <v>902</v>
      </c>
      <c r="B33" s="203" t="n">
        <v>785371</v>
      </c>
      <c r="C33" s="203" t="n">
        <v>3778178</v>
      </c>
      <c r="D33" s="203" t="n">
        <v>3660017</v>
      </c>
      <c r="E33" s="204" t="n">
        <v>5560</v>
      </c>
      <c r="F33" s="205" t="n">
        <v>0.7</v>
      </c>
      <c r="G33" s="204" t="n">
        <v>118161</v>
      </c>
      <c r="H33" s="205" t="n">
        <v>3.2</v>
      </c>
      <c r="L33" s="187"/>
      <c r="R33" s="187"/>
    </row>
    <row r="34" s="3" customFormat="true" ht="12.75" hidden="false" customHeight="true" outlineLevel="0" collapsed="false">
      <c r="A34" s="202" t="s">
        <v>903</v>
      </c>
      <c r="B34" s="203" t="n">
        <v>1792967</v>
      </c>
      <c r="C34" s="203" t="n">
        <v>8830563</v>
      </c>
      <c r="D34" s="203" t="n">
        <v>9218185</v>
      </c>
      <c r="E34" s="204" t="n">
        <v>-26752</v>
      </c>
      <c r="F34" s="205" t="n">
        <v>-1.5</v>
      </c>
      <c r="G34" s="204" t="n">
        <v>-387622</v>
      </c>
      <c r="H34" s="205" t="n">
        <v>-4.2</v>
      </c>
      <c r="L34" s="187"/>
      <c r="R34" s="187"/>
    </row>
    <row r="35" s="3" customFormat="true" ht="12.75" hidden="false" customHeight="true" outlineLevel="0" collapsed="false">
      <c r="A35" s="202" t="s">
        <v>904</v>
      </c>
      <c r="B35" s="203" t="n">
        <v>2457960</v>
      </c>
      <c r="C35" s="203" t="n">
        <v>12667922</v>
      </c>
      <c r="D35" s="203" t="n">
        <v>13303246</v>
      </c>
      <c r="E35" s="204" t="n">
        <v>-166528</v>
      </c>
      <c r="F35" s="205" t="n">
        <v>-6.3</v>
      </c>
      <c r="G35" s="204" t="n">
        <v>-635324</v>
      </c>
      <c r="H35" s="205" t="n">
        <v>-4.8</v>
      </c>
      <c r="L35" s="187"/>
      <c r="R35" s="187"/>
    </row>
    <row r="36" s="3" customFormat="true" ht="12.75" hidden="false" customHeight="true" outlineLevel="0" collapsed="false">
      <c r="A36" s="202" t="s">
        <v>905</v>
      </c>
      <c r="B36" s="203" t="n">
        <v>1445831</v>
      </c>
      <c r="C36" s="203" t="n">
        <v>7154288</v>
      </c>
      <c r="D36" s="203" t="n">
        <v>6867110</v>
      </c>
      <c r="E36" s="204" t="n">
        <v>-5343</v>
      </c>
      <c r="F36" s="205" t="n">
        <v>-0.4</v>
      </c>
      <c r="G36" s="204" t="n">
        <v>287178</v>
      </c>
      <c r="H36" s="205" t="n">
        <v>4.2</v>
      </c>
      <c r="L36" s="187"/>
      <c r="R36" s="187"/>
    </row>
    <row r="37" s="3" customFormat="true" ht="12.75" hidden="false" customHeight="true" outlineLevel="0" collapsed="false">
      <c r="A37" s="202" t="s">
        <v>906</v>
      </c>
      <c r="B37" s="203" t="n">
        <v>5943769</v>
      </c>
      <c r="C37" s="203" t="n">
        <v>31418932</v>
      </c>
      <c r="D37" s="203" t="n">
        <v>30044301</v>
      </c>
      <c r="E37" s="204" t="n">
        <v>-21139</v>
      </c>
      <c r="F37" s="205" t="n">
        <v>-0.4</v>
      </c>
      <c r="G37" s="204" t="n">
        <v>1374631</v>
      </c>
      <c r="H37" s="205" t="n">
        <v>4.6</v>
      </c>
      <c r="L37" s="187"/>
      <c r="R37" s="187"/>
    </row>
    <row r="38" s="3" customFormat="true" ht="12.75" hidden="false" customHeight="true" outlineLevel="0" collapsed="false">
      <c r="A38" s="202" t="s">
        <v>907</v>
      </c>
      <c r="B38" s="203" t="n">
        <v>10717913</v>
      </c>
      <c r="C38" s="203" t="n">
        <v>54128255</v>
      </c>
      <c r="D38" s="203" t="n">
        <v>53081257</v>
      </c>
      <c r="E38" s="204" t="n">
        <v>-401346</v>
      </c>
      <c r="F38" s="205" t="n">
        <v>-3.6</v>
      </c>
      <c r="G38" s="204" t="n">
        <v>1046998</v>
      </c>
      <c r="H38" s="205" t="n">
        <v>2</v>
      </c>
      <c r="L38" s="187"/>
      <c r="R38" s="187"/>
    </row>
    <row r="39" s="76" customFormat="true" ht="12.75" hidden="false" customHeight="true" outlineLevel="0" collapsed="false">
      <c r="A39" s="202" t="s">
        <v>908</v>
      </c>
      <c r="B39" s="203" t="n">
        <v>690487</v>
      </c>
      <c r="C39" s="203" t="n">
        <v>3556674</v>
      </c>
      <c r="D39" s="203" t="n">
        <v>3565073</v>
      </c>
      <c r="E39" s="204" t="n">
        <v>-118175</v>
      </c>
      <c r="F39" s="205" t="n">
        <v>-14.6</v>
      </c>
      <c r="G39" s="204" t="n">
        <v>-8399</v>
      </c>
      <c r="H39" s="205" t="n">
        <v>-0.2</v>
      </c>
      <c r="L39" s="206"/>
      <c r="R39" s="206"/>
    </row>
    <row r="40" s="76" customFormat="true" ht="12.75" hidden="false" customHeight="true" outlineLevel="0" collapsed="false">
      <c r="A40" s="202" t="s">
        <v>909</v>
      </c>
      <c r="B40" s="203" t="n">
        <v>3132567</v>
      </c>
      <c r="C40" s="203" t="n">
        <v>15076533</v>
      </c>
      <c r="D40" s="203" t="n">
        <v>14884422</v>
      </c>
      <c r="E40" s="204" t="n">
        <v>-57792</v>
      </c>
      <c r="F40" s="205" t="n">
        <v>-1.8</v>
      </c>
      <c r="G40" s="204" t="n">
        <v>192111</v>
      </c>
      <c r="H40" s="205" t="n">
        <v>1.3</v>
      </c>
      <c r="L40" s="206"/>
      <c r="R40" s="206"/>
    </row>
    <row r="41" s="76" customFormat="true" ht="12.75" hidden="false" customHeight="true" outlineLevel="0" collapsed="false">
      <c r="A41" s="202" t="s">
        <v>910</v>
      </c>
      <c r="B41" s="203" t="n">
        <v>3733340</v>
      </c>
      <c r="C41" s="203" t="n">
        <v>20072962</v>
      </c>
      <c r="D41" s="203" t="n">
        <v>20630875</v>
      </c>
      <c r="E41" s="204" t="n">
        <v>-316805</v>
      </c>
      <c r="F41" s="205" t="n">
        <v>-7.8</v>
      </c>
      <c r="G41" s="204" t="n">
        <v>-557913</v>
      </c>
      <c r="H41" s="205" t="n">
        <v>-2.7</v>
      </c>
      <c r="L41" s="206"/>
      <c r="R41" s="206"/>
    </row>
    <row r="42" s="76" customFormat="true" ht="12.75" hidden="false" customHeight="true" outlineLevel="0" collapsed="false">
      <c r="A42" s="202" t="s">
        <v>911</v>
      </c>
      <c r="B42" s="203" t="n">
        <v>1920034</v>
      </c>
      <c r="C42" s="203" t="n">
        <v>9355776</v>
      </c>
      <c r="D42" s="203" t="n">
        <v>8130454</v>
      </c>
      <c r="E42" s="204" t="n">
        <v>151380</v>
      </c>
      <c r="F42" s="205" t="n">
        <v>8.6</v>
      </c>
      <c r="G42" s="204" t="n">
        <v>1225322</v>
      </c>
      <c r="H42" s="205" t="n">
        <v>15.1</v>
      </c>
      <c r="L42" s="206"/>
      <c r="R42" s="206"/>
    </row>
    <row r="43" s="3" customFormat="true" ht="12.75" hidden="false" customHeight="true" outlineLevel="0" collapsed="false">
      <c r="A43" s="198" t="s">
        <v>912</v>
      </c>
      <c r="B43" s="199" t="n">
        <v>1928683</v>
      </c>
      <c r="C43" s="199" t="n">
        <v>9519109</v>
      </c>
      <c r="D43" s="199" t="n">
        <v>8665579</v>
      </c>
      <c r="E43" s="200" t="n">
        <v>169890</v>
      </c>
      <c r="F43" s="201" t="n">
        <v>9.7</v>
      </c>
      <c r="G43" s="200" t="n">
        <v>853530</v>
      </c>
      <c r="H43" s="201" t="n">
        <v>9.8</v>
      </c>
      <c r="L43" s="187"/>
      <c r="R43" s="187"/>
    </row>
    <row r="44" s="3" customFormat="true" ht="12.75" hidden="false" customHeight="true" outlineLevel="0" collapsed="false">
      <c r="A44" s="202" t="s">
        <v>913</v>
      </c>
      <c r="B44" s="203" t="n">
        <v>773606</v>
      </c>
      <c r="C44" s="203" t="n">
        <v>3834602</v>
      </c>
      <c r="D44" s="203" t="n">
        <v>3610358</v>
      </c>
      <c r="E44" s="204" t="n">
        <v>69833</v>
      </c>
      <c r="F44" s="205" t="n">
        <v>9.9</v>
      </c>
      <c r="G44" s="204" t="n">
        <v>224244</v>
      </c>
      <c r="H44" s="205" t="n">
        <v>6.2</v>
      </c>
      <c r="L44" s="187"/>
      <c r="R44" s="187"/>
    </row>
    <row r="45" s="3" customFormat="true" ht="12.75" hidden="false" customHeight="true" outlineLevel="0" collapsed="false">
      <c r="A45" s="198" t="s">
        <v>914</v>
      </c>
      <c r="B45" s="199" t="n">
        <v>10342661</v>
      </c>
      <c r="C45" s="199" t="n">
        <v>53835417</v>
      </c>
      <c r="D45" s="199" t="n">
        <v>51480604</v>
      </c>
      <c r="E45" s="200" t="n">
        <v>186957</v>
      </c>
      <c r="F45" s="201" t="n">
        <v>1.8</v>
      </c>
      <c r="G45" s="200" t="n">
        <v>2354813</v>
      </c>
      <c r="H45" s="201" t="n">
        <v>4.6</v>
      </c>
      <c r="L45" s="187"/>
      <c r="R45" s="187"/>
    </row>
    <row r="46" s="3" customFormat="true" ht="12.75" hidden="false" customHeight="true" outlineLevel="0" collapsed="false">
      <c r="A46" s="207" t="s">
        <v>915</v>
      </c>
      <c r="B46" s="203" t="n">
        <v>8380765</v>
      </c>
      <c r="C46" s="203" t="n">
        <v>43368549</v>
      </c>
      <c r="D46" s="203" t="n">
        <v>41837448</v>
      </c>
      <c r="E46" s="204" t="n">
        <v>88986</v>
      </c>
      <c r="F46" s="205" t="n">
        <v>1.1</v>
      </c>
      <c r="G46" s="204" t="n">
        <v>1531101</v>
      </c>
      <c r="H46" s="205" t="n">
        <v>3.7</v>
      </c>
      <c r="L46" s="187"/>
      <c r="R46" s="187"/>
    </row>
    <row r="47" s="76" customFormat="true" ht="12.75" hidden="false" customHeight="true" outlineLevel="0" collapsed="false">
      <c r="A47" s="207" t="s">
        <v>916</v>
      </c>
      <c r="B47" s="203" t="n">
        <v>6862051</v>
      </c>
      <c r="C47" s="203" t="n">
        <v>35686691</v>
      </c>
      <c r="D47" s="203" t="n">
        <v>34685584</v>
      </c>
      <c r="E47" s="204" t="n">
        <v>29929</v>
      </c>
      <c r="F47" s="205" t="n">
        <v>0.4</v>
      </c>
      <c r="G47" s="204" t="n">
        <v>1001107</v>
      </c>
      <c r="H47" s="205" t="n">
        <v>2.9</v>
      </c>
      <c r="L47" s="206"/>
      <c r="R47" s="206"/>
    </row>
    <row r="48" s="3" customFormat="true" ht="12.75" hidden="false" customHeight="true" outlineLevel="0" collapsed="false">
      <c r="A48" s="207" t="s">
        <v>917</v>
      </c>
      <c r="B48" s="203" t="n">
        <v>981990</v>
      </c>
      <c r="C48" s="203" t="n">
        <v>4777709</v>
      </c>
      <c r="D48" s="203" t="n">
        <v>5019382</v>
      </c>
      <c r="E48" s="204" t="n">
        <v>28156</v>
      </c>
      <c r="F48" s="205" t="n">
        <v>3</v>
      </c>
      <c r="G48" s="204" t="n">
        <v>-241673</v>
      </c>
      <c r="H48" s="205" t="n">
        <v>-4.8</v>
      </c>
      <c r="L48" s="187"/>
      <c r="R48" s="187"/>
    </row>
    <row r="49" s="3" customFormat="true" ht="12.75" hidden="false" customHeight="true" outlineLevel="0" collapsed="false">
      <c r="A49" s="198" t="s">
        <v>918</v>
      </c>
      <c r="B49" s="199" t="n">
        <v>14321589</v>
      </c>
      <c r="C49" s="199" t="n">
        <v>72338626</v>
      </c>
      <c r="D49" s="199" t="n">
        <v>72417604</v>
      </c>
      <c r="E49" s="200" t="n">
        <v>-605669</v>
      </c>
      <c r="F49" s="201" t="n">
        <v>-4.1</v>
      </c>
      <c r="G49" s="200" t="n">
        <v>-78978</v>
      </c>
      <c r="H49" s="201" t="n">
        <v>-0.1</v>
      </c>
      <c r="L49" s="187"/>
      <c r="R49" s="187"/>
    </row>
    <row r="50" s="3" customFormat="true" ht="12.75" hidden="false" customHeight="true" outlineLevel="0" collapsed="false">
      <c r="A50" s="208" t="s">
        <v>919</v>
      </c>
      <c r="B50" s="203" t="n">
        <v>1773432</v>
      </c>
      <c r="C50" s="203" t="n">
        <v>9312692</v>
      </c>
      <c r="D50" s="203" t="n">
        <v>8564992</v>
      </c>
      <c r="E50" s="204" t="n">
        <v>-32417</v>
      </c>
      <c r="F50" s="205" t="n">
        <v>-1.8</v>
      </c>
      <c r="G50" s="204" t="n">
        <v>747700</v>
      </c>
      <c r="H50" s="205" t="n">
        <v>8.7</v>
      </c>
      <c r="L50" s="187"/>
      <c r="R50" s="187"/>
    </row>
    <row r="51" s="3" customFormat="true" ht="12.75" hidden="false" customHeight="true" outlineLevel="0" collapsed="false">
      <c r="A51" s="208" t="s">
        <v>920</v>
      </c>
      <c r="B51" s="203" t="n">
        <v>5214332</v>
      </c>
      <c r="C51" s="203" t="n">
        <v>26808253</v>
      </c>
      <c r="D51" s="203" t="n">
        <v>28002300</v>
      </c>
      <c r="E51" s="204" t="n">
        <v>-746670</v>
      </c>
      <c r="F51" s="205" t="n">
        <v>-12.5</v>
      </c>
      <c r="G51" s="204" t="n">
        <v>-1194047</v>
      </c>
      <c r="H51" s="205" t="n">
        <v>-4.3</v>
      </c>
      <c r="L51" s="187"/>
      <c r="R51" s="187"/>
    </row>
    <row r="52" s="3" customFormat="true" ht="12.75" hidden="false" customHeight="true" outlineLevel="0" collapsed="false">
      <c r="A52" s="208" t="s">
        <v>921</v>
      </c>
      <c r="B52" s="203" t="n">
        <v>756440</v>
      </c>
      <c r="C52" s="203" t="n">
        <v>4022825</v>
      </c>
      <c r="D52" s="203" t="n">
        <v>4464120</v>
      </c>
      <c r="E52" s="204" t="n">
        <v>-114113</v>
      </c>
      <c r="F52" s="205" t="n">
        <v>-13.1</v>
      </c>
      <c r="G52" s="204" t="n">
        <v>-441295</v>
      </c>
      <c r="H52" s="205" t="n">
        <v>-9.9</v>
      </c>
      <c r="L52" s="187"/>
      <c r="R52" s="187"/>
    </row>
    <row r="53" s="3" customFormat="true" ht="12.75" hidden="false" customHeight="true" outlineLevel="0" collapsed="false">
      <c r="A53" s="208" t="s">
        <v>922</v>
      </c>
      <c r="B53" s="203" t="n">
        <v>1217316</v>
      </c>
      <c r="C53" s="203" t="n">
        <v>6660044</v>
      </c>
      <c r="D53" s="203" t="n">
        <v>6897084</v>
      </c>
      <c r="E53" s="204" t="n">
        <v>-114379</v>
      </c>
      <c r="F53" s="205" t="n">
        <v>-8.6</v>
      </c>
      <c r="G53" s="204" t="n">
        <v>-237040</v>
      </c>
      <c r="H53" s="205" t="n">
        <v>-3.4</v>
      </c>
      <c r="L53" s="187"/>
      <c r="R53" s="187"/>
    </row>
    <row r="54" s="76" customFormat="true" ht="12.75" hidden="false" customHeight="true" outlineLevel="0" collapsed="false">
      <c r="A54" s="198" t="s">
        <v>923</v>
      </c>
      <c r="B54" s="199" t="n">
        <v>803830</v>
      </c>
      <c r="C54" s="199" t="n">
        <v>4138639</v>
      </c>
      <c r="D54" s="199" t="n">
        <v>4473644</v>
      </c>
      <c r="E54" s="200" t="n">
        <v>-76674</v>
      </c>
      <c r="F54" s="201" t="n">
        <v>-8.7</v>
      </c>
      <c r="G54" s="200" t="n">
        <v>-335005</v>
      </c>
      <c r="H54" s="201" t="n">
        <v>-7.5</v>
      </c>
      <c r="L54" s="206"/>
      <c r="R54" s="206"/>
    </row>
    <row r="55" s="3" customFormat="true" ht="12.75" hidden="false" customHeight="true" outlineLevel="0" collapsed="false">
      <c r="A55" s="202" t="s">
        <v>924</v>
      </c>
      <c r="B55" s="203" t="n">
        <v>695288</v>
      </c>
      <c r="C55" s="203" t="n">
        <v>3578765</v>
      </c>
      <c r="D55" s="203" t="n">
        <v>3880936</v>
      </c>
      <c r="E55" s="204" t="n">
        <v>-95416</v>
      </c>
      <c r="F55" s="205" t="n">
        <v>-12.1</v>
      </c>
      <c r="G55" s="204" t="n">
        <v>-302171</v>
      </c>
      <c r="H55" s="205" t="n">
        <v>-7.8</v>
      </c>
      <c r="L55" s="187"/>
      <c r="R55" s="187"/>
    </row>
    <row r="56" s="76" customFormat="true" ht="12.75" hidden="false" customHeight="true" outlineLevel="0" collapsed="false">
      <c r="A56" s="209" t="s">
        <v>925</v>
      </c>
      <c r="B56" s="199" t="n">
        <v>88556622</v>
      </c>
      <c r="C56" s="199" t="n">
        <v>454645237</v>
      </c>
      <c r="D56" s="199" t="n">
        <v>455812048</v>
      </c>
      <c r="E56" s="200" t="n">
        <v>-4153555</v>
      </c>
      <c r="F56" s="201" t="n">
        <v>-4.5</v>
      </c>
      <c r="G56" s="200" t="n">
        <v>-1166811</v>
      </c>
      <c r="H56" s="201" t="n">
        <v>-0.3</v>
      </c>
      <c r="L56" s="206"/>
      <c r="R56" s="206"/>
    </row>
    <row r="57" s="76" customFormat="true" ht="12.75" hidden="false" customHeight="true" outlineLevel="0" collapsed="false">
      <c r="A57" s="210" t="s">
        <v>833</v>
      </c>
      <c r="B57" s="199"/>
      <c r="C57" s="199"/>
      <c r="D57" s="199"/>
      <c r="E57" s="200"/>
      <c r="F57" s="201"/>
      <c r="G57" s="200"/>
      <c r="H57" s="201"/>
      <c r="L57" s="206"/>
      <c r="R57" s="206"/>
    </row>
    <row r="58" customFormat="false" ht="25.5" hidden="false" customHeight="true" outlineLevel="0" collapsed="false">
      <c r="A58" s="164" t="s">
        <v>926</v>
      </c>
      <c r="B58" s="164"/>
      <c r="C58" s="164"/>
      <c r="D58" s="164"/>
      <c r="E58" s="164"/>
      <c r="F58" s="164"/>
      <c r="G58" s="164"/>
      <c r="H58" s="164"/>
    </row>
    <row r="59" s="216" customFormat="true" ht="12.75" hidden="false" customHeight="true" outlineLevel="0" collapsed="false">
      <c r="A59" s="211"/>
      <c r="B59" s="212"/>
      <c r="C59" s="212"/>
      <c r="D59" s="213"/>
      <c r="E59" s="214"/>
      <c r="F59" s="215"/>
      <c r="G59" s="214"/>
      <c r="H59" s="215"/>
      <c r="L59" s="217"/>
      <c r="R59" s="217"/>
    </row>
    <row r="60" customFormat="false" ht="19.5" hidden="false" customHeight="true" outlineLevel="0" collapsed="false">
      <c r="A60" s="211"/>
      <c r="E60" s="218"/>
      <c r="F60" s="219"/>
    </row>
    <row r="61" customFormat="false" ht="19.5" hidden="false" customHeight="true" outlineLevel="0" collapsed="false"/>
    <row r="62" customFormat="false" ht="19.5" hidden="false" customHeight="true" outlineLevel="0" collapsed="false">
      <c r="E62" s="218"/>
      <c r="F62" s="219"/>
    </row>
    <row r="63" customFormat="false" ht="19.5" hidden="false" customHeight="true" outlineLevel="0" collapsed="false">
      <c r="E63" s="218"/>
      <c r="F63" s="219"/>
    </row>
    <row r="64" customFormat="false" ht="19.5" hidden="false" customHeight="true" outlineLevel="0" collapsed="false">
      <c r="E64" s="218"/>
      <c r="F64" s="219"/>
    </row>
    <row r="65" customFormat="false" ht="19.5" hidden="false" customHeight="true" outlineLevel="0" collapsed="false">
      <c r="E65" s="218"/>
      <c r="F65" s="219"/>
    </row>
    <row r="66" customFormat="false" ht="19.5" hidden="false" customHeight="true" outlineLevel="0" collapsed="false">
      <c r="E66" s="218"/>
      <c r="F66" s="219"/>
    </row>
    <row r="67" customFormat="false" ht="19.5" hidden="false" customHeight="true" outlineLevel="0" collapsed="false">
      <c r="E67" s="218"/>
      <c r="F67" s="219"/>
    </row>
    <row r="68" customFormat="false" ht="19.5" hidden="false" customHeight="true" outlineLevel="0" collapsed="false">
      <c r="E68" s="218"/>
      <c r="F68" s="219"/>
    </row>
    <row r="69" customFormat="false" ht="19.5" hidden="false" customHeight="true" outlineLevel="0" collapsed="false">
      <c r="E69" s="218"/>
      <c r="F69" s="219"/>
    </row>
    <row r="70" customFormat="false" ht="19.5" hidden="false" customHeight="true" outlineLevel="0" collapsed="false">
      <c r="E70" s="218"/>
      <c r="F70" s="219"/>
    </row>
    <row r="71" customFormat="false" ht="19.5" hidden="false" customHeight="true" outlineLevel="0" collapsed="false">
      <c r="E71" s="218"/>
      <c r="F71" s="219"/>
    </row>
    <row r="72" customFormat="false" ht="19.5" hidden="false" customHeight="true" outlineLevel="0" collapsed="false">
      <c r="E72" s="218"/>
      <c r="F72" s="219"/>
    </row>
    <row r="73" customFormat="false" ht="19.5" hidden="false" customHeight="true" outlineLevel="0" collapsed="false">
      <c r="E73" s="218"/>
      <c r="F73" s="219"/>
    </row>
    <row r="74" customFormat="false" ht="19.5" hidden="false" customHeight="true" outlineLevel="0" collapsed="false">
      <c r="E74" s="218"/>
      <c r="F74" s="219"/>
    </row>
    <row r="75" customFormat="false" ht="19.5" hidden="false" customHeight="true" outlineLevel="0" collapsed="false">
      <c r="E75" s="218"/>
      <c r="F75" s="219"/>
    </row>
    <row r="76" customFormat="false" ht="19.5" hidden="false" customHeight="true" outlineLevel="0" collapsed="false">
      <c r="E76" s="218"/>
      <c r="F76" s="219"/>
    </row>
    <row r="77" customFormat="false" ht="19.5" hidden="false" customHeight="true" outlineLevel="0" collapsed="false">
      <c r="E77" s="218"/>
      <c r="F77" s="219"/>
    </row>
    <row r="78" customFormat="false" ht="19.5" hidden="false" customHeight="true" outlineLevel="0" collapsed="false">
      <c r="E78" s="218"/>
      <c r="F78" s="219"/>
    </row>
    <row r="79" customFormat="false" ht="19.5" hidden="false" customHeight="true" outlineLevel="0" collapsed="false">
      <c r="E79" s="218"/>
      <c r="F79" s="219"/>
    </row>
    <row r="80" customFormat="false" ht="19.5" hidden="false" customHeight="true" outlineLevel="0" collapsed="false">
      <c r="E80" s="218"/>
      <c r="F80" s="219"/>
    </row>
    <row r="81" customFormat="false" ht="19.5" hidden="false" customHeight="true" outlineLevel="0" collapsed="false">
      <c r="E81" s="218"/>
      <c r="F81" s="219"/>
    </row>
    <row r="82" customFormat="false" ht="19.5" hidden="false" customHeight="true" outlineLevel="0" collapsed="false">
      <c r="E82" s="218"/>
      <c r="F82" s="219"/>
    </row>
    <row r="83" customFormat="false" ht="19.5" hidden="false" customHeight="true" outlineLevel="0" collapsed="false">
      <c r="E83" s="218"/>
      <c r="F83" s="219"/>
    </row>
    <row r="84" customFormat="false" ht="19.5" hidden="false" customHeight="true" outlineLevel="0" collapsed="false">
      <c r="E84" s="218"/>
      <c r="F84" s="219"/>
    </row>
    <row r="85" customFormat="false" ht="19.5" hidden="false" customHeight="true" outlineLevel="0" collapsed="false">
      <c r="E85" s="218"/>
      <c r="F85" s="219"/>
    </row>
    <row r="86" customFormat="false" ht="19.5" hidden="false" customHeight="true" outlineLevel="0" collapsed="false">
      <c r="E86" s="218"/>
      <c r="F86" s="219"/>
    </row>
    <row r="87" customFormat="false" ht="19.5" hidden="false" customHeight="true" outlineLevel="0" collapsed="false">
      <c r="E87" s="218"/>
      <c r="F87" s="219"/>
    </row>
    <row r="88" customFormat="false" ht="19.5" hidden="false" customHeight="true" outlineLevel="0" collapsed="false">
      <c r="E88" s="218"/>
      <c r="F88" s="219"/>
    </row>
    <row r="89" customFormat="false" ht="19.5" hidden="false" customHeight="true" outlineLevel="0" collapsed="false">
      <c r="E89" s="218"/>
      <c r="F89" s="219"/>
    </row>
    <row r="90" customFormat="false" ht="19.5" hidden="false" customHeight="true" outlineLevel="0" collapsed="false">
      <c r="E90" s="218"/>
      <c r="F90" s="219"/>
    </row>
    <row r="91" customFormat="false" ht="19.5" hidden="false" customHeight="true" outlineLevel="0" collapsed="false">
      <c r="E91" s="218"/>
      <c r="F91" s="219"/>
    </row>
    <row r="92" customFormat="false" ht="19.5" hidden="false" customHeight="true" outlineLevel="0" collapsed="false">
      <c r="E92" s="218"/>
      <c r="F92" s="219"/>
    </row>
    <row r="93" customFormat="false" ht="19.5" hidden="false" customHeight="true" outlineLevel="0" collapsed="false">
      <c r="F93" s="219"/>
    </row>
    <row r="94" customFormat="false" ht="19.5" hidden="false" customHeight="true" outlineLevel="0" collapsed="false">
      <c r="F94" s="219"/>
    </row>
    <row r="95" customFormat="false" ht="19.5" hidden="false" customHeight="true" outlineLevel="0" collapsed="false">
      <c r="F95" s="219"/>
    </row>
    <row r="96" customFormat="false" ht="19.5" hidden="false" customHeight="true" outlineLevel="0" collapsed="false">
      <c r="F96" s="219"/>
    </row>
    <row r="97" customFormat="false" ht="19.5" hidden="false" customHeight="true" outlineLevel="0" collapsed="false">
      <c r="F97" s="219"/>
    </row>
    <row r="98" customFormat="false" ht="19.5" hidden="false" customHeight="true" outlineLevel="0" collapsed="false">
      <c r="F98" s="219"/>
    </row>
    <row r="99" customFormat="false" ht="19.5" hidden="false" customHeight="true" outlineLevel="0" collapsed="false">
      <c r="F99" s="219"/>
    </row>
    <row r="100" customFormat="false" ht="19.5" hidden="false" customHeight="true" outlineLevel="0" collapsed="false">
      <c r="F100" s="219"/>
    </row>
    <row r="101" customFormat="false" ht="19.5" hidden="false" customHeight="true" outlineLevel="0" collapsed="false">
      <c r="F101" s="219"/>
    </row>
    <row r="102" customFormat="false" ht="19.5" hidden="false" customHeight="true" outlineLevel="0" collapsed="false">
      <c r="F102" s="219"/>
    </row>
    <row r="103" customFormat="false" ht="19.5" hidden="false" customHeight="true" outlineLevel="0" collapsed="false">
      <c r="F103" s="219"/>
    </row>
    <row r="104" customFormat="false" ht="19.5" hidden="false" customHeight="true" outlineLevel="0" collapsed="false">
      <c r="F104" s="219"/>
    </row>
    <row r="105" customFormat="false" ht="19.5" hidden="false" customHeight="true" outlineLevel="0" collapsed="false">
      <c r="F105" s="219"/>
    </row>
    <row r="106" customFormat="false" ht="19.5" hidden="false" customHeight="true" outlineLevel="0" collapsed="false">
      <c r="F106" s="219"/>
    </row>
    <row r="107" customFormat="false" ht="19.5" hidden="false" customHeight="true" outlineLevel="0" collapsed="false">
      <c r="F107" s="219"/>
    </row>
    <row r="108" customFormat="false" ht="19.5" hidden="false" customHeight="true" outlineLevel="0" collapsed="false">
      <c r="F108" s="219"/>
    </row>
    <row r="109" customFormat="false" ht="19.5" hidden="false" customHeight="true" outlineLevel="0" collapsed="false">
      <c r="F109" s="219"/>
    </row>
    <row r="110" customFormat="false" ht="19.5" hidden="false" customHeight="true" outlineLevel="0" collapsed="false">
      <c r="F110" s="219"/>
    </row>
    <row r="111" customFormat="false" ht="19.5" hidden="false" customHeight="true" outlineLevel="0" collapsed="false">
      <c r="F111" s="219"/>
    </row>
    <row r="112" customFormat="false" ht="19.5" hidden="false" customHeight="true" outlineLevel="0" collapsed="false">
      <c r="F112" s="219"/>
    </row>
    <row r="113" customFormat="false" ht="19.5" hidden="false" customHeight="true" outlineLevel="0" collapsed="false">
      <c r="F113" s="219"/>
    </row>
    <row r="114" customFormat="false" ht="19.5" hidden="false" customHeight="true" outlineLevel="0" collapsed="false">
      <c r="F114" s="219"/>
    </row>
    <row r="115" customFormat="false" ht="19.5" hidden="false" customHeight="true" outlineLevel="0" collapsed="false">
      <c r="F115" s="219"/>
    </row>
    <row r="116" customFormat="false" ht="19.5" hidden="false" customHeight="true" outlineLevel="0" collapsed="false">
      <c r="F116" s="219"/>
    </row>
    <row r="117" customFormat="false" ht="19.5" hidden="false" customHeight="true" outlineLevel="0" collapsed="false">
      <c r="F117" s="219"/>
    </row>
    <row r="118" customFormat="false" ht="19.5" hidden="false" customHeight="true" outlineLevel="0" collapsed="false">
      <c r="F118" s="219"/>
    </row>
    <row r="119" customFormat="false" ht="19.5" hidden="false" customHeight="true" outlineLevel="0" collapsed="false">
      <c r="F119" s="219"/>
    </row>
    <row r="120" customFormat="false" ht="19.5" hidden="false" customHeight="true" outlineLevel="0" collapsed="false">
      <c r="F120" s="219"/>
    </row>
    <row r="121" customFormat="false" ht="19.5" hidden="false" customHeight="true" outlineLevel="0" collapsed="false">
      <c r="F121" s="219"/>
      <c r="R121" s="220"/>
      <c r="S121" s="220"/>
      <c r="T121" s="220"/>
      <c r="U121" s="220"/>
      <c r="V121" s="220"/>
      <c r="W121" s="220"/>
      <c r="X121" s="221"/>
      <c r="Y121" s="221"/>
      <c r="Z121" s="221"/>
      <c r="AA121" s="221"/>
      <c r="AB121" s="221"/>
      <c r="AC121" s="221"/>
      <c r="AD121" s="221"/>
      <c r="AE121" s="221"/>
      <c r="AF121" s="222"/>
    </row>
    <row r="122" customFormat="false" ht="19.5" hidden="false" customHeight="true" outlineLevel="0" collapsed="false">
      <c r="AF122" s="222"/>
    </row>
    <row r="123" customFormat="false" ht="19.5" hidden="false" customHeight="true" outlineLevel="0" collapsed="false">
      <c r="AF123" s="222"/>
    </row>
    <row r="124" customFormat="false" ht="19.5" hidden="false" customHeight="true" outlineLevel="0" collapsed="false">
      <c r="AF124" s="222"/>
    </row>
    <row r="125" customFormat="false" ht="19.5" hidden="false" customHeight="true" outlineLevel="0" collapsed="false">
      <c r="AF125" s="222"/>
    </row>
    <row r="126" customFormat="false" ht="19.5" hidden="false" customHeight="true" outlineLevel="0" collapsed="false">
      <c r="AF126" s="222"/>
    </row>
    <row r="127" customFormat="false" ht="19.5" hidden="false" customHeight="true" outlineLevel="0" collapsed="false">
      <c r="AF127" s="222"/>
    </row>
    <row r="128" customFormat="false" ht="19.5" hidden="false" customHeight="true" outlineLevel="0" collapsed="false">
      <c r="AF128" s="222"/>
    </row>
    <row r="129" customFormat="false" ht="19.5" hidden="false" customHeight="true" outlineLevel="0" collapsed="false">
      <c r="AF129" s="222"/>
    </row>
    <row r="130" customFormat="false" ht="19.5" hidden="false" customHeight="true" outlineLevel="0" collapsed="false">
      <c r="AF130" s="222"/>
    </row>
    <row r="131" customFormat="false" ht="19.5" hidden="false" customHeight="true" outlineLevel="0" collapsed="false">
      <c r="AF131" s="222"/>
    </row>
    <row r="132" customFormat="false" ht="19.5" hidden="false" customHeight="true" outlineLevel="0" collapsed="false">
      <c r="AF132" s="222"/>
    </row>
    <row r="133" customFormat="false" ht="19.5" hidden="false" customHeight="true" outlineLevel="0" collapsed="false">
      <c r="AF133" s="222"/>
    </row>
    <row r="134" customFormat="false" ht="19.5" hidden="false" customHeight="true" outlineLevel="0" collapsed="false">
      <c r="AF134" s="222"/>
    </row>
    <row r="135" customFormat="false" ht="19.5" hidden="false" customHeight="true" outlineLevel="0" collapsed="false">
      <c r="AF135" s="222"/>
    </row>
    <row r="136" customFormat="false" ht="19.5" hidden="false" customHeight="true" outlineLevel="0" collapsed="false">
      <c r="AF136" s="222"/>
    </row>
    <row r="137" customFormat="false" ht="19.5" hidden="false" customHeight="true" outlineLevel="0" collapsed="false">
      <c r="AF137" s="222"/>
    </row>
    <row r="138" customFormat="false" ht="19.5" hidden="false" customHeight="true" outlineLevel="0" collapsed="false">
      <c r="AF138" s="222"/>
    </row>
    <row r="139" customFormat="false" ht="19.5" hidden="false" customHeight="true" outlineLevel="0" collapsed="false">
      <c r="AF139" s="222"/>
    </row>
    <row r="140" customFormat="false" ht="19.5" hidden="false" customHeight="true" outlineLevel="0" collapsed="false">
      <c r="AF140" s="222"/>
    </row>
    <row r="141" customFormat="false" ht="19.5" hidden="false" customHeight="true" outlineLevel="0" collapsed="false">
      <c r="AF141" s="222"/>
    </row>
    <row r="142" customFormat="false" ht="19.5" hidden="false" customHeight="true" outlineLevel="0" collapsed="false">
      <c r="AF142" s="222"/>
    </row>
    <row r="143" customFormat="false" ht="19.5" hidden="false" customHeight="true" outlineLevel="0" collapsed="false">
      <c r="AF143" s="222"/>
    </row>
    <row r="144" customFormat="false" ht="19.5" hidden="false" customHeight="true" outlineLevel="0" collapsed="false">
      <c r="AF144" s="222"/>
    </row>
    <row r="145" customFormat="false" ht="19.5" hidden="false" customHeight="true" outlineLevel="0" collapsed="false">
      <c r="AF145" s="223"/>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69</v>
      </c>
      <c r="B1" s="120"/>
      <c r="C1" s="120"/>
      <c r="D1" s="120"/>
      <c r="E1" s="120"/>
      <c r="F1" s="120"/>
      <c r="G1" s="120"/>
      <c r="H1" s="120"/>
      <c r="L1" s="184"/>
      <c r="R1" s="184"/>
    </row>
    <row r="2" s="183" customFormat="true" ht="20.1" hidden="false" customHeight="true" outlineLevel="0" collapsed="false">
      <c r="A2" s="185" t="s">
        <v>927</v>
      </c>
      <c r="B2" s="185"/>
      <c r="C2" s="185"/>
      <c r="D2" s="185"/>
      <c r="E2" s="185"/>
      <c r="F2" s="185"/>
      <c r="G2" s="185"/>
      <c r="H2" s="185"/>
      <c r="L2" s="184"/>
      <c r="R2" s="184"/>
    </row>
    <row r="3" s="3" customFormat="true" ht="20.1" hidden="false" customHeight="true" outlineLevel="0" collapsed="false">
      <c r="A3" s="121"/>
      <c r="B3" s="121"/>
      <c r="C3" s="121"/>
      <c r="D3" s="121"/>
      <c r="E3" s="121"/>
      <c r="F3" s="121"/>
      <c r="G3" s="121"/>
      <c r="H3" s="121"/>
      <c r="L3" s="187"/>
      <c r="R3" s="187"/>
    </row>
    <row r="4" s="130" customFormat="true" ht="12.75" hidden="false" customHeight="true" outlineLevel="0" collapsed="false">
      <c r="A4" s="148" t="s">
        <v>928</v>
      </c>
      <c r="B4" s="189" t="n">
        <v>2013</v>
      </c>
      <c r="C4" s="189"/>
      <c r="D4" s="190" t="n">
        <v>2012</v>
      </c>
      <c r="E4" s="191" t="s">
        <v>872</v>
      </c>
      <c r="F4" s="191"/>
      <c r="G4" s="123" t="s">
        <v>872</v>
      </c>
      <c r="H4" s="123"/>
      <c r="L4" s="192"/>
      <c r="R4" s="192"/>
    </row>
    <row r="5" s="130" customFormat="true" ht="27" hidden="false" customHeight="true" outlineLevel="0" collapsed="false">
      <c r="A5" s="148"/>
      <c r="B5" s="190" t="s">
        <v>861</v>
      </c>
      <c r="C5" s="190" t="s">
        <v>873</v>
      </c>
      <c r="D5" s="190"/>
      <c r="E5" s="193" t="s">
        <v>874</v>
      </c>
      <c r="F5" s="193"/>
      <c r="G5" s="194" t="s">
        <v>875</v>
      </c>
      <c r="H5" s="194"/>
      <c r="L5" s="192"/>
      <c r="R5" s="192"/>
    </row>
    <row r="6" s="130" customFormat="true" ht="12.75" hidden="false" customHeight="true" outlineLevel="0" collapsed="false">
      <c r="A6" s="148"/>
      <c r="B6" s="124" t="s">
        <v>839</v>
      </c>
      <c r="C6" s="124"/>
      <c r="D6" s="124"/>
      <c r="E6" s="195" t="s">
        <v>876</v>
      </c>
      <c r="F6" s="123" t="s">
        <v>768</v>
      </c>
      <c r="G6" s="195" t="s">
        <v>876</v>
      </c>
      <c r="H6" s="123" t="s">
        <v>768</v>
      </c>
      <c r="L6" s="192"/>
      <c r="R6" s="192"/>
    </row>
    <row r="7" s="3" customFormat="true" ht="12.75" hidden="false" customHeight="true" outlineLevel="0" collapsed="false">
      <c r="A7" s="224"/>
      <c r="B7" s="197"/>
      <c r="C7" s="197"/>
      <c r="D7" s="197"/>
      <c r="E7" s="197"/>
      <c r="F7" s="197"/>
      <c r="G7" s="197"/>
      <c r="H7" s="197"/>
      <c r="L7" s="187"/>
      <c r="R7" s="187"/>
    </row>
    <row r="8" s="76" customFormat="true" ht="12.75" hidden="false" customHeight="true" outlineLevel="0" collapsed="false">
      <c r="A8" s="198" t="s">
        <v>877</v>
      </c>
      <c r="B8" s="199" t="n">
        <v>53906255</v>
      </c>
      <c r="C8" s="199" t="n">
        <v>264931603</v>
      </c>
      <c r="D8" s="199" t="n">
        <v>267244319</v>
      </c>
      <c r="E8" s="200" t="n">
        <v>-557727</v>
      </c>
      <c r="F8" s="201" t="n">
        <v>-1</v>
      </c>
      <c r="G8" s="200" t="n">
        <v>-2312716</v>
      </c>
      <c r="H8" s="201" t="n">
        <v>-0.9</v>
      </c>
      <c r="L8" s="206"/>
      <c r="R8" s="206"/>
    </row>
    <row r="9" s="3" customFormat="true" ht="12.75" hidden="false" customHeight="true" outlineLevel="0" collapsed="false">
      <c r="A9" s="202" t="s">
        <v>878</v>
      </c>
      <c r="B9" s="203" t="n">
        <v>44051097</v>
      </c>
      <c r="C9" s="203" t="n">
        <v>215440925</v>
      </c>
      <c r="D9" s="203" t="n">
        <v>214208274</v>
      </c>
      <c r="E9" s="204" t="n">
        <v>135135</v>
      </c>
      <c r="F9" s="205" t="n">
        <v>0.3</v>
      </c>
      <c r="G9" s="204" t="n">
        <v>1232651</v>
      </c>
      <c r="H9" s="205" t="n">
        <v>0.6</v>
      </c>
      <c r="L9" s="187"/>
      <c r="R9" s="187"/>
    </row>
    <row r="10" s="3" customFormat="true" ht="12.75" hidden="false" customHeight="true" outlineLevel="0" collapsed="false">
      <c r="A10" s="202" t="s">
        <v>879</v>
      </c>
      <c r="B10" s="203" t="n">
        <v>29828965</v>
      </c>
      <c r="C10" s="203" t="n">
        <v>144592450</v>
      </c>
      <c r="D10" s="203" t="n">
        <v>143746782</v>
      </c>
      <c r="E10" s="204" t="n">
        <v>242468</v>
      </c>
      <c r="F10" s="205" t="n">
        <v>0.8</v>
      </c>
      <c r="G10" s="204" t="n">
        <v>845668</v>
      </c>
      <c r="H10" s="205" t="n">
        <v>0.6</v>
      </c>
      <c r="L10" s="187"/>
      <c r="R10" s="187"/>
    </row>
    <row r="11" s="3" customFormat="true" ht="12.75" hidden="false" customHeight="true" outlineLevel="0" collapsed="false">
      <c r="A11" s="202" t="s">
        <v>880</v>
      </c>
      <c r="B11" s="203" t="n">
        <v>3350479</v>
      </c>
      <c r="C11" s="203" t="n">
        <v>16274734</v>
      </c>
      <c r="D11" s="203" t="n">
        <v>16091414</v>
      </c>
      <c r="E11" s="204" t="n">
        <v>245413</v>
      </c>
      <c r="F11" s="205" t="n">
        <v>7.9</v>
      </c>
      <c r="G11" s="204" t="n">
        <v>183320</v>
      </c>
      <c r="H11" s="205" t="n">
        <v>1.1</v>
      </c>
      <c r="L11" s="187"/>
      <c r="R11" s="187"/>
    </row>
    <row r="12" s="3" customFormat="true" ht="12.75" hidden="false" customHeight="true" outlineLevel="0" collapsed="false">
      <c r="A12" s="202" t="s">
        <v>881</v>
      </c>
      <c r="B12" s="203" t="n">
        <v>41088</v>
      </c>
      <c r="C12" s="203" t="n">
        <v>188203</v>
      </c>
      <c r="D12" s="203" t="n">
        <v>213058</v>
      </c>
      <c r="E12" s="204" t="n">
        <v>-1925</v>
      </c>
      <c r="F12" s="205" t="n">
        <v>-4.5</v>
      </c>
      <c r="G12" s="204" t="n">
        <v>-24855</v>
      </c>
      <c r="H12" s="205" t="n">
        <v>-11.7</v>
      </c>
      <c r="L12" s="187"/>
      <c r="R12" s="187"/>
    </row>
    <row r="13" s="3" customFormat="true" ht="12.75" hidden="false" customHeight="true" outlineLevel="0" collapsed="false">
      <c r="A13" s="202" t="s">
        <v>882</v>
      </c>
      <c r="B13" s="203" t="n">
        <v>504904</v>
      </c>
      <c r="C13" s="203" t="n">
        <v>2449927</v>
      </c>
      <c r="D13" s="203" t="n">
        <v>2622607</v>
      </c>
      <c r="E13" s="204" t="n">
        <v>-47962</v>
      </c>
      <c r="F13" s="205" t="n">
        <v>-8.7</v>
      </c>
      <c r="G13" s="204" t="n">
        <v>-172680</v>
      </c>
      <c r="H13" s="205" t="n">
        <v>-6.6</v>
      </c>
      <c r="L13" s="187"/>
      <c r="R13" s="187"/>
    </row>
    <row r="14" s="3" customFormat="true" ht="12.75" hidden="false" customHeight="true" outlineLevel="0" collapsed="false">
      <c r="A14" s="202" t="s">
        <v>883</v>
      </c>
      <c r="B14" s="203" t="n">
        <v>5479649</v>
      </c>
      <c r="C14" s="203" t="n">
        <v>27369551</v>
      </c>
      <c r="D14" s="203" t="n">
        <v>27525312</v>
      </c>
      <c r="E14" s="204" t="n">
        <v>-153319</v>
      </c>
      <c r="F14" s="205" t="n">
        <v>-2.7</v>
      </c>
      <c r="G14" s="204" t="n">
        <v>-155761</v>
      </c>
      <c r="H14" s="205" t="n">
        <v>-0.6</v>
      </c>
      <c r="L14" s="187"/>
      <c r="R14" s="187"/>
    </row>
    <row r="15" s="3" customFormat="true" ht="12.75" hidden="false" customHeight="true" outlineLevel="0" collapsed="false">
      <c r="A15" s="202" t="s">
        <v>884</v>
      </c>
      <c r="B15" s="203" t="n">
        <v>156753</v>
      </c>
      <c r="C15" s="203" t="n">
        <v>730026</v>
      </c>
      <c r="D15" s="203" t="n">
        <v>768911</v>
      </c>
      <c r="E15" s="204" t="n">
        <v>-4891</v>
      </c>
      <c r="F15" s="205" t="n">
        <v>-3</v>
      </c>
      <c r="G15" s="204" t="n">
        <v>-38885</v>
      </c>
      <c r="H15" s="205" t="n">
        <v>-5.1</v>
      </c>
      <c r="L15" s="187"/>
      <c r="R15" s="187"/>
    </row>
    <row r="16" s="3" customFormat="true" ht="12.75" hidden="false" customHeight="true" outlineLevel="0" collapsed="false">
      <c r="A16" s="202" t="s">
        <v>885</v>
      </c>
      <c r="B16" s="203" t="n">
        <v>972540</v>
      </c>
      <c r="C16" s="203" t="n">
        <v>4021922</v>
      </c>
      <c r="D16" s="203" t="n">
        <v>4041417</v>
      </c>
      <c r="E16" s="204" t="n">
        <v>240200</v>
      </c>
      <c r="F16" s="205" t="n">
        <v>32.8</v>
      </c>
      <c r="G16" s="204" t="n">
        <v>-19495</v>
      </c>
      <c r="H16" s="205" t="n">
        <v>-0.5</v>
      </c>
      <c r="L16" s="187"/>
      <c r="R16" s="187"/>
    </row>
    <row r="17" s="3" customFormat="true" ht="12.75" hidden="false" customHeight="true" outlineLevel="0" collapsed="false">
      <c r="A17" s="202" t="s">
        <v>886</v>
      </c>
      <c r="B17" s="203" t="n">
        <v>4135419</v>
      </c>
      <c r="C17" s="203" t="n">
        <v>19919822</v>
      </c>
      <c r="D17" s="203" t="n">
        <v>20923251</v>
      </c>
      <c r="E17" s="204" t="n">
        <v>-260538</v>
      </c>
      <c r="F17" s="205" t="n">
        <v>-5.9</v>
      </c>
      <c r="G17" s="204" t="n">
        <v>-1003429</v>
      </c>
      <c r="H17" s="205" t="n">
        <v>-4.8</v>
      </c>
      <c r="L17" s="187"/>
      <c r="R17" s="187"/>
    </row>
    <row r="18" s="3" customFormat="true" ht="12.75" hidden="false" customHeight="true" outlineLevel="0" collapsed="false">
      <c r="A18" s="202" t="s">
        <v>887</v>
      </c>
      <c r="B18" s="203" t="n">
        <v>253433</v>
      </c>
      <c r="C18" s="203" t="n">
        <v>1200182</v>
      </c>
      <c r="D18" s="203" t="n">
        <v>1225116</v>
      </c>
      <c r="E18" s="204" t="n">
        <v>22853</v>
      </c>
      <c r="F18" s="205" t="n">
        <v>9.9</v>
      </c>
      <c r="G18" s="204" t="n">
        <v>-24934</v>
      </c>
      <c r="H18" s="205" t="n">
        <v>-2</v>
      </c>
      <c r="L18" s="187"/>
      <c r="R18" s="187"/>
    </row>
    <row r="19" s="3" customFormat="true" ht="12.75" hidden="false" customHeight="true" outlineLevel="0" collapsed="false">
      <c r="A19" s="202" t="s">
        <v>888</v>
      </c>
      <c r="B19" s="203" t="n">
        <v>32595</v>
      </c>
      <c r="C19" s="203" t="n">
        <v>157597</v>
      </c>
      <c r="D19" s="203" t="n">
        <v>132489</v>
      </c>
      <c r="E19" s="204" t="n">
        <v>5894</v>
      </c>
      <c r="F19" s="205" t="n">
        <v>22.1</v>
      </c>
      <c r="G19" s="204" t="n">
        <v>25108</v>
      </c>
      <c r="H19" s="205" t="n">
        <v>19</v>
      </c>
      <c r="L19" s="187"/>
      <c r="R19" s="187"/>
    </row>
    <row r="20" s="3" customFormat="true" ht="12.75" hidden="false" customHeight="true" outlineLevel="0" collapsed="false">
      <c r="A20" s="202" t="s">
        <v>889</v>
      </c>
      <c r="B20" s="203" t="n">
        <v>7863177</v>
      </c>
      <c r="C20" s="203" t="n">
        <v>37502793</v>
      </c>
      <c r="D20" s="203" t="n">
        <v>35801949</v>
      </c>
      <c r="E20" s="204" t="n">
        <v>266197</v>
      </c>
      <c r="F20" s="205" t="n">
        <v>3.5</v>
      </c>
      <c r="G20" s="204" t="n">
        <v>1700844</v>
      </c>
      <c r="H20" s="205" t="n">
        <v>4.8</v>
      </c>
      <c r="L20" s="187"/>
      <c r="R20" s="187"/>
    </row>
    <row r="21" s="3" customFormat="true" ht="12.75" hidden="false" customHeight="true" outlineLevel="0" collapsed="false">
      <c r="A21" s="202" t="s">
        <v>890</v>
      </c>
      <c r="B21" s="203" t="n">
        <v>3023747</v>
      </c>
      <c r="C21" s="203" t="n">
        <v>15316396</v>
      </c>
      <c r="D21" s="203" t="n">
        <v>15507892</v>
      </c>
      <c r="E21" s="204" t="n">
        <v>-163383</v>
      </c>
      <c r="F21" s="205" t="n">
        <v>-5.1</v>
      </c>
      <c r="G21" s="204" t="n">
        <v>-191496</v>
      </c>
      <c r="H21" s="205" t="n">
        <v>-1.2</v>
      </c>
      <c r="L21" s="187"/>
      <c r="R21" s="187"/>
    </row>
    <row r="22" s="3" customFormat="true" ht="12.75" hidden="false" customHeight="true" outlineLevel="0" collapsed="false">
      <c r="A22" s="202" t="s">
        <v>891</v>
      </c>
      <c r="B22" s="203" t="n">
        <v>432288</v>
      </c>
      <c r="C22" s="203" t="n">
        <v>2122923</v>
      </c>
      <c r="D22" s="203" t="n">
        <v>2058937</v>
      </c>
      <c r="E22" s="204" t="n">
        <v>8338</v>
      </c>
      <c r="F22" s="205" t="n">
        <v>2</v>
      </c>
      <c r="G22" s="204" t="n">
        <v>63986</v>
      </c>
      <c r="H22" s="205" t="n">
        <v>3.1</v>
      </c>
      <c r="L22" s="187"/>
      <c r="R22" s="187"/>
    </row>
    <row r="23" s="3" customFormat="true" ht="12.75" hidden="false" customHeight="true" outlineLevel="0" collapsed="false">
      <c r="A23" s="202" t="s">
        <v>892</v>
      </c>
      <c r="B23" s="203" t="n">
        <v>1079123</v>
      </c>
      <c r="C23" s="203" t="n">
        <v>5026434</v>
      </c>
      <c r="D23" s="203" t="n">
        <v>5043340</v>
      </c>
      <c r="E23" s="204" t="n">
        <v>9816</v>
      </c>
      <c r="F23" s="205" t="n">
        <v>0.9</v>
      </c>
      <c r="G23" s="204" t="n">
        <v>-16906</v>
      </c>
      <c r="H23" s="205" t="n">
        <v>-0.3</v>
      </c>
      <c r="L23" s="187"/>
      <c r="R23" s="187"/>
    </row>
    <row r="24" s="3" customFormat="true" ht="12.75" hidden="false" customHeight="true" outlineLevel="0" collapsed="false">
      <c r="A24" s="202" t="s">
        <v>893</v>
      </c>
      <c r="B24" s="203" t="n">
        <v>369956</v>
      </c>
      <c r="C24" s="203" t="n">
        <v>1931693</v>
      </c>
      <c r="D24" s="203" t="n">
        <v>1980263</v>
      </c>
      <c r="E24" s="204" t="n">
        <v>-17623</v>
      </c>
      <c r="F24" s="205" t="n">
        <v>-4.5</v>
      </c>
      <c r="G24" s="204" t="n">
        <v>-48570</v>
      </c>
      <c r="H24" s="205" t="n">
        <v>-2.5</v>
      </c>
      <c r="L24" s="187"/>
      <c r="R24" s="187"/>
    </row>
    <row r="25" s="3" customFormat="true" ht="12.75" hidden="false" customHeight="true" outlineLevel="0" collapsed="false">
      <c r="A25" s="202" t="s">
        <v>894</v>
      </c>
      <c r="B25" s="203" t="n">
        <v>2120260</v>
      </c>
      <c r="C25" s="203" t="n">
        <v>10331268</v>
      </c>
      <c r="D25" s="203" t="n">
        <v>9760244</v>
      </c>
      <c r="E25" s="204" t="n">
        <v>88985</v>
      </c>
      <c r="F25" s="205" t="n">
        <v>4.4</v>
      </c>
      <c r="G25" s="204" t="n">
        <v>571024</v>
      </c>
      <c r="H25" s="205" t="n">
        <v>5.9</v>
      </c>
      <c r="L25" s="187"/>
      <c r="R25" s="187"/>
    </row>
    <row r="26" s="3" customFormat="true" ht="12.75" hidden="false" customHeight="true" outlineLevel="0" collapsed="false">
      <c r="A26" s="202" t="s">
        <v>895</v>
      </c>
      <c r="B26" s="203" t="n">
        <v>13554</v>
      </c>
      <c r="C26" s="203" t="n">
        <v>48979</v>
      </c>
      <c r="D26" s="203" t="n">
        <v>50582</v>
      </c>
      <c r="E26" s="204" t="n">
        <v>4413</v>
      </c>
      <c r="F26" s="205" t="n">
        <v>48.3</v>
      </c>
      <c r="G26" s="204" t="n">
        <v>-1603</v>
      </c>
      <c r="H26" s="205" t="n">
        <v>-3.2</v>
      </c>
      <c r="I26" s="203"/>
      <c r="J26" s="203"/>
      <c r="K26" s="203"/>
      <c r="L26" s="187"/>
      <c r="R26" s="187"/>
    </row>
    <row r="27" s="3" customFormat="true" ht="12.75" hidden="false" customHeight="true" outlineLevel="0" collapsed="false">
      <c r="A27" s="202" t="s">
        <v>896</v>
      </c>
      <c r="B27" s="203" t="n">
        <v>14222132</v>
      </c>
      <c r="C27" s="203" t="n">
        <v>70848475</v>
      </c>
      <c r="D27" s="203" t="n">
        <v>70461492</v>
      </c>
      <c r="E27" s="204" t="n">
        <v>-107333</v>
      </c>
      <c r="F27" s="205" t="n">
        <v>-0.7</v>
      </c>
      <c r="G27" s="204" t="n">
        <v>386983</v>
      </c>
      <c r="H27" s="205" t="n">
        <v>0.5</v>
      </c>
      <c r="I27" s="203"/>
      <c r="J27" s="203"/>
      <c r="K27" s="203"/>
      <c r="L27" s="187"/>
      <c r="R27" s="187"/>
    </row>
    <row r="28" s="3" customFormat="true" ht="12.75" hidden="false" customHeight="true" outlineLevel="0" collapsed="false">
      <c r="A28" s="202" t="s">
        <v>897</v>
      </c>
      <c r="B28" s="203" t="n">
        <v>184516</v>
      </c>
      <c r="C28" s="203" t="n">
        <v>1100646</v>
      </c>
      <c r="D28" s="203" t="n">
        <v>892744</v>
      </c>
      <c r="E28" s="204" t="n">
        <v>-2427</v>
      </c>
      <c r="F28" s="205" t="n">
        <v>-1.3</v>
      </c>
      <c r="G28" s="204" t="n">
        <v>207902</v>
      </c>
      <c r="H28" s="205" t="n">
        <v>23.3</v>
      </c>
      <c r="I28" s="162"/>
      <c r="J28" s="162"/>
      <c r="K28" s="162"/>
      <c r="L28" s="187"/>
      <c r="R28" s="187"/>
    </row>
    <row r="29" s="3" customFormat="true" ht="12.75" hidden="false" customHeight="true" outlineLevel="0" collapsed="false">
      <c r="A29" s="202" t="s">
        <v>898</v>
      </c>
      <c r="B29" s="203" t="n">
        <v>976167</v>
      </c>
      <c r="C29" s="203" t="n">
        <v>4563055</v>
      </c>
      <c r="D29" s="203" t="n">
        <v>4801437</v>
      </c>
      <c r="E29" s="204" t="n">
        <v>-6800</v>
      </c>
      <c r="F29" s="205" t="n">
        <v>-0.7</v>
      </c>
      <c r="G29" s="204" t="n">
        <v>-238382</v>
      </c>
      <c r="H29" s="205" t="n">
        <v>-5</v>
      </c>
      <c r="L29" s="187"/>
      <c r="R29" s="187"/>
    </row>
    <row r="30" s="3" customFormat="true" ht="12.75" hidden="false" customHeight="true" outlineLevel="0" collapsed="false">
      <c r="A30" s="202" t="s">
        <v>899</v>
      </c>
      <c r="B30" s="203" t="n">
        <v>58993</v>
      </c>
      <c r="C30" s="203" t="n">
        <v>268775</v>
      </c>
      <c r="D30" s="203" t="n">
        <v>276424</v>
      </c>
      <c r="E30" s="204" t="n">
        <v>7660</v>
      </c>
      <c r="F30" s="205" t="n">
        <v>14.9</v>
      </c>
      <c r="G30" s="204" t="n">
        <v>-7649</v>
      </c>
      <c r="H30" s="205" t="n">
        <v>-2.8</v>
      </c>
      <c r="L30" s="187"/>
      <c r="R30" s="187"/>
    </row>
    <row r="31" s="3" customFormat="true" ht="12.75" hidden="false" customHeight="true" outlineLevel="0" collapsed="false">
      <c r="A31" s="202" t="s">
        <v>900</v>
      </c>
      <c r="B31" s="203" t="n">
        <v>126174</v>
      </c>
      <c r="C31" s="203" t="n">
        <v>754257</v>
      </c>
      <c r="D31" s="203" t="n">
        <v>747614</v>
      </c>
      <c r="E31" s="204" t="n">
        <v>-38069</v>
      </c>
      <c r="F31" s="205" t="n">
        <v>-23.2</v>
      </c>
      <c r="G31" s="204" t="n">
        <v>6643</v>
      </c>
      <c r="H31" s="205" t="n">
        <v>0.9</v>
      </c>
      <c r="L31" s="187"/>
      <c r="R31" s="187"/>
    </row>
    <row r="32" s="3" customFormat="true" ht="12.75" hidden="false" customHeight="true" outlineLevel="0" collapsed="false">
      <c r="A32" s="202" t="s">
        <v>901</v>
      </c>
      <c r="B32" s="203" t="n">
        <v>2936759</v>
      </c>
      <c r="C32" s="203" t="n">
        <v>14530496</v>
      </c>
      <c r="D32" s="203" t="n">
        <v>13700258</v>
      </c>
      <c r="E32" s="204" t="n">
        <v>79680</v>
      </c>
      <c r="F32" s="205" t="n">
        <v>2.8</v>
      </c>
      <c r="G32" s="204" t="n">
        <v>830238</v>
      </c>
      <c r="H32" s="205" t="n">
        <v>6.1</v>
      </c>
      <c r="L32" s="187"/>
      <c r="R32" s="187"/>
    </row>
    <row r="33" s="3" customFormat="true" ht="12.75" hidden="false" customHeight="true" outlineLevel="0" collapsed="false">
      <c r="A33" s="202" t="s">
        <v>902</v>
      </c>
      <c r="B33" s="203" t="n">
        <v>692937</v>
      </c>
      <c r="C33" s="203" t="n">
        <v>3732047</v>
      </c>
      <c r="D33" s="203" t="n">
        <v>3753730</v>
      </c>
      <c r="E33" s="204" t="n">
        <v>-44089</v>
      </c>
      <c r="F33" s="205" t="n">
        <v>-6</v>
      </c>
      <c r="G33" s="204" t="n">
        <v>-21683</v>
      </c>
      <c r="H33" s="205" t="n">
        <v>-0.6</v>
      </c>
      <c r="L33" s="187"/>
      <c r="R33" s="187"/>
    </row>
    <row r="34" s="3" customFormat="true" ht="12.75" hidden="false" customHeight="true" outlineLevel="0" collapsed="false">
      <c r="A34" s="202" t="s">
        <v>903</v>
      </c>
      <c r="B34" s="203" t="n">
        <v>1318150</v>
      </c>
      <c r="C34" s="203" t="n">
        <v>6003593</v>
      </c>
      <c r="D34" s="203" t="n">
        <v>5928085</v>
      </c>
      <c r="E34" s="204" t="n">
        <v>44963</v>
      </c>
      <c r="F34" s="205" t="n">
        <v>3.5</v>
      </c>
      <c r="G34" s="204" t="n">
        <v>75508</v>
      </c>
      <c r="H34" s="205" t="n">
        <v>1.3</v>
      </c>
      <c r="L34" s="187"/>
      <c r="R34" s="187"/>
    </row>
    <row r="35" s="3" customFormat="true" ht="12.75" hidden="false" customHeight="true" outlineLevel="0" collapsed="false">
      <c r="A35" s="202" t="s">
        <v>904</v>
      </c>
      <c r="B35" s="203" t="n">
        <v>2724649</v>
      </c>
      <c r="C35" s="203" t="n">
        <v>13513630</v>
      </c>
      <c r="D35" s="203" t="n">
        <v>13998468</v>
      </c>
      <c r="E35" s="204" t="n">
        <v>-112952</v>
      </c>
      <c r="F35" s="205" t="n">
        <v>-4</v>
      </c>
      <c r="G35" s="204" t="n">
        <v>-484838</v>
      </c>
      <c r="H35" s="205" t="n">
        <v>-3.5</v>
      </c>
      <c r="L35" s="187"/>
      <c r="R35" s="187"/>
    </row>
    <row r="36" s="3" customFormat="true" ht="12.75" hidden="false" customHeight="true" outlineLevel="0" collapsed="false">
      <c r="A36" s="202" t="s">
        <v>905</v>
      </c>
      <c r="B36" s="203" t="n">
        <v>1602429</v>
      </c>
      <c r="C36" s="203" t="n">
        <v>7959707</v>
      </c>
      <c r="D36" s="203" t="n">
        <v>7970117</v>
      </c>
      <c r="E36" s="204" t="n">
        <v>-27697</v>
      </c>
      <c r="F36" s="205" t="n">
        <v>-1.7</v>
      </c>
      <c r="G36" s="204" t="n">
        <v>-10410</v>
      </c>
      <c r="H36" s="205" t="n">
        <v>-0.1</v>
      </c>
      <c r="L36" s="187"/>
      <c r="R36" s="187"/>
    </row>
    <row r="37" s="3" customFormat="true" ht="12.75" hidden="false" customHeight="true" outlineLevel="0" collapsed="false">
      <c r="A37" s="202" t="s">
        <v>906</v>
      </c>
      <c r="B37" s="203" t="n">
        <v>3601358</v>
      </c>
      <c r="C37" s="203" t="n">
        <v>18422269</v>
      </c>
      <c r="D37" s="203" t="n">
        <v>18392615</v>
      </c>
      <c r="E37" s="204" t="n">
        <v>-7602</v>
      </c>
      <c r="F37" s="205" t="n">
        <v>-0.2</v>
      </c>
      <c r="G37" s="204" t="n">
        <v>29654</v>
      </c>
      <c r="H37" s="205" t="n">
        <v>0.2</v>
      </c>
      <c r="L37" s="187"/>
      <c r="R37" s="187"/>
    </row>
    <row r="38" s="3" customFormat="true" ht="12.75" hidden="false" customHeight="true" outlineLevel="0" collapsed="false">
      <c r="A38" s="202" t="s">
        <v>907</v>
      </c>
      <c r="B38" s="203" t="n">
        <v>9855158</v>
      </c>
      <c r="C38" s="203" t="n">
        <v>49490678</v>
      </c>
      <c r="D38" s="203" t="n">
        <v>53036045</v>
      </c>
      <c r="E38" s="204" t="n">
        <v>-692862</v>
      </c>
      <c r="F38" s="205" t="n">
        <v>-6.6</v>
      </c>
      <c r="G38" s="204" t="n">
        <v>-3545367</v>
      </c>
      <c r="H38" s="205" t="n">
        <v>-6.7</v>
      </c>
      <c r="L38" s="187"/>
      <c r="R38" s="187"/>
    </row>
    <row r="39" s="3" customFormat="true" ht="12.75" hidden="false" customHeight="true" outlineLevel="0" collapsed="false">
      <c r="A39" s="202" t="s">
        <v>908</v>
      </c>
      <c r="B39" s="203" t="n">
        <v>1849933</v>
      </c>
      <c r="C39" s="203" t="n">
        <v>9379586</v>
      </c>
      <c r="D39" s="203" t="n">
        <v>11440819</v>
      </c>
      <c r="E39" s="204" t="n">
        <v>-367160</v>
      </c>
      <c r="F39" s="205" t="n">
        <v>-16.6</v>
      </c>
      <c r="G39" s="204" t="n">
        <v>-2061233</v>
      </c>
      <c r="H39" s="205" t="n">
        <v>-18</v>
      </c>
      <c r="L39" s="187"/>
      <c r="R39" s="187"/>
    </row>
    <row r="40" s="3" customFormat="true" ht="12.75" hidden="false" customHeight="true" outlineLevel="0" collapsed="false">
      <c r="A40" s="202" t="s">
        <v>909</v>
      </c>
      <c r="B40" s="203" t="n">
        <v>3141295</v>
      </c>
      <c r="C40" s="203" t="n">
        <v>16531641</v>
      </c>
      <c r="D40" s="203" t="n">
        <v>18042458</v>
      </c>
      <c r="E40" s="204" t="n">
        <v>-352052</v>
      </c>
      <c r="F40" s="205" t="n">
        <v>-10.1</v>
      </c>
      <c r="G40" s="204" t="n">
        <v>-1510817</v>
      </c>
      <c r="H40" s="205" t="n">
        <v>-8.4</v>
      </c>
      <c r="L40" s="187"/>
      <c r="R40" s="187"/>
    </row>
    <row r="41" s="3" customFormat="true" ht="12.75" hidden="false" customHeight="true" outlineLevel="0" collapsed="false">
      <c r="A41" s="202" t="s">
        <v>910</v>
      </c>
      <c r="B41" s="203" t="n">
        <v>3344165</v>
      </c>
      <c r="C41" s="203" t="n">
        <v>15600813</v>
      </c>
      <c r="D41" s="203" t="n">
        <v>15370812</v>
      </c>
      <c r="E41" s="204" t="n">
        <v>134086</v>
      </c>
      <c r="F41" s="205" t="n">
        <v>4.2</v>
      </c>
      <c r="G41" s="204" t="n">
        <v>230001</v>
      </c>
      <c r="H41" s="205" t="n">
        <v>1.5</v>
      </c>
      <c r="L41" s="187"/>
      <c r="R41" s="187"/>
    </row>
    <row r="42" s="3" customFormat="true" ht="12.75" hidden="false" customHeight="true" outlineLevel="0" collapsed="false">
      <c r="A42" s="202" t="s">
        <v>911</v>
      </c>
      <c r="B42" s="203" t="n">
        <v>954791</v>
      </c>
      <c r="C42" s="203" t="n">
        <v>5048431</v>
      </c>
      <c r="D42" s="203" t="n">
        <v>5144506</v>
      </c>
      <c r="E42" s="204" t="n">
        <v>-56213</v>
      </c>
      <c r="F42" s="205" t="n">
        <v>-5.6</v>
      </c>
      <c r="G42" s="204" t="n">
        <v>-96075</v>
      </c>
      <c r="H42" s="205" t="n">
        <v>-1.9</v>
      </c>
      <c r="L42" s="187"/>
      <c r="R42" s="187"/>
    </row>
    <row r="43" s="3" customFormat="true" ht="12.75" hidden="false" customHeight="true" outlineLevel="0" collapsed="false">
      <c r="A43" s="198" t="s">
        <v>912</v>
      </c>
      <c r="B43" s="199" t="n">
        <v>1644072</v>
      </c>
      <c r="C43" s="199" t="n">
        <v>9907439</v>
      </c>
      <c r="D43" s="199" t="n">
        <v>9764530</v>
      </c>
      <c r="E43" s="200" t="n">
        <v>-289296</v>
      </c>
      <c r="F43" s="201" t="n">
        <v>-15</v>
      </c>
      <c r="G43" s="200" t="n">
        <v>142909</v>
      </c>
      <c r="H43" s="201" t="n">
        <v>1.5</v>
      </c>
      <c r="L43" s="187"/>
      <c r="R43" s="187"/>
    </row>
    <row r="44" s="3" customFormat="true" ht="12.75" hidden="false" customHeight="true" outlineLevel="0" collapsed="false">
      <c r="A44" s="202" t="s">
        <v>913</v>
      </c>
      <c r="B44" s="203" t="n">
        <v>338802</v>
      </c>
      <c r="C44" s="203" t="n">
        <v>2101649</v>
      </c>
      <c r="D44" s="203" t="n">
        <v>2127160</v>
      </c>
      <c r="E44" s="204" t="n">
        <v>-57762</v>
      </c>
      <c r="F44" s="205" t="n">
        <v>-14.6</v>
      </c>
      <c r="G44" s="204" t="n">
        <v>-25511</v>
      </c>
      <c r="H44" s="205" t="n">
        <v>-1.2</v>
      </c>
      <c r="L44" s="187"/>
      <c r="R44" s="187"/>
    </row>
    <row r="45" s="76" customFormat="true" ht="12.75" hidden="false" customHeight="true" outlineLevel="0" collapsed="false">
      <c r="A45" s="198" t="s">
        <v>914</v>
      </c>
      <c r="B45" s="199" t="n">
        <v>6506895</v>
      </c>
      <c r="C45" s="199" t="n">
        <v>31676192</v>
      </c>
      <c r="D45" s="199" t="n">
        <v>33029324</v>
      </c>
      <c r="E45" s="200" t="n">
        <v>-395407</v>
      </c>
      <c r="F45" s="201" t="n">
        <v>-5.7</v>
      </c>
      <c r="G45" s="200" t="n">
        <v>-1353132</v>
      </c>
      <c r="H45" s="201" t="n">
        <v>-4.1</v>
      </c>
      <c r="L45" s="206"/>
      <c r="R45" s="206"/>
    </row>
    <row r="46" s="76" customFormat="true" ht="12.75" hidden="false" customHeight="true" outlineLevel="0" collapsed="false">
      <c r="A46" s="207" t="s">
        <v>915</v>
      </c>
      <c r="B46" s="203" t="n">
        <v>5094742</v>
      </c>
      <c r="C46" s="203" t="n">
        <v>24312815</v>
      </c>
      <c r="D46" s="203" t="n">
        <v>24161449</v>
      </c>
      <c r="E46" s="204" t="n">
        <v>14543</v>
      </c>
      <c r="F46" s="205" t="n">
        <v>0.3</v>
      </c>
      <c r="G46" s="204" t="n">
        <v>151366</v>
      </c>
      <c r="H46" s="205" t="n">
        <v>0.6</v>
      </c>
      <c r="L46" s="206"/>
      <c r="R46" s="206"/>
    </row>
    <row r="47" s="76" customFormat="true" ht="12.75" hidden="false" customHeight="true" outlineLevel="0" collapsed="false">
      <c r="A47" s="207" t="s">
        <v>916</v>
      </c>
      <c r="B47" s="203" t="n">
        <v>4362785</v>
      </c>
      <c r="C47" s="203" t="n">
        <v>20578807</v>
      </c>
      <c r="D47" s="203" t="n">
        <v>20818438</v>
      </c>
      <c r="E47" s="204" t="n">
        <v>25368</v>
      </c>
      <c r="F47" s="205" t="n">
        <v>0.6</v>
      </c>
      <c r="G47" s="204" t="n">
        <v>-239631</v>
      </c>
      <c r="H47" s="205" t="n">
        <v>-1.2</v>
      </c>
      <c r="L47" s="206"/>
      <c r="R47" s="206"/>
    </row>
    <row r="48" s="76" customFormat="true" ht="12.75" hidden="false" customHeight="true" outlineLevel="0" collapsed="false">
      <c r="A48" s="207" t="s">
        <v>917</v>
      </c>
      <c r="B48" s="203" t="n">
        <v>704622</v>
      </c>
      <c r="C48" s="203" t="n">
        <v>3694021</v>
      </c>
      <c r="D48" s="203" t="n">
        <v>4638711</v>
      </c>
      <c r="E48" s="204" t="n">
        <v>-289596</v>
      </c>
      <c r="F48" s="205" t="n">
        <v>-29.1</v>
      </c>
      <c r="G48" s="204" t="n">
        <v>-944690</v>
      </c>
      <c r="H48" s="205" t="n">
        <v>-20.4</v>
      </c>
      <c r="L48" s="206"/>
      <c r="R48" s="206"/>
    </row>
    <row r="49" s="3" customFormat="true" ht="12.75" hidden="false" customHeight="true" outlineLevel="0" collapsed="false">
      <c r="A49" s="198" t="s">
        <v>918</v>
      </c>
      <c r="B49" s="199" t="n">
        <v>12547610</v>
      </c>
      <c r="C49" s="199" t="n">
        <v>65715851</v>
      </c>
      <c r="D49" s="199" t="n">
        <v>68570424</v>
      </c>
      <c r="E49" s="200" t="n">
        <v>-922328</v>
      </c>
      <c r="F49" s="201" t="n">
        <v>-6.8</v>
      </c>
      <c r="G49" s="200" t="n">
        <v>-2854573</v>
      </c>
      <c r="H49" s="201" t="n">
        <v>-4.2</v>
      </c>
      <c r="L49" s="187"/>
      <c r="R49" s="187"/>
    </row>
    <row r="50" s="3" customFormat="true" ht="12.75" hidden="false" customHeight="true" outlineLevel="0" collapsed="false">
      <c r="A50" s="208" t="s">
        <v>919</v>
      </c>
      <c r="B50" s="203" t="n">
        <v>2140457</v>
      </c>
      <c r="C50" s="203" t="n">
        <v>11690349</v>
      </c>
      <c r="D50" s="203" t="n">
        <v>10959940</v>
      </c>
      <c r="E50" s="204" t="n">
        <v>65696</v>
      </c>
      <c r="F50" s="205" t="n">
        <v>3.2</v>
      </c>
      <c r="G50" s="204" t="n">
        <v>730409</v>
      </c>
      <c r="H50" s="205" t="n">
        <v>6.7</v>
      </c>
      <c r="L50" s="187"/>
      <c r="R50" s="187"/>
    </row>
    <row r="51" s="3" customFormat="true" ht="12.75" hidden="false" customHeight="true" outlineLevel="0" collapsed="false">
      <c r="A51" s="208" t="s">
        <v>920</v>
      </c>
      <c r="B51" s="203" t="n">
        <v>5623108</v>
      </c>
      <c r="C51" s="203" t="n">
        <v>29788678</v>
      </c>
      <c r="D51" s="203" t="n">
        <v>31029482</v>
      </c>
      <c r="E51" s="204" t="n">
        <v>-589151</v>
      </c>
      <c r="F51" s="205" t="n">
        <v>-9.5</v>
      </c>
      <c r="G51" s="204" t="n">
        <v>-1240804</v>
      </c>
      <c r="H51" s="205" t="n">
        <v>-4</v>
      </c>
      <c r="L51" s="187"/>
      <c r="R51" s="187"/>
    </row>
    <row r="52" s="3" customFormat="true" ht="12.75" hidden="false" customHeight="true" outlineLevel="0" collapsed="false">
      <c r="A52" s="208" t="s">
        <v>921</v>
      </c>
      <c r="B52" s="203" t="n">
        <v>594581</v>
      </c>
      <c r="C52" s="203" t="n">
        <v>3027225</v>
      </c>
      <c r="D52" s="203" t="n">
        <v>3057630</v>
      </c>
      <c r="E52" s="204" t="n">
        <v>29228</v>
      </c>
      <c r="F52" s="205" t="n">
        <v>5.2</v>
      </c>
      <c r="G52" s="204" t="n">
        <v>-30405</v>
      </c>
      <c r="H52" s="205" t="n">
        <v>-1</v>
      </c>
      <c r="L52" s="187"/>
      <c r="R52" s="187"/>
    </row>
    <row r="53" s="76" customFormat="true" ht="12.75" hidden="false" customHeight="true" outlineLevel="0" collapsed="false">
      <c r="A53" s="208" t="s">
        <v>922</v>
      </c>
      <c r="B53" s="203" t="n">
        <v>1520146</v>
      </c>
      <c r="C53" s="203" t="n">
        <v>8198941</v>
      </c>
      <c r="D53" s="203" t="n">
        <v>9385034</v>
      </c>
      <c r="E53" s="204" t="n">
        <v>-402682</v>
      </c>
      <c r="F53" s="205" t="n">
        <v>-20.9</v>
      </c>
      <c r="G53" s="204" t="n">
        <v>-1186093</v>
      </c>
      <c r="H53" s="205" t="n">
        <v>-12.6</v>
      </c>
      <c r="L53" s="206"/>
      <c r="R53" s="206"/>
    </row>
    <row r="54" s="3" customFormat="true" ht="12.75" hidden="false" customHeight="true" outlineLevel="0" collapsed="false">
      <c r="A54" s="198" t="s">
        <v>923</v>
      </c>
      <c r="B54" s="199" t="n">
        <v>359484</v>
      </c>
      <c r="C54" s="199" t="n">
        <v>1580205</v>
      </c>
      <c r="D54" s="199" t="n">
        <v>1758288</v>
      </c>
      <c r="E54" s="200" t="n">
        <v>-21620</v>
      </c>
      <c r="F54" s="201" t="n">
        <v>-5.7</v>
      </c>
      <c r="G54" s="200" t="n">
        <v>-178083</v>
      </c>
      <c r="H54" s="201" t="n">
        <v>-10.1</v>
      </c>
      <c r="L54" s="187"/>
      <c r="R54" s="187"/>
    </row>
    <row r="55" s="3" customFormat="true" ht="12.75" hidden="false" customHeight="true" outlineLevel="0" collapsed="false">
      <c r="A55" s="202" t="s">
        <v>924</v>
      </c>
      <c r="B55" s="203" t="n">
        <v>242017</v>
      </c>
      <c r="C55" s="203" t="n">
        <v>1236212</v>
      </c>
      <c r="D55" s="203" t="n">
        <v>1322427</v>
      </c>
      <c r="E55" s="204" t="n">
        <v>-57425</v>
      </c>
      <c r="F55" s="205" t="n">
        <v>-19.2</v>
      </c>
      <c r="G55" s="204" t="n">
        <v>-86215</v>
      </c>
      <c r="H55" s="205" t="n">
        <v>-6.5</v>
      </c>
      <c r="L55" s="187"/>
      <c r="R55" s="187"/>
    </row>
    <row r="56" s="3" customFormat="true" ht="12.75" hidden="false" customHeight="true" outlineLevel="0" collapsed="false">
      <c r="A56" s="209" t="s">
        <v>925</v>
      </c>
      <c r="B56" s="199" t="n">
        <v>74964316</v>
      </c>
      <c r="C56" s="199" t="n">
        <v>373811280</v>
      </c>
      <c r="D56" s="199" t="n">
        <v>380366873</v>
      </c>
      <c r="E56" s="200" t="n">
        <v>-2186373</v>
      </c>
      <c r="F56" s="201" t="n">
        <v>-2.8</v>
      </c>
      <c r="G56" s="200" t="n">
        <v>-6555593</v>
      </c>
      <c r="H56" s="201" t="n">
        <v>-1.7</v>
      </c>
      <c r="L56" s="187"/>
      <c r="R56" s="187"/>
    </row>
    <row r="57" customFormat="false" ht="12.75" hidden="false" customHeight="true" outlineLevel="0" collapsed="false">
      <c r="A57" s="210" t="s">
        <v>833</v>
      </c>
      <c r="B57" s="225"/>
      <c r="E57" s="218"/>
      <c r="F57" s="219"/>
    </row>
    <row r="58" customFormat="false" ht="25.5" hidden="false" customHeight="true" outlineLevel="0" collapsed="false">
      <c r="A58" s="164" t="s">
        <v>926</v>
      </c>
      <c r="B58" s="164"/>
      <c r="C58" s="164"/>
      <c r="D58" s="164"/>
      <c r="E58" s="164"/>
      <c r="F58" s="164"/>
      <c r="G58" s="164"/>
      <c r="H58" s="164"/>
    </row>
    <row r="59" customFormat="false" ht="19.5" hidden="false" customHeight="true" outlineLevel="0" collapsed="false">
      <c r="F59" s="219"/>
    </row>
    <row r="60" customFormat="false" ht="19.5" hidden="false" customHeight="true" outlineLevel="0" collapsed="false">
      <c r="F60" s="219"/>
    </row>
    <row r="61" customFormat="false" ht="19.5" hidden="false" customHeight="true" outlineLevel="0" collapsed="false">
      <c r="F61" s="219"/>
    </row>
    <row r="62" customFormat="false" ht="19.5" hidden="false" customHeight="true" outlineLevel="0" collapsed="false">
      <c r="F62" s="219"/>
    </row>
    <row r="63" customFormat="false" ht="19.5" hidden="false" customHeight="true" outlineLevel="0" collapsed="false">
      <c r="F63" s="219"/>
    </row>
    <row r="64" customFormat="false" ht="19.5" hidden="false" customHeight="true" outlineLevel="0" collapsed="false">
      <c r="F64" s="219"/>
    </row>
    <row r="65" customFormat="false" ht="19.5" hidden="false" customHeight="true" outlineLevel="0" collapsed="false">
      <c r="F65" s="219"/>
    </row>
    <row r="66" customFormat="false" ht="19.5" hidden="false" customHeight="true" outlineLevel="0" collapsed="false">
      <c r="F66" s="219"/>
    </row>
    <row r="67" customFormat="false" ht="19.5" hidden="false" customHeight="true" outlineLevel="0" collapsed="false">
      <c r="F67" s="219"/>
    </row>
    <row r="68" customFormat="false" ht="19.5" hidden="false" customHeight="true" outlineLevel="0" collapsed="false">
      <c r="F68" s="219"/>
    </row>
    <row r="69" customFormat="false" ht="19.5" hidden="false" customHeight="true" outlineLevel="0" collapsed="false">
      <c r="F69" s="219"/>
    </row>
    <row r="70" customFormat="false" ht="19.5" hidden="false" customHeight="true" outlineLevel="0" collapsed="false">
      <c r="F70" s="219"/>
    </row>
    <row r="71" customFormat="false" ht="19.5" hidden="false" customHeight="true" outlineLevel="0" collapsed="false">
      <c r="F71" s="219"/>
    </row>
    <row r="72" customFormat="false" ht="19.5" hidden="false" customHeight="true" outlineLevel="0" collapsed="false">
      <c r="F72" s="219"/>
    </row>
    <row r="73" customFormat="false" ht="19.5" hidden="false" customHeight="true" outlineLevel="0" collapsed="false">
      <c r="F73" s="219"/>
    </row>
    <row r="74" customFormat="false" ht="19.5" hidden="false" customHeight="true" outlineLevel="0" collapsed="false">
      <c r="F74" s="219"/>
    </row>
    <row r="75" customFormat="false" ht="19.5" hidden="false" customHeight="true" outlineLevel="0" collapsed="false">
      <c r="F75" s="219"/>
    </row>
    <row r="76" customFormat="false" ht="19.5" hidden="false" customHeight="true" outlineLevel="0" collapsed="false">
      <c r="F76" s="219"/>
    </row>
    <row r="77" customFormat="false" ht="19.5" hidden="false" customHeight="true" outlineLevel="0" collapsed="false">
      <c r="F77" s="219"/>
    </row>
    <row r="78" customFormat="false" ht="19.5" hidden="false" customHeight="true" outlineLevel="0" collapsed="false">
      <c r="F78" s="219"/>
    </row>
    <row r="79" customFormat="false" ht="19.5" hidden="false" customHeight="true" outlineLevel="0" collapsed="false">
      <c r="F79" s="219"/>
    </row>
    <row r="80" customFormat="false" ht="19.5" hidden="false" customHeight="true" outlineLevel="0" collapsed="false">
      <c r="F80" s="219"/>
      <c r="R80" s="220"/>
      <c r="S80" s="220"/>
      <c r="T80" s="220"/>
      <c r="U80" s="220"/>
      <c r="V80" s="220"/>
      <c r="W80" s="220"/>
      <c r="X80" s="221"/>
      <c r="Y80" s="221"/>
      <c r="Z80" s="221"/>
      <c r="AA80" s="221"/>
      <c r="AB80" s="221"/>
      <c r="AC80" s="221"/>
      <c r="AD80" s="221"/>
      <c r="AE80" s="221"/>
      <c r="AF80" s="222"/>
    </row>
    <row r="81" customFormat="false" ht="19.5" hidden="false" customHeight="true" outlineLevel="0" collapsed="false">
      <c r="AF81" s="222"/>
    </row>
    <row r="82" customFormat="false" ht="19.5" hidden="false" customHeight="true" outlineLevel="0" collapsed="false">
      <c r="AF82" s="222"/>
    </row>
    <row r="83" customFormat="false" ht="19.5" hidden="false" customHeight="true" outlineLevel="0" collapsed="false">
      <c r="AF83" s="222"/>
    </row>
    <row r="84" customFormat="false" ht="19.5" hidden="false" customHeight="true" outlineLevel="0" collapsed="false">
      <c r="AF84" s="222"/>
    </row>
    <row r="85" customFormat="false" ht="19.5" hidden="false" customHeight="true" outlineLevel="0" collapsed="false">
      <c r="AF85" s="222"/>
    </row>
    <row r="86" customFormat="false" ht="19.5" hidden="false" customHeight="true" outlineLevel="0" collapsed="false">
      <c r="AF86" s="222"/>
    </row>
    <row r="87" customFormat="false" ht="19.5" hidden="false" customHeight="true" outlineLevel="0" collapsed="false">
      <c r="AF87" s="222"/>
    </row>
    <row r="88" customFormat="false" ht="15.75" hidden="false" customHeight="false" outlineLevel="0" collapsed="false">
      <c r="AF88" s="222"/>
    </row>
    <row r="89" customFormat="false" ht="15.75" hidden="false" customHeight="false" outlineLevel="0" collapsed="false">
      <c r="AF89" s="222"/>
    </row>
    <row r="90" customFormat="false" ht="15.75" hidden="false" customHeight="false" outlineLevel="0" collapsed="false">
      <c r="AF90" s="222"/>
    </row>
    <row r="91" customFormat="false" ht="15.75" hidden="false" customHeight="false" outlineLevel="0" collapsed="false">
      <c r="AF91" s="222"/>
    </row>
    <row r="92" customFormat="false" ht="15.75" hidden="false" customHeight="false" outlineLevel="0" collapsed="false">
      <c r="AF92" s="222"/>
    </row>
    <row r="93" customFormat="false" ht="15.75" hidden="false" customHeight="false" outlineLevel="0" collapsed="false">
      <c r="AF93" s="222"/>
    </row>
    <row r="94" customFormat="false" ht="15.75" hidden="false" customHeight="false" outlineLevel="0" collapsed="false">
      <c r="AF94" s="222"/>
    </row>
    <row r="95" customFormat="false" ht="15.75" hidden="false" customHeight="false" outlineLevel="0" collapsed="false">
      <c r="AF95" s="222"/>
    </row>
    <row r="96" customFormat="false" ht="15.75" hidden="false" customHeight="false" outlineLevel="0" collapsed="false">
      <c r="AF96" s="222"/>
    </row>
    <row r="97" customFormat="false" ht="15.75" hidden="false" customHeight="false" outlineLevel="0" collapsed="false">
      <c r="AF97" s="222"/>
    </row>
    <row r="98" customFormat="false" ht="15.75" hidden="false" customHeight="false" outlineLevel="0" collapsed="false">
      <c r="AF98" s="222"/>
    </row>
    <row r="99" customFormat="false" ht="15.75" hidden="false" customHeight="false" outlineLevel="0" collapsed="false">
      <c r="AF99" s="222"/>
    </row>
    <row r="100" customFormat="false" ht="15.75" hidden="false" customHeight="false" outlineLevel="0" collapsed="false">
      <c r="AF100" s="222"/>
    </row>
    <row r="101" customFormat="false" ht="15.75" hidden="false" customHeight="false" outlineLevel="0" collapsed="false">
      <c r="AF101" s="222"/>
    </row>
    <row r="102" customFormat="false" ht="15.75" hidden="false" customHeight="false" outlineLevel="0" collapsed="false">
      <c r="AF102" s="222"/>
    </row>
    <row r="103" customFormat="false" ht="15.75" hidden="false" customHeight="false" outlineLevel="0" collapsed="false">
      <c r="AF103" s="222"/>
    </row>
    <row r="104" customFormat="false" ht="15.75" hidden="false" customHeight="false" outlineLevel="0" collapsed="false">
      <c r="AF104" s="223"/>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0.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29</v>
      </c>
      <c r="B1" s="120"/>
      <c r="C1" s="120"/>
      <c r="D1" s="120"/>
      <c r="E1" s="120"/>
      <c r="F1" s="120"/>
      <c r="G1" s="120"/>
      <c r="H1" s="120"/>
    </row>
    <row r="2" s="183" customFormat="true" ht="20.1" hidden="false" customHeight="true" outlineLevel="0" collapsed="false">
      <c r="A2" s="185" t="s">
        <v>930</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7" t="s">
        <v>931</v>
      </c>
      <c r="B4" s="189" t="n">
        <v>2013</v>
      </c>
      <c r="C4" s="189"/>
      <c r="D4" s="190" t="n">
        <v>2012</v>
      </c>
      <c r="E4" s="191" t="s">
        <v>872</v>
      </c>
      <c r="F4" s="191"/>
      <c r="G4" s="123" t="s">
        <v>872</v>
      </c>
      <c r="H4" s="123"/>
    </row>
    <row r="5" s="127" customFormat="true" ht="27" hidden="false" customHeight="true" outlineLevel="0" collapsed="false">
      <c r="A5" s="227"/>
      <c r="B5" s="190" t="s">
        <v>861</v>
      </c>
      <c r="C5" s="190" t="s">
        <v>873</v>
      </c>
      <c r="D5" s="190"/>
      <c r="E5" s="193" t="s">
        <v>874</v>
      </c>
      <c r="F5" s="193"/>
      <c r="G5" s="194" t="s">
        <v>875</v>
      </c>
      <c r="H5" s="194"/>
    </row>
    <row r="6" s="127" customFormat="true" ht="12.75" hidden="false" customHeight="true" outlineLevel="0" collapsed="false">
      <c r="A6" s="227"/>
      <c r="B6" s="124" t="s">
        <v>839</v>
      </c>
      <c r="C6" s="124"/>
      <c r="D6" s="124"/>
      <c r="E6" s="195" t="s">
        <v>876</v>
      </c>
      <c r="F6" s="123" t="s">
        <v>768</v>
      </c>
      <c r="G6" s="195" t="s">
        <v>876</v>
      </c>
      <c r="H6" s="123" t="s">
        <v>768</v>
      </c>
    </row>
    <row r="7" s="127" customFormat="true" ht="14.25" hidden="false" customHeight="true" outlineLevel="0" collapsed="false">
      <c r="A7" s="228"/>
      <c r="B7" s="229"/>
      <c r="C7" s="229"/>
      <c r="D7" s="229"/>
      <c r="E7" s="229"/>
      <c r="F7" s="229"/>
      <c r="G7" s="229"/>
    </row>
    <row r="8" s="234" customFormat="true" ht="12.75" hidden="false" customHeight="true" outlineLevel="0" collapsed="false">
      <c r="A8" s="230" t="s">
        <v>877</v>
      </c>
      <c r="B8" s="231" t="n">
        <v>60942988</v>
      </c>
      <c r="C8" s="231" t="n">
        <v>314220048</v>
      </c>
      <c r="D8" s="231" t="n">
        <v>318546397</v>
      </c>
      <c r="E8" s="200" t="n">
        <v>-4007276</v>
      </c>
      <c r="F8" s="232" t="n">
        <v>-6.2</v>
      </c>
      <c r="G8" s="200" t="n">
        <v>-4326349</v>
      </c>
      <c r="H8" s="232" t="n">
        <v>-1.4</v>
      </c>
      <c r="I8" s="233"/>
      <c r="J8" s="233"/>
      <c r="K8" s="233"/>
    </row>
    <row r="9" s="127" customFormat="true" ht="12.75" hidden="false" customHeight="true" outlineLevel="0" collapsed="false">
      <c r="A9" s="235" t="s">
        <v>932</v>
      </c>
      <c r="B9" s="163" t="n">
        <v>3470449</v>
      </c>
      <c r="C9" s="163" t="n">
        <v>18718806</v>
      </c>
      <c r="D9" s="163" t="n">
        <v>18744829</v>
      </c>
      <c r="E9" s="204" t="n">
        <v>-310444</v>
      </c>
      <c r="F9" s="236" t="n">
        <v>-8.2</v>
      </c>
      <c r="G9" s="204" t="n">
        <v>-26023</v>
      </c>
      <c r="H9" s="236" t="n">
        <v>-0.1</v>
      </c>
      <c r="I9" s="237"/>
      <c r="J9" s="237"/>
      <c r="K9" s="237"/>
    </row>
    <row r="10" s="127" customFormat="true" ht="12.75" hidden="false" customHeight="true" outlineLevel="0" collapsed="false">
      <c r="A10" s="235" t="s">
        <v>933</v>
      </c>
      <c r="B10" s="163" t="n">
        <v>221507</v>
      </c>
      <c r="C10" s="163" t="n">
        <v>1057552</v>
      </c>
      <c r="D10" s="163" t="n">
        <v>1193110</v>
      </c>
      <c r="E10" s="204" t="n">
        <v>-83847</v>
      </c>
      <c r="F10" s="238" t="n">
        <v>-27.5</v>
      </c>
      <c r="G10" s="239" t="n">
        <v>-135558</v>
      </c>
      <c r="H10" s="238" t="n">
        <v>-11.4</v>
      </c>
    </row>
    <row r="11" s="127" customFormat="true" ht="12.75" hidden="false" customHeight="true" outlineLevel="0" collapsed="false">
      <c r="A11" s="235" t="s">
        <v>934</v>
      </c>
      <c r="B11" s="163" t="n">
        <v>1293948</v>
      </c>
      <c r="C11" s="163" t="n">
        <v>6335801</v>
      </c>
      <c r="D11" s="163" t="n">
        <v>6179241</v>
      </c>
      <c r="E11" s="204" t="n">
        <v>-28916</v>
      </c>
      <c r="F11" s="238" t="n">
        <v>-2.2</v>
      </c>
      <c r="G11" s="239" t="n">
        <v>156560</v>
      </c>
      <c r="H11" s="238" t="n">
        <v>2.5</v>
      </c>
    </row>
    <row r="12" s="127" customFormat="true" ht="12.75" hidden="false" customHeight="true" outlineLevel="0" collapsed="false">
      <c r="A12" s="235" t="s">
        <v>935</v>
      </c>
      <c r="B12" s="163" t="n">
        <v>132941</v>
      </c>
      <c r="C12" s="163" t="n">
        <v>658632</v>
      </c>
      <c r="D12" s="163" t="n">
        <v>658262</v>
      </c>
      <c r="E12" s="204" t="n">
        <v>-23571</v>
      </c>
      <c r="F12" s="238" t="n">
        <v>-15.1</v>
      </c>
      <c r="G12" s="239" t="n">
        <v>370</v>
      </c>
      <c r="H12" s="238" t="n">
        <v>0.1</v>
      </c>
    </row>
    <row r="13" s="127" customFormat="true" ht="12.75" hidden="false" customHeight="true" outlineLevel="0" collapsed="false">
      <c r="A13" s="235" t="s">
        <v>936</v>
      </c>
      <c r="B13" s="163" t="n">
        <v>665817</v>
      </c>
      <c r="C13" s="163" t="n">
        <v>3408243</v>
      </c>
      <c r="D13" s="163" t="n">
        <v>3517126</v>
      </c>
      <c r="E13" s="204" t="n">
        <v>-19200</v>
      </c>
      <c r="F13" s="238" t="n">
        <v>-2.8</v>
      </c>
      <c r="G13" s="239" t="n">
        <v>-108883</v>
      </c>
      <c r="H13" s="238" t="n">
        <v>-3.1</v>
      </c>
    </row>
    <row r="14" s="127" customFormat="true" ht="12.75" hidden="false" customHeight="true" outlineLevel="0" collapsed="false">
      <c r="A14" s="235" t="s">
        <v>937</v>
      </c>
      <c r="B14" s="163" t="n">
        <v>7534245</v>
      </c>
      <c r="C14" s="163" t="n">
        <v>42316528</v>
      </c>
      <c r="D14" s="163" t="n">
        <v>44290411</v>
      </c>
      <c r="E14" s="204" t="n">
        <v>-1527573</v>
      </c>
      <c r="F14" s="238" t="n">
        <v>-16.9</v>
      </c>
      <c r="G14" s="239" t="n">
        <v>-1973883</v>
      </c>
      <c r="H14" s="238" t="n">
        <v>-4.5</v>
      </c>
    </row>
    <row r="15" s="127" customFormat="true" ht="12.75" hidden="false" customHeight="true" outlineLevel="0" collapsed="false">
      <c r="A15" s="235" t="s">
        <v>938</v>
      </c>
      <c r="B15" s="163" t="n">
        <v>381519</v>
      </c>
      <c r="C15" s="163" t="n">
        <v>1941764</v>
      </c>
      <c r="D15" s="163" t="n">
        <v>1973606</v>
      </c>
      <c r="E15" s="204" t="n">
        <v>-43874</v>
      </c>
      <c r="F15" s="238" t="n">
        <v>-10.3</v>
      </c>
      <c r="G15" s="239" t="n">
        <v>-31842</v>
      </c>
      <c r="H15" s="238" t="n">
        <v>-1.6</v>
      </c>
    </row>
    <row r="16" s="127" customFormat="true" ht="12.75" hidden="false" customHeight="true" outlineLevel="0" collapsed="false">
      <c r="A16" s="235" t="s">
        <v>939</v>
      </c>
      <c r="B16" s="163" t="n">
        <v>369428</v>
      </c>
      <c r="C16" s="163" t="n">
        <v>2170137</v>
      </c>
      <c r="D16" s="163" t="n">
        <v>1918733</v>
      </c>
      <c r="E16" s="204" t="n">
        <v>25658</v>
      </c>
      <c r="F16" s="238" t="n">
        <v>7.5</v>
      </c>
      <c r="G16" s="239" t="n">
        <v>251404</v>
      </c>
      <c r="H16" s="238" t="n">
        <v>13.1</v>
      </c>
    </row>
    <row r="17" s="127" customFormat="true" ht="12.75" hidden="false" customHeight="true" outlineLevel="0" collapsed="false">
      <c r="A17" s="235" t="s">
        <v>940</v>
      </c>
      <c r="B17" s="163" t="n">
        <v>4490192</v>
      </c>
      <c r="C17" s="163" t="n">
        <v>23087334</v>
      </c>
      <c r="D17" s="163" t="n">
        <v>24835379</v>
      </c>
      <c r="E17" s="204" t="n">
        <v>-721683</v>
      </c>
      <c r="F17" s="238" t="n">
        <v>-13.8</v>
      </c>
      <c r="G17" s="239" t="n">
        <v>-1748045</v>
      </c>
      <c r="H17" s="238" t="n">
        <v>-7</v>
      </c>
    </row>
    <row r="18" s="127" customFormat="true" ht="12.75" hidden="false" customHeight="true" outlineLevel="0" collapsed="false">
      <c r="A18" s="235" t="s">
        <v>941</v>
      </c>
      <c r="B18" s="163" t="n">
        <v>110366</v>
      </c>
      <c r="C18" s="163" t="n">
        <v>554255</v>
      </c>
      <c r="D18" s="163" t="n">
        <v>611731</v>
      </c>
      <c r="E18" s="204" t="n">
        <v>-2494</v>
      </c>
      <c r="F18" s="238" t="n">
        <v>-2.2</v>
      </c>
      <c r="G18" s="239" t="n">
        <v>-57476</v>
      </c>
      <c r="H18" s="238" t="n">
        <v>-9.4</v>
      </c>
    </row>
    <row r="19" s="127" customFormat="true" ht="12.75" hidden="false" customHeight="true" outlineLevel="0" collapsed="false">
      <c r="A19" s="235" t="s">
        <v>942</v>
      </c>
      <c r="B19" s="163" t="n">
        <v>197592</v>
      </c>
      <c r="C19" s="163" t="n">
        <v>965336</v>
      </c>
      <c r="D19" s="163" t="n">
        <v>917876</v>
      </c>
      <c r="E19" s="204" t="n">
        <v>-7527</v>
      </c>
      <c r="F19" s="238" t="n">
        <v>-3.7</v>
      </c>
      <c r="G19" s="239" t="n">
        <v>47460</v>
      </c>
      <c r="H19" s="238" t="n">
        <v>5.2</v>
      </c>
    </row>
    <row r="20" s="127" customFormat="true" ht="12.75" hidden="false" customHeight="true" outlineLevel="0" collapsed="false">
      <c r="A20" s="235" t="s">
        <v>943</v>
      </c>
      <c r="B20" s="163" t="n">
        <v>474727</v>
      </c>
      <c r="C20" s="163" t="n">
        <v>2357303</v>
      </c>
      <c r="D20" s="163" t="n">
        <v>2394570</v>
      </c>
      <c r="E20" s="204" t="n">
        <v>-26472</v>
      </c>
      <c r="F20" s="238" t="n">
        <v>-5.3</v>
      </c>
      <c r="G20" s="239" t="n">
        <v>-37267</v>
      </c>
      <c r="H20" s="238" t="n">
        <v>-1.6</v>
      </c>
    </row>
    <row r="21" s="127" customFormat="true" ht="12.75" hidden="false" customHeight="true" outlineLevel="0" collapsed="false">
      <c r="A21" s="235" t="s">
        <v>944</v>
      </c>
      <c r="B21" s="163" t="n">
        <v>27330</v>
      </c>
      <c r="C21" s="163" t="n">
        <v>137118</v>
      </c>
      <c r="D21" s="163" t="n">
        <v>132898</v>
      </c>
      <c r="E21" s="204" t="n">
        <v>2458</v>
      </c>
      <c r="F21" s="238" t="n">
        <v>9.9</v>
      </c>
      <c r="G21" s="239" t="n">
        <v>4220</v>
      </c>
      <c r="H21" s="238" t="n">
        <v>3.2</v>
      </c>
    </row>
    <row r="22" s="127" customFormat="true" ht="12.75" hidden="false" customHeight="true" outlineLevel="0" collapsed="false">
      <c r="A22" s="235" t="s">
        <v>945</v>
      </c>
      <c r="B22" s="163" t="n">
        <v>5863282</v>
      </c>
      <c r="C22" s="163" t="n">
        <v>29832036</v>
      </c>
      <c r="D22" s="163" t="n">
        <v>30380989</v>
      </c>
      <c r="E22" s="204" t="n">
        <v>-159293</v>
      </c>
      <c r="F22" s="238" t="n">
        <v>-2.6</v>
      </c>
      <c r="G22" s="239" t="n">
        <v>-548953</v>
      </c>
      <c r="H22" s="238" t="n">
        <v>-1.8</v>
      </c>
    </row>
    <row r="23" s="127" customFormat="true" ht="12.75" hidden="false" customHeight="true" outlineLevel="0" collapsed="false">
      <c r="A23" s="235" t="s">
        <v>946</v>
      </c>
      <c r="B23" s="163" t="n">
        <v>4524692</v>
      </c>
      <c r="C23" s="163" t="n">
        <v>23168564</v>
      </c>
      <c r="D23" s="163" t="n">
        <v>24275595</v>
      </c>
      <c r="E23" s="204" t="n">
        <v>-256460</v>
      </c>
      <c r="F23" s="238" t="n">
        <v>-5.4</v>
      </c>
      <c r="G23" s="239" t="n">
        <v>-1107031</v>
      </c>
      <c r="H23" s="238" t="n">
        <v>-4.6</v>
      </c>
    </row>
    <row r="24" s="127" customFormat="true" ht="12.75" hidden="false" customHeight="true" outlineLevel="0" collapsed="false">
      <c r="A24" s="235" t="s">
        <v>947</v>
      </c>
      <c r="B24" s="163" t="n">
        <v>3419321</v>
      </c>
      <c r="C24" s="163" t="n">
        <v>17132294</v>
      </c>
      <c r="D24" s="163" t="n">
        <v>17572447</v>
      </c>
      <c r="E24" s="204" t="n">
        <v>-210502</v>
      </c>
      <c r="F24" s="238" t="n">
        <v>-5.8</v>
      </c>
      <c r="G24" s="239" t="n">
        <v>-440153</v>
      </c>
      <c r="H24" s="238" t="n">
        <v>-2.5</v>
      </c>
    </row>
    <row r="25" s="127" customFormat="true" ht="12.75" hidden="false" customHeight="true" outlineLevel="0" collapsed="false">
      <c r="A25" s="235" t="s">
        <v>948</v>
      </c>
      <c r="B25" s="163" t="n">
        <v>546029</v>
      </c>
      <c r="C25" s="163" t="n">
        <v>2634962</v>
      </c>
      <c r="D25" s="163" t="n">
        <v>2706820</v>
      </c>
      <c r="E25" s="204" t="n">
        <v>1479</v>
      </c>
      <c r="F25" s="238" t="n">
        <v>0.3</v>
      </c>
      <c r="G25" s="239" t="n">
        <v>-71858</v>
      </c>
      <c r="H25" s="238" t="n">
        <v>-2.7</v>
      </c>
    </row>
    <row r="26" s="127" customFormat="true" ht="12.75" hidden="false" customHeight="true" outlineLevel="0" collapsed="false">
      <c r="A26" s="235" t="s">
        <v>949</v>
      </c>
      <c r="B26" s="163" t="n">
        <v>785371</v>
      </c>
      <c r="C26" s="163" t="n">
        <v>3778178</v>
      </c>
      <c r="D26" s="163" t="n">
        <v>3660017</v>
      </c>
      <c r="E26" s="204" t="n">
        <v>5560</v>
      </c>
      <c r="F26" s="238" t="n">
        <v>0.7</v>
      </c>
      <c r="G26" s="239" t="n">
        <v>118161</v>
      </c>
      <c r="H26" s="238" t="n">
        <v>3.2</v>
      </c>
    </row>
    <row r="27" s="127" customFormat="true" ht="12.75" hidden="false" customHeight="true" outlineLevel="0" collapsed="false">
      <c r="A27" s="235" t="s">
        <v>950</v>
      </c>
      <c r="B27" s="163" t="n">
        <v>1792967</v>
      </c>
      <c r="C27" s="163" t="n">
        <v>8830563</v>
      </c>
      <c r="D27" s="163" t="n">
        <v>9218185</v>
      </c>
      <c r="E27" s="204" t="n">
        <v>-26752</v>
      </c>
      <c r="F27" s="238" t="n">
        <v>-1.5</v>
      </c>
      <c r="G27" s="239" t="n">
        <v>-387622</v>
      </c>
      <c r="H27" s="238" t="n">
        <v>-4.2</v>
      </c>
    </row>
    <row r="28" s="127" customFormat="true" ht="12.75" hidden="false" customHeight="true" outlineLevel="0" collapsed="false">
      <c r="A28" s="235" t="s">
        <v>951</v>
      </c>
      <c r="B28" s="163" t="n">
        <v>877259</v>
      </c>
      <c r="C28" s="163" t="n">
        <v>4298611</v>
      </c>
      <c r="D28" s="163" t="n">
        <v>4419653</v>
      </c>
      <c r="E28" s="204" t="n">
        <v>-43710</v>
      </c>
      <c r="F28" s="238" t="n">
        <v>-4.7</v>
      </c>
      <c r="G28" s="239" t="n">
        <v>-121042</v>
      </c>
      <c r="H28" s="238" t="n">
        <v>-2.7</v>
      </c>
    </row>
    <row r="29" s="127" customFormat="true" ht="12.75" hidden="false" customHeight="true" outlineLevel="0" collapsed="false">
      <c r="A29" s="235" t="s">
        <v>952</v>
      </c>
      <c r="B29" s="163" t="n">
        <v>359769</v>
      </c>
      <c r="C29" s="163" t="n">
        <v>1809579</v>
      </c>
      <c r="D29" s="163" t="n">
        <v>1623508</v>
      </c>
      <c r="E29" s="204" t="n">
        <v>15903</v>
      </c>
      <c r="F29" s="238" t="n">
        <v>4.6</v>
      </c>
      <c r="G29" s="239" t="n">
        <v>186071</v>
      </c>
      <c r="H29" s="238" t="n">
        <v>11.5</v>
      </c>
    </row>
    <row r="30" s="127" customFormat="true" ht="12.75" hidden="false" customHeight="true" outlineLevel="0" collapsed="false">
      <c r="A30" s="235" t="s">
        <v>953</v>
      </c>
      <c r="B30" s="163" t="n">
        <v>2796480</v>
      </c>
      <c r="C30" s="163" t="n">
        <v>13339780</v>
      </c>
      <c r="D30" s="163" t="n">
        <v>13756253</v>
      </c>
      <c r="E30" s="204" t="n">
        <v>44104</v>
      </c>
      <c r="F30" s="238" t="n">
        <v>1.6</v>
      </c>
      <c r="G30" s="239" t="n">
        <v>-416473</v>
      </c>
      <c r="H30" s="238" t="n">
        <v>-3</v>
      </c>
    </row>
    <row r="31" s="127" customFormat="true" ht="12.75" hidden="false" customHeight="true" outlineLevel="0" collapsed="false">
      <c r="A31" s="235" t="s">
        <v>954</v>
      </c>
      <c r="B31" s="163" t="n">
        <v>2457960</v>
      </c>
      <c r="C31" s="163" t="n">
        <v>12667922</v>
      </c>
      <c r="D31" s="163" t="n">
        <v>13303246</v>
      </c>
      <c r="E31" s="204" t="n">
        <v>-166528</v>
      </c>
      <c r="F31" s="238" t="n">
        <v>-6.3</v>
      </c>
      <c r="G31" s="239" t="n">
        <v>-635324</v>
      </c>
      <c r="H31" s="238" t="n">
        <v>-4.8</v>
      </c>
    </row>
    <row r="32" s="127" customFormat="true" ht="12.75" hidden="false" customHeight="true" outlineLevel="0" collapsed="false">
      <c r="A32" s="235" t="s">
        <v>955</v>
      </c>
      <c r="B32" s="163" t="n">
        <v>1445831</v>
      </c>
      <c r="C32" s="163" t="n">
        <v>7154288</v>
      </c>
      <c r="D32" s="163" t="n">
        <v>6867110</v>
      </c>
      <c r="E32" s="204" t="n">
        <v>-5343</v>
      </c>
      <c r="F32" s="238" t="n">
        <v>-0.4</v>
      </c>
      <c r="G32" s="239" t="n">
        <v>287178</v>
      </c>
      <c r="H32" s="238" t="n">
        <v>4.2</v>
      </c>
    </row>
    <row r="33" s="127" customFormat="true" ht="12.75" hidden="false" customHeight="true" outlineLevel="0" collapsed="false">
      <c r="A33" s="235" t="s">
        <v>956</v>
      </c>
      <c r="B33" s="163" t="n">
        <v>5943769</v>
      </c>
      <c r="C33" s="163" t="n">
        <v>31418932</v>
      </c>
      <c r="D33" s="163" t="n">
        <v>30044301</v>
      </c>
      <c r="E33" s="204" t="n">
        <v>-21139</v>
      </c>
      <c r="F33" s="238" t="n">
        <v>-0.4</v>
      </c>
      <c r="G33" s="239" t="n">
        <v>1374631</v>
      </c>
      <c r="H33" s="238" t="n">
        <v>4.6</v>
      </c>
    </row>
    <row r="34" s="127" customFormat="true" ht="12.75" hidden="false" customHeight="true" outlineLevel="0" collapsed="false">
      <c r="A34" s="235" t="s">
        <v>957</v>
      </c>
      <c r="B34" s="163" t="n">
        <v>42284</v>
      </c>
      <c r="C34" s="163" t="n">
        <v>317275</v>
      </c>
      <c r="D34" s="163" t="n">
        <v>269244</v>
      </c>
      <c r="E34" s="204" t="n">
        <v>-15764</v>
      </c>
      <c r="F34" s="238" t="n">
        <v>-27.2</v>
      </c>
      <c r="G34" s="239" t="n">
        <v>48031</v>
      </c>
      <c r="H34" s="238" t="n">
        <v>17.8</v>
      </c>
    </row>
    <row r="35" s="127" customFormat="true" ht="12.75" hidden="false" customHeight="true" outlineLevel="0" collapsed="false">
      <c r="A35" s="235" t="s">
        <v>958</v>
      </c>
      <c r="B35" s="163" t="n">
        <v>13111</v>
      </c>
      <c r="C35" s="163" t="n">
        <v>57021</v>
      </c>
      <c r="D35" s="163" t="n">
        <v>62963</v>
      </c>
      <c r="E35" s="204" t="n">
        <v>-317</v>
      </c>
      <c r="F35" s="238" t="n">
        <v>-2.4</v>
      </c>
      <c r="G35" s="239" t="n">
        <v>-5942</v>
      </c>
      <c r="H35" s="238" t="n">
        <v>-9.4</v>
      </c>
    </row>
    <row r="36" s="127" customFormat="true" ht="12.75" hidden="false" customHeight="true" outlineLevel="0" collapsed="false">
      <c r="A36" s="235" t="s">
        <v>959</v>
      </c>
      <c r="B36" s="163" t="n">
        <v>1773</v>
      </c>
      <c r="C36" s="163" t="n">
        <v>12927</v>
      </c>
      <c r="D36" s="163" t="n">
        <v>12572</v>
      </c>
      <c r="E36" s="204" t="n">
        <v>312</v>
      </c>
      <c r="F36" s="238" t="n">
        <v>21.4</v>
      </c>
      <c r="G36" s="239" t="n">
        <v>355</v>
      </c>
      <c r="H36" s="238" t="n">
        <v>2.8</v>
      </c>
    </row>
    <row r="37" s="127" customFormat="true" ht="12.75" hidden="false" customHeight="true" outlineLevel="0" collapsed="false">
      <c r="A37" s="235" t="s">
        <v>960</v>
      </c>
      <c r="B37" s="163" t="n">
        <v>199206</v>
      </c>
      <c r="C37" s="163" t="n">
        <v>954071</v>
      </c>
      <c r="D37" s="163" t="n">
        <v>798358</v>
      </c>
      <c r="E37" s="204" t="n">
        <v>18971</v>
      </c>
      <c r="F37" s="238" t="n">
        <v>10.5</v>
      </c>
      <c r="G37" s="239" t="n">
        <v>155713</v>
      </c>
      <c r="H37" s="238" t="n">
        <v>19.5</v>
      </c>
    </row>
    <row r="38" s="127" customFormat="true" ht="12.75" hidden="false" customHeight="true" outlineLevel="0" collapsed="false">
      <c r="A38" s="235" t="s">
        <v>961</v>
      </c>
      <c r="B38" s="163" t="n">
        <v>65188</v>
      </c>
      <c r="C38" s="163" t="n">
        <v>311053</v>
      </c>
      <c r="D38" s="163" t="n">
        <v>308800</v>
      </c>
      <c r="E38" s="204" t="n">
        <v>797</v>
      </c>
      <c r="F38" s="238" t="n">
        <v>1.2</v>
      </c>
      <c r="G38" s="239" t="n">
        <v>2253</v>
      </c>
      <c r="H38" s="238" t="n">
        <v>0.7</v>
      </c>
    </row>
    <row r="39" s="127" customFormat="true" ht="12.75" hidden="false" customHeight="true" outlineLevel="0" collapsed="false">
      <c r="A39" s="235" t="s">
        <v>962</v>
      </c>
      <c r="B39" s="163" t="n">
        <v>1661</v>
      </c>
      <c r="C39" s="163" t="n">
        <v>15416</v>
      </c>
      <c r="D39" s="163" t="n">
        <v>48162</v>
      </c>
      <c r="E39" s="204" t="n">
        <v>-845</v>
      </c>
      <c r="F39" s="238" t="n">
        <v>-33.7</v>
      </c>
      <c r="G39" s="239" t="n">
        <v>-32746</v>
      </c>
      <c r="H39" s="238" t="n">
        <v>-68</v>
      </c>
    </row>
    <row r="40" s="127" customFormat="true" ht="12.75" hidden="false" customHeight="true" outlineLevel="0" collapsed="false">
      <c r="A40" s="235" t="s">
        <v>963</v>
      </c>
      <c r="B40" s="163" t="n">
        <v>776</v>
      </c>
      <c r="C40" s="163" t="n">
        <v>7328</v>
      </c>
      <c r="D40" s="163" t="n">
        <v>6765</v>
      </c>
      <c r="E40" s="204" t="n">
        <v>-141</v>
      </c>
      <c r="F40" s="238" t="n">
        <v>-15.4</v>
      </c>
      <c r="G40" s="239" t="n">
        <v>563</v>
      </c>
      <c r="H40" s="238" t="n">
        <v>8.3</v>
      </c>
    </row>
    <row r="41" s="127" customFormat="true" ht="12.75" hidden="false" customHeight="true" outlineLevel="0" collapsed="false">
      <c r="A41" s="235" t="s">
        <v>964</v>
      </c>
      <c r="B41" s="163" t="n">
        <v>32541</v>
      </c>
      <c r="C41" s="163" t="n">
        <v>140024</v>
      </c>
      <c r="D41" s="163" t="n">
        <v>143673</v>
      </c>
      <c r="E41" s="204" t="n">
        <v>742</v>
      </c>
      <c r="F41" s="238" t="n">
        <v>2.3</v>
      </c>
      <c r="G41" s="239" t="n">
        <v>-3649</v>
      </c>
      <c r="H41" s="238" t="n">
        <v>-2.5</v>
      </c>
    </row>
    <row r="42" s="127" customFormat="true" ht="12.75" hidden="false" customHeight="true" outlineLevel="0" collapsed="false">
      <c r="A42" s="235" t="s">
        <v>965</v>
      </c>
      <c r="B42" s="163" t="n">
        <v>11499</v>
      </c>
      <c r="C42" s="163" t="n">
        <v>50495</v>
      </c>
      <c r="D42" s="163" t="n">
        <v>51986</v>
      </c>
      <c r="E42" s="204" t="n">
        <v>-2269</v>
      </c>
      <c r="F42" s="238" t="n">
        <v>-16.5</v>
      </c>
      <c r="G42" s="239" t="n">
        <v>-1491</v>
      </c>
      <c r="H42" s="238" t="n">
        <v>-2.9</v>
      </c>
    </row>
    <row r="43" s="127" customFormat="true" ht="12.75" hidden="false" customHeight="true" outlineLevel="0" collapsed="false">
      <c r="A43" s="235" t="s">
        <v>966</v>
      </c>
      <c r="B43" s="163" t="n">
        <v>198244</v>
      </c>
      <c r="C43" s="163" t="n">
        <v>929653</v>
      </c>
      <c r="D43" s="163" t="n">
        <v>941546</v>
      </c>
      <c r="E43" s="204" t="n">
        <v>909</v>
      </c>
      <c r="F43" s="238" t="n">
        <v>0.5</v>
      </c>
      <c r="G43" s="239" t="n">
        <v>-11893</v>
      </c>
      <c r="H43" s="238" t="n">
        <v>-1.3</v>
      </c>
    </row>
    <row r="44" s="127" customFormat="true" ht="12.75" hidden="false" customHeight="true" outlineLevel="0" collapsed="false">
      <c r="A44" s="235" t="s">
        <v>967</v>
      </c>
      <c r="B44" s="163" t="n">
        <v>63597</v>
      </c>
      <c r="C44" s="163" t="n">
        <v>257974</v>
      </c>
      <c r="D44" s="163" t="n">
        <v>220066</v>
      </c>
      <c r="E44" s="204" t="n">
        <v>14255</v>
      </c>
      <c r="F44" s="238" t="n">
        <v>28.9</v>
      </c>
      <c r="G44" s="239" t="n">
        <v>37908</v>
      </c>
      <c r="H44" s="238" t="n">
        <v>17.2</v>
      </c>
    </row>
    <row r="45" s="127" customFormat="true" ht="12.75" hidden="false" customHeight="true" outlineLevel="0" collapsed="false">
      <c r="A45" s="235" t="s">
        <v>968</v>
      </c>
      <c r="B45" s="163" t="n">
        <v>50110</v>
      </c>
      <c r="C45" s="163" t="n">
        <v>221674</v>
      </c>
      <c r="D45" s="163" t="n">
        <v>194894</v>
      </c>
      <c r="E45" s="204" t="n">
        <v>4151</v>
      </c>
      <c r="F45" s="238" t="n">
        <v>9</v>
      </c>
      <c r="G45" s="239" t="n">
        <v>26780</v>
      </c>
      <c r="H45" s="238" t="n">
        <v>13.7</v>
      </c>
    </row>
    <row r="46" s="127" customFormat="true" ht="12.75" hidden="false" customHeight="true" outlineLevel="0" collapsed="false">
      <c r="A46" s="235" t="s">
        <v>969</v>
      </c>
      <c r="B46" s="163" t="n">
        <v>28530</v>
      </c>
      <c r="C46" s="163" t="n">
        <v>158309</v>
      </c>
      <c r="D46" s="163" t="n">
        <v>143918</v>
      </c>
      <c r="E46" s="204" t="n">
        <v>-3886</v>
      </c>
      <c r="F46" s="238" t="n">
        <v>-12</v>
      </c>
      <c r="G46" s="239" t="n">
        <v>14391</v>
      </c>
      <c r="H46" s="238" t="n">
        <v>10</v>
      </c>
    </row>
    <row r="47" s="127" customFormat="true" ht="12.75" hidden="false" customHeight="true" outlineLevel="0" collapsed="false">
      <c r="A47" s="235" t="s">
        <v>970</v>
      </c>
      <c r="B47" s="163" t="n">
        <v>6857</v>
      </c>
      <c r="C47" s="163" t="n">
        <v>29732</v>
      </c>
      <c r="D47" s="163" t="n">
        <v>25757</v>
      </c>
      <c r="E47" s="204" t="n">
        <v>-370</v>
      </c>
      <c r="F47" s="238" t="n">
        <v>-5.1</v>
      </c>
      <c r="G47" s="239" t="n">
        <v>3975</v>
      </c>
      <c r="H47" s="238" t="n">
        <v>15.4</v>
      </c>
    </row>
    <row r="48" s="127" customFormat="true" ht="12.75" hidden="false" customHeight="true" outlineLevel="0" collapsed="false">
      <c r="A48" s="235" t="s">
        <v>971</v>
      </c>
      <c r="B48" s="163" t="n">
        <v>690487</v>
      </c>
      <c r="C48" s="163" t="n">
        <v>3556674</v>
      </c>
      <c r="D48" s="163" t="n">
        <v>3565073</v>
      </c>
      <c r="E48" s="204" t="n">
        <v>-118175</v>
      </c>
      <c r="F48" s="238" t="n">
        <v>-14.6</v>
      </c>
      <c r="G48" s="239" t="n">
        <v>-8399</v>
      </c>
      <c r="H48" s="238" t="n">
        <v>-0.2</v>
      </c>
    </row>
    <row r="49" s="127" customFormat="true" ht="12.75" hidden="false" customHeight="true" outlineLevel="0" collapsed="false">
      <c r="A49" s="235" t="s">
        <v>972</v>
      </c>
      <c r="B49" s="163" t="n">
        <v>3132567</v>
      </c>
      <c r="C49" s="163" t="n">
        <v>15076533</v>
      </c>
      <c r="D49" s="163" t="n">
        <v>14884422</v>
      </c>
      <c r="E49" s="204" t="n">
        <v>-57792</v>
      </c>
      <c r="F49" s="238" t="n">
        <v>-1.8</v>
      </c>
      <c r="G49" s="239" t="n">
        <v>192111</v>
      </c>
      <c r="H49" s="238" t="n">
        <v>1.3</v>
      </c>
    </row>
    <row r="50" s="127" customFormat="true" ht="12.75" hidden="false" customHeight="true" outlineLevel="0" collapsed="false">
      <c r="A50" s="235" t="s">
        <v>973</v>
      </c>
      <c r="B50" s="163" t="n">
        <v>2763</v>
      </c>
      <c r="C50" s="163" t="n">
        <v>14703</v>
      </c>
      <c r="D50" s="163" t="n">
        <v>13767</v>
      </c>
      <c r="E50" s="204" t="n">
        <v>508</v>
      </c>
      <c r="F50" s="238" t="n">
        <v>22.5</v>
      </c>
      <c r="G50" s="239" t="n">
        <v>936</v>
      </c>
      <c r="H50" s="238" t="n">
        <v>6.8</v>
      </c>
    </row>
    <row r="51" s="127" customFormat="true" ht="12.75" hidden="false" customHeight="true" outlineLevel="0" collapsed="false">
      <c r="A51" s="235" t="s">
        <v>974</v>
      </c>
      <c r="B51" s="163" t="n">
        <v>3733340</v>
      </c>
      <c r="C51" s="163" t="n">
        <v>20072962</v>
      </c>
      <c r="D51" s="163" t="n">
        <v>20630875</v>
      </c>
      <c r="E51" s="204" t="n">
        <v>-316805</v>
      </c>
      <c r="F51" s="238" t="n">
        <v>-7.8</v>
      </c>
      <c r="G51" s="239" t="n">
        <v>-557913</v>
      </c>
      <c r="H51" s="238" t="n">
        <v>-2.7</v>
      </c>
    </row>
    <row r="52" s="127" customFormat="true" ht="12.75" hidden="false" customHeight="true" outlineLevel="0" collapsed="false">
      <c r="A52" s="235" t="s">
        <v>975</v>
      </c>
      <c r="B52" s="163" t="n">
        <v>137706</v>
      </c>
      <c r="C52" s="163" t="n">
        <v>640858</v>
      </c>
      <c r="D52" s="163" t="n">
        <v>626600</v>
      </c>
      <c r="E52" s="204" t="n">
        <v>-1793</v>
      </c>
      <c r="F52" s="238" t="n">
        <v>-1.3</v>
      </c>
      <c r="G52" s="239" t="n">
        <v>14258</v>
      </c>
      <c r="H52" s="238" t="n">
        <v>2.3</v>
      </c>
    </row>
    <row r="53" s="234" customFormat="true" ht="12.75" hidden="false" customHeight="true" outlineLevel="0" collapsed="false">
      <c r="A53" s="235" t="s">
        <v>976</v>
      </c>
      <c r="B53" s="163" t="n">
        <v>1920034</v>
      </c>
      <c r="C53" s="163" t="n">
        <v>9355776</v>
      </c>
      <c r="D53" s="163" t="n">
        <v>8130454</v>
      </c>
      <c r="E53" s="204" t="n">
        <v>151380</v>
      </c>
      <c r="F53" s="238" t="n">
        <v>8.6</v>
      </c>
      <c r="G53" s="239" t="n">
        <v>1225322</v>
      </c>
      <c r="H53" s="238" t="n">
        <v>15.1</v>
      </c>
    </row>
    <row r="54" s="234" customFormat="true" ht="12.75" hidden="false" customHeight="true" outlineLevel="0" collapsed="false">
      <c r="A54" s="235" t="s">
        <v>977</v>
      </c>
      <c r="B54" s="163" t="n">
        <v>427753</v>
      </c>
      <c r="C54" s="163" t="n">
        <v>2264344</v>
      </c>
      <c r="D54" s="163" t="n">
        <v>2270027</v>
      </c>
      <c r="E54" s="204" t="n">
        <v>-90992</v>
      </c>
      <c r="F54" s="238" t="n">
        <v>-17.5</v>
      </c>
      <c r="G54" s="239" t="n">
        <v>-5683</v>
      </c>
      <c r="H54" s="238" t="n">
        <v>-0.3</v>
      </c>
    </row>
    <row r="55" s="234" customFormat="true" ht="12.75" hidden="false" customHeight="true" outlineLevel="0" collapsed="false">
      <c r="A55" s="235" t="s">
        <v>978</v>
      </c>
      <c r="B55" s="163" t="n">
        <v>170</v>
      </c>
      <c r="C55" s="163" t="n">
        <v>728</v>
      </c>
      <c r="D55" s="163" t="n">
        <v>579</v>
      </c>
      <c r="E55" s="204" t="n">
        <v>14</v>
      </c>
      <c r="F55" s="238" t="n">
        <v>9</v>
      </c>
      <c r="G55" s="239" t="n">
        <v>149</v>
      </c>
      <c r="H55" s="238" t="n">
        <v>25.7</v>
      </c>
    </row>
    <row r="56" s="234" customFormat="true" ht="12.75" hidden="false" customHeight="true" outlineLevel="0" collapsed="false">
      <c r="A56" s="230" t="s">
        <v>912</v>
      </c>
      <c r="B56" s="240" t="n">
        <v>1928683</v>
      </c>
      <c r="C56" s="240" t="n">
        <v>9519109</v>
      </c>
      <c r="D56" s="240" t="n">
        <v>8665579</v>
      </c>
      <c r="E56" s="200" t="n">
        <v>169890</v>
      </c>
      <c r="F56" s="241" t="n">
        <v>9.7</v>
      </c>
      <c r="G56" s="242" t="n">
        <v>853530</v>
      </c>
      <c r="H56" s="241" t="n">
        <v>9.8</v>
      </c>
    </row>
    <row r="57" s="127" customFormat="true" ht="12.75" hidden="false" customHeight="true" outlineLevel="0" collapsed="false">
      <c r="A57" s="235" t="s">
        <v>979</v>
      </c>
      <c r="B57" s="163" t="n">
        <v>194133</v>
      </c>
      <c r="C57" s="163" t="n">
        <v>1081120</v>
      </c>
      <c r="D57" s="163" t="n">
        <v>1071575</v>
      </c>
      <c r="E57" s="204" t="n">
        <v>-26771</v>
      </c>
      <c r="F57" s="238" t="n">
        <v>-12.1</v>
      </c>
      <c r="G57" s="239" t="n">
        <v>9545</v>
      </c>
      <c r="H57" s="238" t="n">
        <v>0.9</v>
      </c>
      <c r="I57" s="237"/>
      <c r="J57" s="237"/>
    </row>
    <row r="58" s="127" customFormat="true" ht="12.75" hidden="false" customHeight="true" outlineLevel="0" collapsed="false">
      <c r="A58" s="235" t="s">
        <v>980</v>
      </c>
      <c r="B58" s="163" t="n">
        <v>188252</v>
      </c>
      <c r="C58" s="163" t="n">
        <v>836533</v>
      </c>
      <c r="D58" s="163" t="n">
        <v>700303</v>
      </c>
      <c r="E58" s="204" t="n">
        <v>41289</v>
      </c>
      <c r="F58" s="238" t="n">
        <v>28.1</v>
      </c>
      <c r="G58" s="239" t="n">
        <v>136230</v>
      </c>
      <c r="H58" s="238" t="n">
        <v>19.5</v>
      </c>
      <c r="I58" s="237"/>
      <c r="J58" s="237"/>
    </row>
    <row r="59" s="127" customFormat="true" ht="12.75" hidden="false" customHeight="true" outlineLevel="0" collapsed="false">
      <c r="A59" s="235" t="s">
        <v>981</v>
      </c>
      <c r="B59" s="163" t="n">
        <v>20511</v>
      </c>
      <c r="C59" s="163" t="n">
        <v>92067</v>
      </c>
      <c r="D59" s="163" t="n">
        <v>145822</v>
      </c>
      <c r="E59" s="204" t="n">
        <v>-2984</v>
      </c>
      <c r="F59" s="238" t="n">
        <v>-12.7</v>
      </c>
      <c r="G59" s="239" t="n">
        <v>-53755</v>
      </c>
      <c r="H59" s="238" t="n">
        <v>-36.9</v>
      </c>
    </row>
    <row r="60" s="127" customFormat="true" ht="12.75" hidden="false" customHeight="true" outlineLevel="0" collapsed="false">
      <c r="A60" s="235" t="s">
        <v>982</v>
      </c>
      <c r="B60" s="163" t="n">
        <v>1772</v>
      </c>
      <c r="C60" s="163" t="n">
        <v>10123</v>
      </c>
      <c r="D60" s="163" t="n">
        <v>8805</v>
      </c>
      <c r="E60" s="204" t="n">
        <v>163</v>
      </c>
      <c r="F60" s="238" t="n">
        <v>10.1</v>
      </c>
      <c r="G60" s="239" t="n">
        <v>1318</v>
      </c>
      <c r="H60" s="238" t="n">
        <v>15</v>
      </c>
    </row>
    <row r="61" s="127" customFormat="true" ht="12.75" hidden="false" customHeight="true" outlineLevel="0" collapsed="false">
      <c r="A61" s="235" t="s">
        <v>983</v>
      </c>
      <c r="B61" s="163" t="n">
        <v>16281</v>
      </c>
      <c r="C61" s="163" t="n">
        <v>71082</v>
      </c>
      <c r="D61" s="163" t="n">
        <v>60941</v>
      </c>
      <c r="E61" s="204" t="n">
        <v>2899</v>
      </c>
      <c r="F61" s="238" t="n">
        <v>21.7</v>
      </c>
      <c r="G61" s="239" t="n">
        <v>10141</v>
      </c>
      <c r="H61" s="238" t="n">
        <v>16.6</v>
      </c>
    </row>
    <row r="62" s="127" customFormat="true" ht="12.75" hidden="false" customHeight="true" outlineLevel="0" collapsed="false">
      <c r="A62" s="235" t="s">
        <v>984</v>
      </c>
      <c r="B62" s="163" t="n">
        <v>8591</v>
      </c>
      <c r="C62" s="163" t="n">
        <v>44786</v>
      </c>
      <c r="D62" s="163" t="n">
        <v>31098</v>
      </c>
      <c r="E62" s="204" t="n">
        <v>518</v>
      </c>
      <c r="F62" s="238" t="n">
        <v>6.4</v>
      </c>
      <c r="G62" s="239" t="n">
        <v>13688</v>
      </c>
      <c r="H62" s="238" t="n">
        <v>44</v>
      </c>
    </row>
    <row r="63" s="127" customFormat="true" ht="12.75" hidden="false" customHeight="true" outlineLevel="0" collapsed="false">
      <c r="A63" s="235" t="s">
        <v>985</v>
      </c>
      <c r="B63" s="163" t="n">
        <v>2478</v>
      </c>
      <c r="C63" s="163" t="n">
        <v>11511</v>
      </c>
      <c r="D63" s="163" t="n">
        <v>13616</v>
      </c>
      <c r="E63" s="204" t="n">
        <v>765</v>
      </c>
      <c r="F63" s="238" t="n">
        <v>44.7</v>
      </c>
      <c r="G63" s="239" t="n">
        <v>-2105</v>
      </c>
      <c r="H63" s="238" t="n">
        <v>-15.5</v>
      </c>
    </row>
    <row r="64" s="127" customFormat="true" ht="12.75" hidden="false" customHeight="true" outlineLevel="0" collapsed="false">
      <c r="A64" s="235" t="s">
        <v>986</v>
      </c>
      <c r="B64" s="163" t="s">
        <v>987</v>
      </c>
      <c r="C64" s="163" t="s">
        <v>987</v>
      </c>
      <c r="D64" s="163" t="n">
        <v>1183</v>
      </c>
      <c r="E64" s="132" t="s">
        <v>987</v>
      </c>
      <c r="F64" s="132" t="s">
        <v>987</v>
      </c>
      <c r="G64" s="132" t="n">
        <v>-1183</v>
      </c>
      <c r="H64" s="132" t="s">
        <v>988</v>
      </c>
    </row>
    <row r="65" s="127" customFormat="true" ht="12.75" hidden="false" customHeight="true" outlineLevel="0" collapsed="false">
      <c r="A65" s="235" t="s">
        <v>989</v>
      </c>
      <c r="B65" s="163" t="n">
        <v>2686</v>
      </c>
      <c r="C65" s="163" t="n">
        <v>20475</v>
      </c>
      <c r="D65" s="163" t="n">
        <v>22909</v>
      </c>
      <c r="E65" s="204" t="n">
        <v>-3030</v>
      </c>
      <c r="F65" s="238" t="n">
        <v>-53</v>
      </c>
      <c r="G65" s="239" t="n">
        <v>-2434</v>
      </c>
      <c r="H65" s="238" t="n">
        <v>-10.6</v>
      </c>
    </row>
    <row r="66" s="127" customFormat="true" ht="12.75" hidden="false" customHeight="true" outlineLevel="0" collapsed="false">
      <c r="A66" s="235" t="s">
        <v>990</v>
      </c>
      <c r="B66" s="163" t="n">
        <v>864</v>
      </c>
      <c r="C66" s="163" t="n">
        <v>6941</v>
      </c>
      <c r="D66" s="163" t="n">
        <v>5321</v>
      </c>
      <c r="E66" s="204" t="n">
        <v>-216</v>
      </c>
      <c r="F66" s="238" t="n">
        <v>-20</v>
      </c>
      <c r="G66" s="239" t="n">
        <v>1620</v>
      </c>
      <c r="H66" s="238" t="n">
        <v>30.4</v>
      </c>
    </row>
    <row r="67" s="127" customFormat="true" ht="12.75" hidden="false" customHeight="true" outlineLevel="0" collapsed="false">
      <c r="A67" s="235" t="s">
        <v>991</v>
      </c>
      <c r="B67" s="243" t="n">
        <v>469</v>
      </c>
      <c r="C67" s="243" t="n">
        <v>2793</v>
      </c>
      <c r="D67" s="243" t="n">
        <v>3180</v>
      </c>
      <c r="E67" s="204" t="n">
        <v>5</v>
      </c>
      <c r="F67" s="238" t="n">
        <v>1.1</v>
      </c>
      <c r="G67" s="239" t="n">
        <v>-387</v>
      </c>
      <c r="H67" s="238" t="n">
        <v>-12.2</v>
      </c>
    </row>
    <row r="68" s="127" customFormat="true" ht="12.75" hidden="false" customHeight="true" outlineLevel="0" collapsed="false">
      <c r="A68" s="235" t="s">
        <v>992</v>
      </c>
      <c r="B68" s="243" t="n">
        <v>14694</v>
      </c>
      <c r="C68" s="243" t="n">
        <v>65100</v>
      </c>
      <c r="D68" s="243" t="n">
        <v>53699</v>
      </c>
      <c r="E68" s="204" t="n">
        <v>2445</v>
      </c>
      <c r="F68" s="238" t="n">
        <v>20</v>
      </c>
      <c r="G68" s="239" t="n">
        <v>11401</v>
      </c>
      <c r="H68" s="238" t="n">
        <v>21.2</v>
      </c>
    </row>
    <row r="69" s="244" customFormat="true" ht="12.75" hidden="false" customHeight="true" outlineLevel="0" collapsed="false">
      <c r="A69" s="235" t="s">
        <v>993</v>
      </c>
      <c r="B69" s="243" t="n">
        <v>1200</v>
      </c>
      <c r="C69" s="243" t="n">
        <v>5924</v>
      </c>
      <c r="D69" s="243" t="n">
        <v>4475</v>
      </c>
      <c r="E69" s="204" t="n">
        <v>-390</v>
      </c>
      <c r="F69" s="238" t="n">
        <v>-24.5</v>
      </c>
      <c r="G69" s="239" t="n">
        <v>1449</v>
      </c>
      <c r="H69" s="238" t="n">
        <v>32.4</v>
      </c>
    </row>
    <row r="70" s="127" customFormat="true" ht="12.75" hidden="false" customHeight="true" outlineLevel="0" collapsed="false">
      <c r="A70" s="235" t="s">
        <v>994</v>
      </c>
      <c r="B70" s="163" t="n">
        <v>4391</v>
      </c>
      <c r="C70" s="163" t="n">
        <v>16453</v>
      </c>
      <c r="D70" s="163" t="n">
        <v>3289</v>
      </c>
      <c r="E70" s="204" t="n">
        <v>4068</v>
      </c>
      <c r="F70" s="238" t="s">
        <v>988</v>
      </c>
      <c r="G70" s="239" t="n">
        <v>13164</v>
      </c>
      <c r="H70" s="238" t="s">
        <v>988</v>
      </c>
    </row>
    <row r="71" s="127" customFormat="true" ht="12.75" hidden="false" customHeight="true" outlineLevel="0" collapsed="false">
      <c r="A71" s="235" t="s">
        <v>995</v>
      </c>
      <c r="B71" s="163" t="n">
        <v>4614</v>
      </c>
      <c r="C71" s="163" t="n">
        <v>29296</v>
      </c>
      <c r="D71" s="163" t="n">
        <v>27826</v>
      </c>
      <c r="E71" s="204" t="n">
        <v>1031</v>
      </c>
      <c r="F71" s="238" t="n">
        <v>28.8</v>
      </c>
      <c r="G71" s="239" t="n">
        <v>1470</v>
      </c>
      <c r="H71" s="238" t="n">
        <v>5.3</v>
      </c>
    </row>
    <row r="72" s="127" customFormat="true" ht="12.75" hidden="false" customHeight="true" outlineLevel="0" collapsed="false">
      <c r="A72" s="235" t="s">
        <v>996</v>
      </c>
      <c r="B72" s="163" t="n">
        <v>622</v>
      </c>
      <c r="C72" s="163" t="n">
        <v>3571</v>
      </c>
      <c r="D72" s="163" t="n">
        <v>3478</v>
      </c>
      <c r="E72" s="204" t="n">
        <v>-450</v>
      </c>
      <c r="F72" s="238" t="n">
        <v>-42</v>
      </c>
      <c r="G72" s="239" t="n">
        <v>93</v>
      </c>
      <c r="H72" s="238" t="n">
        <v>2.7</v>
      </c>
    </row>
    <row r="73" s="127" customFormat="true" ht="12.75" hidden="false" customHeight="true" outlineLevel="0" collapsed="false">
      <c r="A73" s="235" t="s">
        <v>997</v>
      </c>
      <c r="B73" s="163" t="n">
        <v>49787</v>
      </c>
      <c r="C73" s="163" t="n">
        <v>141260</v>
      </c>
      <c r="D73" s="163" t="n">
        <v>126163</v>
      </c>
      <c r="E73" s="204" t="n">
        <v>25317</v>
      </c>
      <c r="F73" s="238" t="n">
        <v>103.5</v>
      </c>
      <c r="G73" s="239" t="n">
        <v>15097</v>
      </c>
      <c r="H73" s="238" t="n">
        <v>12</v>
      </c>
    </row>
    <row r="74" s="127" customFormat="true" ht="12.75" hidden="false" customHeight="true" outlineLevel="0" collapsed="false">
      <c r="A74" s="235" t="s">
        <v>998</v>
      </c>
      <c r="B74" s="163" t="n">
        <v>2484</v>
      </c>
      <c r="C74" s="163" t="n">
        <v>11541</v>
      </c>
      <c r="D74" s="163" t="n">
        <v>16480</v>
      </c>
      <c r="E74" s="204" t="n">
        <v>-900</v>
      </c>
      <c r="F74" s="238" t="n">
        <v>-26.6</v>
      </c>
      <c r="G74" s="239" t="n">
        <v>-4939</v>
      </c>
      <c r="H74" s="238" t="n">
        <v>-30</v>
      </c>
    </row>
    <row r="75" s="127" customFormat="true" ht="12.75" hidden="false" customHeight="true" outlineLevel="0" collapsed="false">
      <c r="A75" s="235" t="s">
        <v>999</v>
      </c>
      <c r="B75" s="163" t="n">
        <v>391</v>
      </c>
      <c r="C75" s="163" t="n">
        <v>1127</v>
      </c>
      <c r="D75" s="163" t="n">
        <v>504</v>
      </c>
      <c r="E75" s="204" t="n">
        <v>315</v>
      </c>
      <c r="F75" s="238" t="s">
        <v>988</v>
      </c>
      <c r="G75" s="239" t="n">
        <v>623</v>
      </c>
      <c r="H75" s="238" t="n">
        <v>123.6</v>
      </c>
    </row>
    <row r="76" s="127" customFormat="true" ht="12.75" hidden="false" customHeight="true" outlineLevel="0" collapsed="false">
      <c r="A76" s="235" t="s">
        <v>1000</v>
      </c>
      <c r="B76" s="163" t="n">
        <v>12839</v>
      </c>
      <c r="C76" s="163" t="n">
        <v>74153</v>
      </c>
      <c r="D76" s="163" t="n">
        <v>39299</v>
      </c>
      <c r="E76" s="204" t="n">
        <v>2374</v>
      </c>
      <c r="F76" s="238" t="n">
        <v>22.7</v>
      </c>
      <c r="G76" s="239" t="n">
        <v>34854</v>
      </c>
      <c r="H76" s="238" t="n">
        <v>88.7</v>
      </c>
    </row>
    <row r="77" s="127" customFormat="true" ht="12.75" hidden="false" customHeight="true" outlineLevel="0" collapsed="false">
      <c r="A77" s="235" t="s">
        <v>1001</v>
      </c>
      <c r="B77" s="163" t="n">
        <v>1536</v>
      </c>
      <c r="C77" s="163" t="n">
        <v>6546</v>
      </c>
      <c r="D77" s="163" t="n">
        <v>1628</v>
      </c>
      <c r="E77" s="204" t="n">
        <v>1458</v>
      </c>
      <c r="F77" s="238" t="s">
        <v>988</v>
      </c>
      <c r="G77" s="239" t="n">
        <v>4918</v>
      </c>
      <c r="H77" s="238" t="s">
        <v>988</v>
      </c>
    </row>
    <row r="78" s="127" customFormat="true" ht="12.75" hidden="false" customHeight="true" outlineLevel="0" collapsed="false">
      <c r="A78" s="235" t="s">
        <v>1002</v>
      </c>
      <c r="B78" s="163" t="n">
        <v>27000</v>
      </c>
      <c r="C78" s="163" t="n">
        <v>124458</v>
      </c>
      <c r="D78" s="163" t="n">
        <v>120587</v>
      </c>
      <c r="E78" s="204" t="n">
        <v>6280</v>
      </c>
      <c r="F78" s="238" t="n">
        <v>30.3</v>
      </c>
      <c r="G78" s="239" t="n">
        <v>3871</v>
      </c>
      <c r="H78" s="238" t="n">
        <v>3.2</v>
      </c>
    </row>
    <row r="79" s="127" customFormat="true" ht="12.75" hidden="false" customHeight="true" outlineLevel="0" collapsed="false">
      <c r="A79" s="235" t="s">
        <v>1003</v>
      </c>
      <c r="B79" s="163" t="n">
        <v>302</v>
      </c>
      <c r="C79" s="163" t="n">
        <v>907</v>
      </c>
      <c r="D79" s="163" t="n">
        <v>1304</v>
      </c>
      <c r="E79" s="204" t="n">
        <v>-71</v>
      </c>
      <c r="F79" s="238" t="n">
        <v>-19</v>
      </c>
      <c r="G79" s="239" t="n">
        <v>-397</v>
      </c>
      <c r="H79" s="238" t="n">
        <v>-30.4</v>
      </c>
    </row>
    <row r="80" s="127" customFormat="true" ht="12.75" hidden="false" customHeight="true" outlineLevel="0" collapsed="false">
      <c r="A80" s="235" t="s">
        <v>1004</v>
      </c>
      <c r="B80" s="163" t="n">
        <v>6873</v>
      </c>
      <c r="C80" s="163" t="n">
        <v>57151</v>
      </c>
      <c r="D80" s="163" t="n">
        <v>39362</v>
      </c>
      <c r="E80" s="204" t="n">
        <v>-6562</v>
      </c>
      <c r="F80" s="238" t="n">
        <v>-48.8</v>
      </c>
      <c r="G80" s="239" t="n">
        <v>17789</v>
      </c>
      <c r="H80" s="238" t="n">
        <v>45.2</v>
      </c>
    </row>
    <row r="81" s="127" customFormat="true" ht="12.75" hidden="false" customHeight="true" outlineLevel="0" collapsed="false">
      <c r="A81" s="235" t="s">
        <v>1005</v>
      </c>
      <c r="B81" s="163" t="n">
        <v>4511</v>
      </c>
      <c r="C81" s="163" t="n">
        <v>22022</v>
      </c>
      <c r="D81" s="163" t="n">
        <v>24838</v>
      </c>
      <c r="E81" s="204" t="n">
        <v>-1675</v>
      </c>
      <c r="F81" s="238" t="n">
        <v>-27.1</v>
      </c>
      <c r="G81" s="239" t="n">
        <v>-2816</v>
      </c>
      <c r="H81" s="238" t="n">
        <v>-11.3</v>
      </c>
    </row>
    <row r="82" s="127" customFormat="true" ht="12.75" hidden="false" customHeight="true" outlineLevel="0" collapsed="false">
      <c r="A82" s="235" t="s">
        <v>1006</v>
      </c>
      <c r="B82" s="163" t="n">
        <v>124</v>
      </c>
      <c r="C82" s="163" t="n">
        <v>668</v>
      </c>
      <c r="D82" s="163" t="n">
        <v>537</v>
      </c>
      <c r="E82" s="204" t="n">
        <v>73</v>
      </c>
      <c r="F82" s="238" t="n">
        <v>143.1</v>
      </c>
      <c r="G82" s="239" t="n">
        <v>131</v>
      </c>
      <c r="H82" s="238" t="n">
        <v>24.4</v>
      </c>
    </row>
    <row r="83" s="127" customFormat="true" ht="12.75" hidden="false" customHeight="true" outlineLevel="0" collapsed="false">
      <c r="A83" s="235" t="s">
        <v>1007</v>
      </c>
      <c r="B83" s="163" t="n">
        <v>7537</v>
      </c>
      <c r="C83" s="163" t="n">
        <v>20640</v>
      </c>
      <c r="D83" s="163" t="n">
        <v>39714</v>
      </c>
      <c r="E83" s="204" t="n">
        <v>3953</v>
      </c>
      <c r="F83" s="238" t="n">
        <v>110.3</v>
      </c>
      <c r="G83" s="239" t="n">
        <v>-19074</v>
      </c>
      <c r="H83" s="238" t="n">
        <v>-48</v>
      </c>
    </row>
    <row r="84" s="127" customFormat="true" ht="12.75" hidden="false" customHeight="true" outlineLevel="0" collapsed="false">
      <c r="A84" s="235" t="s">
        <v>1008</v>
      </c>
      <c r="B84" s="163" t="n">
        <v>65971</v>
      </c>
      <c r="C84" s="163" t="n">
        <v>455729</v>
      </c>
      <c r="D84" s="163" t="n">
        <v>242368</v>
      </c>
      <c r="E84" s="204" t="n">
        <v>18023</v>
      </c>
      <c r="F84" s="238" t="n">
        <v>37.6</v>
      </c>
      <c r="G84" s="239" t="n">
        <v>213361</v>
      </c>
      <c r="H84" s="238" t="n">
        <v>88</v>
      </c>
    </row>
    <row r="85" s="127" customFormat="true" ht="12.75" hidden="false" customHeight="true" outlineLevel="0" collapsed="false">
      <c r="A85" s="235" t="s">
        <v>1009</v>
      </c>
      <c r="B85" s="163" t="n">
        <v>3216</v>
      </c>
      <c r="C85" s="163" t="n">
        <v>16804</v>
      </c>
      <c r="D85" s="163" t="n">
        <v>12733</v>
      </c>
      <c r="E85" s="204" t="n">
        <v>869</v>
      </c>
      <c r="F85" s="238" t="n">
        <v>37</v>
      </c>
      <c r="G85" s="239" t="n">
        <v>4071</v>
      </c>
      <c r="H85" s="238" t="n">
        <v>32</v>
      </c>
    </row>
    <row r="86" s="127" customFormat="true" ht="12.75" hidden="false" customHeight="true" outlineLevel="0" collapsed="false">
      <c r="A86" s="235" t="s">
        <v>1010</v>
      </c>
      <c r="B86" s="163" t="n">
        <v>1158</v>
      </c>
      <c r="C86" s="163" t="n">
        <v>9737</v>
      </c>
      <c r="D86" s="163" t="n">
        <v>7982</v>
      </c>
      <c r="E86" s="204" t="n">
        <v>-1698</v>
      </c>
      <c r="F86" s="238" t="n">
        <v>-59.5</v>
      </c>
      <c r="G86" s="239" t="n">
        <v>1755</v>
      </c>
      <c r="H86" s="238" t="n">
        <v>22</v>
      </c>
    </row>
    <row r="87" s="127" customFormat="true" ht="12.75" hidden="false" customHeight="true" outlineLevel="0" collapsed="false">
      <c r="A87" s="235" t="s">
        <v>1011</v>
      </c>
      <c r="B87" s="163" t="n">
        <v>5952</v>
      </c>
      <c r="C87" s="163" t="n">
        <v>38558</v>
      </c>
      <c r="D87" s="163" t="n">
        <v>39060</v>
      </c>
      <c r="E87" s="204" t="n">
        <v>-5098</v>
      </c>
      <c r="F87" s="238" t="n">
        <v>-46.1</v>
      </c>
      <c r="G87" s="239" t="n">
        <v>-502</v>
      </c>
      <c r="H87" s="238" t="n">
        <v>-1.3</v>
      </c>
    </row>
    <row r="88" s="127" customFormat="true" ht="12.75" hidden="false" customHeight="true" outlineLevel="0" collapsed="false">
      <c r="A88" s="235" t="s">
        <v>1012</v>
      </c>
      <c r="B88" s="163" t="n">
        <v>132535</v>
      </c>
      <c r="C88" s="163" t="n">
        <v>714735</v>
      </c>
      <c r="D88" s="163" t="n">
        <v>625732</v>
      </c>
      <c r="E88" s="204" t="n">
        <v>-1554</v>
      </c>
      <c r="F88" s="238" t="n">
        <v>-1.2</v>
      </c>
      <c r="G88" s="239" t="n">
        <v>89003</v>
      </c>
      <c r="H88" s="238" t="n">
        <v>14.2</v>
      </c>
    </row>
    <row r="89" s="127" customFormat="true" ht="12.75" hidden="false" customHeight="true" outlineLevel="0" collapsed="false">
      <c r="A89" s="235" t="s">
        <v>1013</v>
      </c>
      <c r="B89" s="163" t="n">
        <v>15287</v>
      </c>
      <c r="C89" s="163" t="n">
        <v>54847</v>
      </c>
      <c r="D89" s="163" t="n">
        <v>67331</v>
      </c>
      <c r="E89" s="204" t="n">
        <v>5913</v>
      </c>
      <c r="F89" s="238" t="n">
        <v>63.1</v>
      </c>
      <c r="G89" s="239" t="n">
        <v>-12484</v>
      </c>
      <c r="H89" s="238" t="n">
        <v>-18.5</v>
      </c>
    </row>
    <row r="90" s="127" customFormat="true" ht="12.75" hidden="false" customHeight="true" outlineLevel="0" collapsed="false">
      <c r="A90" s="235" t="s">
        <v>1014</v>
      </c>
      <c r="B90" s="163" t="n">
        <v>9536</v>
      </c>
      <c r="C90" s="163" t="n">
        <v>37316</v>
      </c>
      <c r="D90" s="163" t="n">
        <v>34004</v>
      </c>
      <c r="E90" s="204" t="n">
        <v>2554</v>
      </c>
      <c r="F90" s="238" t="n">
        <v>36.6</v>
      </c>
      <c r="G90" s="239" t="n">
        <v>3312</v>
      </c>
      <c r="H90" s="238" t="n">
        <v>9.7</v>
      </c>
    </row>
    <row r="91" s="127" customFormat="true" ht="12.75" hidden="false" customHeight="true" outlineLevel="0" collapsed="false">
      <c r="A91" s="235" t="s">
        <v>1015</v>
      </c>
      <c r="B91" s="163" t="n">
        <v>137</v>
      </c>
      <c r="C91" s="163" t="n">
        <v>1340</v>
      </c>
      <c r="D91" s="163" t="n">
        <v>1288</v>
      </c>
      <c r="E91" s="204" t="n">
        <v>-242</v>
      </c>
      <c r="F91" s="238" t="n">
        <v>-63.9</v>
      </c>
      <c r="G91" s="239" t="n">
        <v>52</v>
      </c>
      <c r="H91" s="238" t="n">
        <v>4</v>
      </c>
    </row>
    <row r="92" s="127" customFormat="true" ht="12.75" hidden="false" customHeight="true" outlineLevel="0" collapsed="false">
      <c r="A92" s="235" t="s">
        <v>1016</v>
      </c>
      <c r="B92" s="163" t="n">
        <v>727</v>
      </c>
      <c r="C92" s="163" t="n">
        <v>2956</v>
      </c>
      <c r="D92" s="163" t="n">
        <v>3347</v>
      </c>
      <c r="E92" s="204" t="n">
        <v>-120</v>
      </c>
      <c r="F92" s="238" t="n">
        <v>-14.2</v>
      </c>
      <c r="G92" s="239" t="n">
        <v>-391</v>
      </c>
      <c r="H92" s="238" t="n">
        <v>-11.7</v>
      </c>
    </row>
    <row r="93" s="127" customFormat="true" ht="12.75" hidden="false" customHeight="true" outlineLevel="0" collapsed="false">
      <c r="A93" s="235" t="s">
        <v>1017</v>
      </c>
      <c r="B93" s="163" t="n">
        <v>4342</v>
      </c>
      <c r="C93" s="163" t="n">
        <v>22179</v>
      </c>
      <c r="D93" s="163" t="n">
        <v>17860</v>
      </c>
      <c r="E93" s="204" t="n">
        <v>1230</v>
      </c>
      <c r="F93" s="238" t="n">
        <v>39.5</v>
      </c>
      <c r="G93" s="239" t="n">
        <v>4319</v>
      </c>
      <c r="H93" s="238" t="n">
        <v>24.2</v>
      </c>
    </row>
    <row r="94" s="127" customFormat="true" ht="12.75" hidden="false" customHeight="true" outlineLevel="0" collapsed="false">
      <c r="A94" s="235" t="s">
        <v>1018</v>
      </c>
      <c r="B94" s="163" t="n">
        <v>4755</v>
      </c>
      <c r="C94" s="163" t="n">
        <v>94957</v>
      </c>
      <c r="D94" s="163" t="n">
        <v>33571</v>
      </c>
      <c r="E94" s="204" t="n">
        <v>-6354</v>
      </c>
      <c r="F94" s="238" t="n">
        <v>-57.2</v>
      </c>
      <c r="G94" s="239" t="n">
        <v>61386</v>
      </c>
      <c r="H94" s="238" t="s">
        <v>988</v>
      </c>
    </row>
    <row r="95" s="127" customFormat="true" ht="12.75" hidden="false" customHeight="true" outlineLevel="0" collapsed="false">
      <c r="A95" s="235" t="s">
        <v>1019</v>
      </c>
      <c r="B95" s="163" t="n">
        <v>3326</v>
      </c>
      <c r="C95" s="163" t="n">
        <v>12993</v>
      </c>
      <c r="D95" s="163" t="n">
        <v>14573</v>
      </c>
      <c r="E95" s="204" t="n">
        <v>1576</v>
      </c>
      <c r="F95" s="238" t="n">
        <v>90.1</v>
      </c>
      <c r="G95" s="239" t="n">
        <v>-1580</v>
      </c>
      <c r="H95" s="238" t="n">
        <v>-10.8</v>
      </c>
    </row>
    <row r="96" s="127" customFormat="true" ht="12.75" hidden="false" customHeight="true" outlineLevel="0" collapsed="false">
      <c r="A96" s="235" t="s">
        <v>1020</v>
      </c>
      <c r="B96" s="163" t="n">
        <v>137307</v>
      </c>
      <c r="C96" s="163" t="n">
        <v>502473</v>
      </c>
      <c r="D96" s="163" t="n">
        <v>518901</v>
      </c>
      <c r="E96" s="204" t="n">
        <v>32678</v>
      </c>
      <c r="F96" s="238" t="n">
        <v>31.2</v>
      </c>
      <c r="G96" s="239" t="n">
        <v>-16428</v>
      </c>
      <c r="H96" s="238" t="n">
        <v>-3.2</v>
      </c>
    </row>
    <row r="97" s="127" customFormat="true" ht="12.75" hidden="false" customHeight="true" outlineLevel="0" collapsed="false">
      <c r="A97" s="235" t="s">
        <v>1021</v>
      </c>
      <c r="B97" s="163" t="n">
        <v>2183</v>
      </c>
      <c r="C97" s="163" t="n">
        <v>16399</v>
      </c>
      <c r="D97" s="163" t="n">
        <v>13412</v>
      </c>
      <c r="E97" s="204" t="n">
        <v>-1153</v>
      </c>
      <c r="F97" s="238" t="n">
        <v>-34.6</v>
      </c>
      <c r="G97" s="239" t="n">
        <v>2987</v>
      </c>
      <c r="H97" s="238" t="n">
        <v>22.3</v>
      </c>
    </row>
    <row r="98" s="127" customFormat="true" ht="12.75" hidden="false" customHeight="true" outlineLevel="0" collapsed="false">
      <c r="A98" s="235" t="s">
        <v>1022</v>
      </c>
      <c r="B98" s="163" t="n">
        <v>7195</v>
      </c>
      <c r="C98" s="163" t="n">
        <v>63887</v>
      </c>
      <c r="D98" s="163" t="n">
        <v>31939</v>
      </c>
      <c r="E98" s="204" t="n">
        <v>-733</v>
      </c>
      <c r="F98" s="238" t="n">
        <v>-9.2</v>
      </c>
      <c r="G98" s="239" t="n">
        <v>31948</v>
      </c>
      <c r="H98" s="238" t="s">
        <v>988</v>
      </c>
    </row>
    <row r="99" s="127" customFormat="true" ht="12.75" hidden="false" customHeight="true" outlineLevel="0" collapsed="false">
      <c r="A99" s="235" t="s">
        <v>1023</v>
      </c>
      <c r="B99" s="163" t="n">
        <v>49</v>
      </c>
      <c r="C99" s="163" t="n">
        <v>708</v>
      </c>
      <c r="D99" s="163" t="n">
        <v>121</v>
      </c>
      <c r="E99" s="204" t="n">
        <v>-2</v>
      </c>
      <c r="F99" s="238" t="n">
        <v>-3.9</v>
      </c>
      <c r="G99" s="239" t="n">
        <v>587</v>
      </c>
      <c r="H99" s="238" t="s">
        <v>988</v>
      </c>
    </row>
    <row r="100" s="127" customFormat="true" ht="12.75" hidden="false" customHeight="true" outlineLevel="0" collapsed="false">
      <c r="A100" s="235" t="s">
        <v>1024</v>
      </c>
      <c r="B100" s="163" t="n">
        <v>8036</v>
      </c>
      <c r="C100" s="163" t="n">
        <v>32496</v>
      </c>
      <c r="D100" s="163" t="n">
        <v>24464</v>
      </c>
      <c r="E100" s="204" t="n">
        <v>3536</v>
      </c>
      <c r="F100" s="238" t="n">
        <v>78.6</v>
      </c>
      <c r="G100" s="239" t="n">
        <v>8032</v>
      </c>
      <c r="H100" s="238" t="n">
        <v>32.8</v>
      </c>
    </row>
    <row r="101" s="127" customFormat="true" ht="12.75" hidden="false" customHeight="true" outlineLevel="0" collapsed="false">
      <c r="A101" s="235" t="s">
        <v>1025</v>
      </c>
      <c r="B101" s="163" t="n">
        <v>4697</v>
      </c>
      <c r="C101" s="163" t="n">
        <v>9441</v>
      </c>
      <c r="D101" s="163" t="n">
        <v>4608</v>
      </c>
      <c r="E101" s="204" t="n">
        <v>3423</v>
      </c>
      <c r="F101" s="238" t="s">
        <v>988</v>
      </c>
      <c r="G101" s="239" t="n">
        <v>4833</v>
      </c>
      <c r="H101" s="238" t="n">
        <v>104.9</v>
      </c>
    </row>
    <row r="102" s="127" customFormat="true" ht="12.75" hidden="false" customHeight="true" outlineLevel="0" collapsed="false">
      <c r="A102" s="235" t="s">
        <v>1026</v>
      </c>
      <c r="B102" s="163" t="n">
        <v>1966</v>
      </c>
      <c r="C102" s="163" t="n">
        <v>9787</v>
      </c>
      <c r="D102" s="163" t="n">
        <v>10107</v>
      </c>
      <c r="E102" s="204" t="n">
        <v>-848</v>
      </c>
      <c r="F102" s="238" t="n">
        <v>-30.1</v>
      </c>
      <c r="G102" s="239" t="n">
        <v>-320</v>
      </c>
      <c r="H102" s="238" t="n">
        <v>-3.2</v>
      </c>
    </row>
    <row r="103" s="127" customFormat="true" ht="12.75" hidden="false" customHeight="true" outlineLevel="0" collapsed="false">
      <c r="A103" s="235" t="s">
        <v>1027</v>
      </c>
      <c r="B103" s="163" t="n">
        <v>1634</v>
      </c>
      <c r="C103" s="163" t="n">
        <v>11611</v>
      </c>
      <c r="D103" s="163" t="n">
        <v>24718</v>
      </c>
      <c r="E103" s="204" t="n">
        <v>-1017</v>
      </c>
      <c r="F103" s="238" t="n">
        <v>-38.4</v>
      </c>
      <c r="G103" s="239" t="n">
        <v>-13107</v>
      </c>
      <c r="H103" s="238" t="n">
        <v>-53</v>
      </c>
    </row>
    <row r="104" s="127" customFormat="true" ht="12.75" hidden="false" customHeight="true" outlineLevel="0" collapsed="false">
      <c r="A104" s="235" t="s">
        <v>1028</v>
      </c>
      <c r="B104" s="163" t="n">
        <v>269</v>
      </c>
      <c r="C104" s="163" t="n">
        <v>1229</v>
      </c>
      <c r="D104" s="163" t="n">
        <v>515</v>
      </c>
      <c r="E104" s="204" t="n">
        <v>190</v>
      </c>
      <c r="F104" s="238" t="s">
        <v>988</v>
      </c>
      <c r="G104" s="239" t="n">
        <v>714</v>
      </c>
      <c r="H104" s="238" t="n">
        <v>138.6</v>
      </c>
    </row>
    <row r="105" s="127" customFormat="true" ht="12.75" hidden="false" customHeight="true" outlineLevel="0" collapsed="false">
      <c r="A105" s="235" t="s">
        <v>1029</v>
      </c>
      <c r="B105" s="163" t="s">
        <v>987</v>
      </c>
      <c r="C105" s="163" t="n">
        <v>5</v>
      </c>
      <c r="D105" s="163" t="n">
        <v>1</v>
      </c>
      <c r="E105" s="239" t="n">
        <v>-1</v>
      </c>
      <c r="F105" s="239" t="s">
        <v>988</v>
      </c>
      <c r="G105" s="239" t="n">
        <v>4</v>
      </c>
      <c r="H105" s="238" t="s">
        <v>988</v>
      </c>
    </row>
    <row r="106" s="127" customFormat="true" ht="12.75" hidden="false" customHeight="true" outlineLevel="0" collapsed="false">
      <c r="A106" s="235" t="s">
        <v>1030</v>
      </c>
      <c r="B106" s="163" t="n">
        <v>773606</v>
      </c>
      <c r="C106" s="163" t="n">
        <v>3834602</v>
      </c>
      <c r="D106" s="163" t="n">
        <v>3610358</v>
      </c>
      <c r="E106" s="204" t="n">
        <v>69833</v>
      </c>
      <c r="F106" s="238" t="n">
        <v>9.9</v>
      </c>
      <c r="G106" s="239" t="n">
        <v>224244</v>
      </c>
      <c r="H106" s="238" t="n">
        <v>6.2</v>
      </c>
    </row>
    <row r="107" s="127" customFormat="true" ht="12.75" hidden="false" customHeight="true" outlineLevel="0" collapsed="false">
      <c r="A107" s="235" t="s">
        <v>1031</v>
      </c>
      <c r="B107" s="163" t="n">
        <v>11593</v>
      </c>
      <c r="C107" s="163" t="n">
        <v>76419</v>
      </c>
      <c r="D107" s="163" t="n">
        <v>77961</v>
      </c>
      <c r="E107" s="204" t="n">
        <v>-9396</v>
      </c>
      <c r="F107" s="238" t="n">
        <v>-44.8</v>
      </c>
      <c r="G107" s="239" t="n">
        <v>-1542</v>
      </c>
      <c r="H107" s="238" t="n">
        <v>-2</v>
      </c>
    </row>
    <row r="108" s="127" customFormat="true" ht="12.75" hidden="false" customHeight="true" outlineLevel="0" collapsed="false">
      <c r="A108" s="235" t="s">
        <v>1032</v>
      </c>
      <c r="B108" s="163" t="n">
        <v>326</v>
      </c>
      <c r="C108" s="163" t="n">
        <v>4987</v>
      </c>
      <c r="D108" s="163" t="s">
        <v>987</v>
      </c>
      <c r="E108" s="204" t="n">
        <v>326</v>
      </c>
      <c r="F108" s="238" t="s">
        <v>988</v>
      </c>
      <c r="G108" s="239" t="n">
        <v>4987</v>
      </c>
      <c r="H108" s="238" t="s">
        <v>988</v>
      </c>
    </row>
    <row r="109" s="127" customFormat="true" ht="12.75" hidden="false" customHeight="true" outlineLevel="0" collapsed="false">
      <c r="A109" s="235" t="s">
        <v>1033</v>
      </c>
      <c r="B109" s="163" t="n">
        <v>1026</v>
      </c>
      <c r="C109" s="163" t="n">
        <v>3385</v>
      </c>
      <c r="D109" s="163" t="n">
        <v>979</v>
      </c>
      <c r="E109" s="204" t="n">
        <v>526</v>
      </c>
      <c r="F109" s="238" t="n">
        <v>105.2</v>
      </c>
      <c r="G109" s="239" t="n">
        <v>2406</v>
      </c>
      <c r="H109" s="238" t="s">
        <v>988</v>
      </c>
    </row>
    <row r="110" s="127" customFormat="true" ht="12.75" hidden="false" customHeight="true" outlineLevel="0" collapsed="false">
      <c r="A110" s="235" t="s">
        <v>1034</v>
      </c>
      <c r="B110" s="163" t="n">
        <v>12786</v>
      </c>
      <c r="C110" s="163" t="n">
        <v>57250</v>
      </c>
      <c r="D110" s="163" t="n">
        <v>68469</v>
      </c>
      <c r="E110" s="204" t="n">
        <v>-226</v>
      </c>
      <c r="F110" s="238" t="n">
        <v>-1.7</v>
      </c>
      <c r="G110" s="239" t="n">
        <v>-11219</v>
      </c>
      <c r="H110" s="238" t="n">
        <v>-16.4</v>
      </c>
    </row>
    <row r="111" s="127" customFormat="true" ht="12.75" hidden="false" customHeight="true" outlineLevel="0" collapsed="false">
      <c r="A111" s="235" t="s">
        <v>1035</v>
      </c>
      <c r="B111" s="163" t="n">
        <v>4356</v>
      </c>
      <c r="C111" s="163" t="n">
        <v>18983</v>
      </c>
      <c r="D111" s="163" t="n">
        <v>20043</v>
      </c>
      <c r="E111" s="204" t="n">
        <v>1269</v>
      </c>
      <c r="F111" s="238" t="n">
        <v>41.1</v>
      </c>
      <c r="G111" s="239" t="n">
        <v>-1060</v>
      </c>
      <c r="H111" s="238" t="n">
        <v>-5.3</v>
      </c>
    </row>
    <row r="112" s="127" customFormat="true" ht="12.75" hidden="false" customHeight="true" outlineLevel="0" collapsed="false">
      <c r="A112" s="235" t="s">
        <v>1036</v>
      </c>
      <c r="B112" s="163" t="n">
        <v>1240</v>
      </c>
      <c r="C112" s="163" t="n">
        <v>5825</v>
      </c>
      <c r="D112" s="163" t="n">
        <v>6729</v>
      </c>
      <c r="E112" s="204" t="n">
        <v>-191</v>
      </c>
      <c r="F112" s="238" t="n">
        <v>-13.3</v>
      </c>
      <c r="G112" s="239" t="n">
        <v>-904</v>
      </c>
      <c r="H112" s="238" t="n">
        <v>-13.4</v>
      </c>
    </row>
    <row r="113" s="127" customFormat="true" ht="12.75" hidden="false" customHeight="true" outlineLevel="0" collapsed="false">
      <c r="A113" s="235" t="s">
        <v>1037</v>
      </c>
      <c r="B113" s="163" t="n">
        <v>133624</v>
      </c>
      <c r="C113" s="163" t="n">
        <v>621132</v>
      </c>
      <c r="D113" s="163" t="n">
        <v>555177</v>
      </c>
      <c r="E113" s="204" t="n">
        <v>6867</v>
      </c>
      <c r="F113" s="238" t="n">
        <v>5.4</v>
      </c>
      <c r="G113" s="239" t="n">
        <v>65955</v>
      </c>
      <c r="H113" s="238" t="n">
        <v>11.9</v>
      </c>
    </row>
    <row r="114" s="127" customFormat="true" ht="12.75" hidden="false" customHeight="true" outlineLevel="0" collapsed="false">
      <c r="A114" s="235" t="s">
        <v>1038</v>
      </c>
      <c r="B114" s="163" t="n">
        <v>4893</v>
      </c>
      <c r="C114" s="163" t="n">
        <v>27575</v>
      </c>
      <c r="D114" s="163" t="n">
        <v>27969</v>
      </c>
      <c r="E114" s="204" t="n">
        <v>52</v>
      </c>
      <c r="F114" s="238" t="n">
        <v>1.1</v>
      </c>
      <c r="G114" s="239" t="n">
        <v>-394</v>
      </c>
      <c r="H114" s="238" t="n">
        <v>-1.4</v>
      </c>
    </row>
    <row r="115" s="127" customFormat="true" ht="12.75" hidden="false" customHeight="true" outlineLevel="0" collapsed="false">
      <c r="A115" s="235" t="s">
        <v>1039</v>
      </c>
      <c r="B115" s="163" t="s">
        <v>987</v>
      </c>
      <c r="C115" s="163" t="n">
        <v>10</v>
      </c>
      <c r="D115" s="163" t="s">
        <v>987</v>
      </c>
      <c r="E115" s="239" t="s">
        <v>987</v>
      </c>
      <c r="F115" s="239" t="s">
        <v>988</v>
      </c>
      <c r="G115" s="239" t="n">
        <v>10</v>
      </c>
      <c r="H115" s="238" t="s">
        <v>988</v>
      </c>
    </row>
    <row r="116" s="127" customFormat="true" ht="12.75" hidden="false" customHeight="true" outlineLevel="0" collapsed="false">
      <c r="A116" s="235" t="s">
        <v>1040</v>
      </c>
      <c r="B116" s="163" t="n">
        <v>13</v>
      </c>
      <c r="C116" s="163" t="n">
        <v>506</v>
      </c>
      <c r="D116" s="163" t="n">
        <v>1323</v>
      </c>
      <c r="E116" s="204" t="n">
        <v>-246</v>
      </c>
      <c r="F116" s="238" t="n">
        <v>-95</v>
      </c>
      <c r="G116" s="239" t="n">
        <v>-817</v>
      </c>
      <c r="H116" s="238" t="n">
        <v>-61.8</v>
      </c>
    </row>
    <row r="117" s="127" customFormat="true" ht="12.75" hidden="false" customHeight="true" outlineLevel="0" collapsed="false">
      <c r="A117" s="230" t="s">
        <v>914</v>
      </c>
      <c r="B117" s="231" t="n">
        <v>10342661</v>
      </c>
      <c r="C117" s="231" t="n">
        <v>53835417</v>
      </c>
      <c r="D117" s="231" t="n">
        <v>51480604</v>
      </c>
      <c r="E117" s="200" t="n">
        <v>186957</v>
      </c>
      <c r="F117" s="241" t="n">
        <v>1.8</v>
      </c>
      <c r="G117" s="242" t="n">
        <v>2354813</v>
      </c>
      <c r="H117" s="241" t="n">
        <v>4.6</v>
      </c>
    </row>
    <row r="118" s="127" customFormat="true" ht="12.75" hidden="false" customHeight="true" outlineLevel="0" collapsed="false">
      <c r="A118" s="235" t="s">
        <v>1041</v>
      </c>
      <c r="B118" s="229" t="n">
        <v>57</v>
      </c>
      <c r="C118" s="229" t="n">
        <v>431</v>
      </c>
      <c r="D118" s="229" t="n">
        <v>288</v>
      </c>
      <c r="E118" s="204" t="n">
        <v>-180</v>
      </c>
      <c r="F118" s="238" t="n">
        <v>-75.9</v>
      </c>
      <c r="G118" s="239" t="n">
        <v>143</v>
      </c>
      <c r="H118" s="238" t="n">
        <v>49.7</v>
      </c>
    </row>
    <row r="119" s="234" customFormat="true" ht="12.75" hidden="false" customHeight="true" outlineLevel="0" collapsed="false">
      <c r="A119" s="235" t="s">
        <v>1042</v>
      </c>
      <c r="B119" s="163" t="n">
        <v>24</v>
      </c>
      <c r="C119" s="163" t="n">
        <v>33</v>
      </c>
      <c r="D119" s="163" t="n">
        <v>461</v>
      </c>
      <c r="E119" s="204" t="n">
        <v>-20</v>
      </c>
      <c r="F119" s="238" t="n">
        <v>-45.5</v>
      </c>
      <c r="G119" s="239" t="n">
        <v>-428</v>
      </c>
      <c r="H119" s="238" t="n">
        <v>-92.8</v>
      </c>
      <c r="I119" s="233"/>
      <c r="J119" s="233"/>
    </row>
    <row r="120" s="127" customFormat="true" ht="12.75" hidden="false" customHeight="true" outlineLevel="0" collapsed="false">
      <c r="A120" s="235" t="s">
        <v>1043</v>
      </c>
      <c r="B120" s="163" t="n">
        <v>432</v>
      </c>
      <c r="C120" s="163" t="n">
        <v>16880</v>
      </c>
      <c r="D120" s="163" t="n">
        <v>2135</v>
      </c>
      <c r="E120" s="204" t="n">
        <v>-1159</v>
      </c>
      <c r="F120" s="238" t="n">
        <v>-72.8</v>
      </c>
      <c r="G120" s="239" t="n">
        <v>14745</v>
      </c>
      <c r="H120" s="238" t="s">
        <v>988</v>
      </c>
      <c r="I120" s="237"/>
      <c r="J120" s="237"/>
    </row>
    <row r="121" s="127" customFormat="true" ht="12.75" hidden="false" customHeight="true" outlineLevel="0" collapsed="false">
      <c r="A121" s="235" t="s">
        <v>1044</v>
      </c>
      <c r="B121" s="163" t="n">
        <v>249614</v>
      </c>
      <c r="C121" s="163" t="n">
        <v>1177675</v>
      </c>
      <c r="D121" s="163" t="n">
        <v>1066467</v>
      </c>
      <c r="E121" s="204" t="n">
        <v>46127</v>
      </c>
      <c r="F121" s="238" t="n">
        <v>22.7</v>
      </c>
      <c r="G121" s="239" t="n">
        <v>111208</v>
      </c>
      <c r="H121" s="238" t="n">
        <v>10.4</v>
      </c>
    </row>
    <row r="122" s="127" customFormat="true" ht="12.75" hidden="false" customHeight="true" outlineLevel="0" collapsed="false">
      <c r="A122" s="235" t="s">
        <v>1045</v>
      </c>
      <c r="B122" s="163" t="n">
        <v>711</v>
      </c>
      <c r="C122" s="163" t="n">
        <v>3146</v>
      </c>
      <c r="D122" s="163" t="n">
        <v>3906</v>
      </c>
      <c r="E122" s="204" t="n">
        <v>167</v>
      </c>
      <c r="F122" s="238" t="n">
        <v>30.7</v>
      </c>
      <c r="G122" s="239" t="n">
        <v>-760</v>
      </c>
      <c r="H122" s="238" t="n">
        <v>-19.5</v>
      </c>
    </row>
    <row r="123" s="127" customFormat="true" ht="12.75" hidden="false" customHeight="true" outlineLevel="0" collapsed="false">
      <c r="A123" s="235" t="s">
        <v>1046</v>
      </c>
      <c r="B123" s="163" t="n">
        <v>1505</v>
      </c>
      <c r="C123" s="163" t="n">
        <v>72004</v>
      </c>
      <c r="D123" s="163" t="n">
        <v>45328</v>
      </c>
      <c r="E123" s="204" t="n">
        <v>-85</v>
      </c>
      <c r="F123" s="238" t="n">
        <v>-5.3</v>
      </c>
      <c r="G123" s="239" t="n">
        <v>26676</v>
      </c>
      <c r="H123" s="238" t="n">
        <v>58.9</v>
      </c>
    </row>
    <row r="124" s="127" customFormat="true" ht="12.75" hidden="false" customHeight="true" outlineLevel="0" collapsed="false">
      <c r="A124" s="235" t="s">
        <v>1047</v>
      </c>
      <c r="B124" s="163" t="n">
        <v>649</v>
      </c>
      <c r="C124" s="163" t="n">
        <v>5783</v>
      </c>
      <c r="D124" s="163" t="n">
        <v>4481</v>
      </c>
      <c r="E124" s="204" t="n">
        <v>-43</v>
      </c>
      <c r="F124" s="238" t="n">
        <v>-6.2</v>
      </c>
      <c r="G124" s="239" t="n">
        <v>1302</v>
      </c>
      <c r="H124" s="238" t="n">
        <v>29.1</v>
      </c>
    </row>
    <row r="125" s="127" customFormat="true" ht="12.75" hidden="false" customHeight="true" outlineLevel="0" collapsed="false">
      <c r="A125" s="235" t="s">
        <v>1048</v>
      </c>
      <c r="B125" s="163" t="n">
        <v>1442</v>
      </c>
      <c r="C125" s="163" t="n">
        <v>10652</v>
      </c>
      <c r="D125" s="163" t="n">
        <v>10128</v>
      </c>
      <c r="E125" s="204" t="n">
        <v>146</v>
      </c>
      <c r="F125" s="238" t="n">
        <v>11.3</v>
      </c>
      <c r="G125" s="239" t="n">
        <v>524</v>
      </c>
      <c r="H125" s="238" t="n">
        <v>5.2</v>
      </c>
    </row>
    <row r="126" s="127" customFormat="true" ht="12.75" hidden="false" customHeight="true" outlineLevel="0" collapsed="false">
      <c r="A126" s="235" t="s">
        <v>1049</v>
      </c>
      <c r="B126" s="163" t="n">
        <v>1526</v>
      </c>
      <c r="C126" s="163" t="n">
        <v>618129</v>
      </c>
      <c r="D126" s="163" t="n">
        <v>1735</v>
      </c>
      <c r="E126" s="204" t="n">
        <v>1240</v>
      </c>
      <c r="F126" s="238" t="s">
        <v>988</v>
      </c>
      <c r="G126" s="239" t="n">
        <v>616394</v>
      </c>
      <c r="H126" s="238" t="s">
        <v>988</v>
      </c>
    </row>
    <row r="127" s="127" customFormat="true" ht="12.75" hidden="false" customHeight="true" outlineLevel="0" collapsed="false">
      <c r="A127" s="235" t="s">
        <v>1050</v>
      </c>
      <c r="B127" s="163" t="n">
        <v>8103</v>
      </c>
      <c r="C127" s="163" t="n">
        <v>46003</v>
      </c>
      <c r="D127" s="163" t="n">
        <v>30626</v>
      </c>
      <c r="E127" s="204" t="n">
        <v>1271</v>
      </c>
      <c r="F127" s="238" t="n">
        <v>18.6</v>
      </c>
      <c r="G127" s="239" t="n">
        <v>15377</v>
      </c>
      <c r="H127" s="238" t="n">
        <v>50.2</v>
      </c>
    </row>
    <row r="128" s="127" customFormat="true" ht="12.75" hidden="false" customHeight="true" outlineLevel="0" collapsed="false">
      <c r="A128" s="235" t="s">
        <v>1051</v>
      </c>
      <c r="B128" s="163" t="n">
        <v>69</v>
      </c>
      <c r="C128" s="163" t="n">
        <v>251</v>
      </c>
      <c r="D128" s="163" t="s">
        <v>987</v>
      </c>
      <c r="E128" s="204" t="n">
        <v>69</v>
      </c>
      <c r="F128" s="238" t="s">
        <v>988</v>
      </c>
      <c r="G128" s="239" t="n">
        <v>251</v>
      </c>
      <c r="H128" s="238" t="s">
        <v>988</v>
      </c>
    </row>
    <row r="129" s="127" customFormat="true" ht="12.75" hidden="false" customHeight="true" outlineLevel="0" collapsed="false">
      <c r="A129" s="235" t="s">
        <v>1052</v>
      </c>
      <c r="B129" s="163" t="n">
        <v>981990</v>
      </c>
      <c r="C129" s="163" t="n">
        <v>4777709</v>
      </c>
      <c r="D129" s="163" t="n">
        <v>5019382</v>
      </c>
      <c r="E129" s="204" t="n">
        <v>28156</v>
      </c>
      <c r="F129" s="238" t="n">
        <v>3</v>
      </c>
      <c r="G129" s="239" t="n">
        <v>-241673</v>
      </c>
      <c r="H129" s="238" t="n">
        <v>-4.8</v>
      </c>
    </row>
    <row r="130" s="127" customFormat="true" ht="12.75" hidden="false" customHeight="true" outlineLevel="0" collapsed="false">
      <c r="A130" s="235" t="s">
        <v>1053</v>
      </c>
      <c r="B130" s="163" t="n">
        <v>8177</v>
      </c>
      <c r="C130" s="163" t="n">
        <v>16954</v>
      </c>
      <c r="D130" s="163" t="n">
        <v>59387</v>
      </c>
      <c r="E130" s="204" t="n">
        <v>4876</v>
      </c>
      <c r="F130" s="238" t="s">
        <v>988</v>
      </c>
      <c r="G130" s="239" t="n">
        <v>-42433</v>
      </c>
      <c r="H130" s="238" t="n">
        <v>-71.5</v>
      </c>
    </row>
    <row r="131" s="127" customFormat="true" ht="12.75" hidden="false" customHeight="true" outlineLevel="0" collapsed="false">
      <c r="A131" s="235" t="s">
        <v>1054</v>
      </c>
      <c r="B131" s="163" t="n">
        <v>221362</v>
      </c>
      <c r="C131" s="163" t="n">
        <v>1261078</v>
      </c>
      <c r="D131" s="163" t="n">
        <v>880251</v>
      </c>
      <c r="E131" s="204" t="n">
        <v>67792</v>
      </c>
      <c r="F131" s="238" t="n">
        <v>44.1</v>
      </c>
      <c r="G131" s="239" t="n">
        <v>380827</v>
      </c>
      <c r="H131" s="238" t="n">
        <v>43.3</v>
      </c>
    </row>
    <row r="132" s="127" customFormat="true" ht="12.75" hidden="false" customHeight="true" outlineLevel="0" collapsed="false">
      <c r="A132" s="235" t="s">
        <v>1055</v>
      </c>
      <c r="B132" s="163" t="n">
        <v>12866</v>
      </c>
      <c r="C132" s="163" t="n">
        <v>72703</v>
      </c>
      <c r="D132" s="163" t="n">
        <v>75881</v>
      </c>
      <c r="E132" s="204" t="n">
        <v>-2757</v>
      </c>
      <c r="F132" s="238" t="n">
        <v>-17.6</v>
      </c>
      <c r="G132" s="239" t="n">
        <v>-3178</v>
      </c>
      <c r="H132" s="238" t="n">
        <v>-4.2</v>
      </c>
    </row>
    <row r="133" s="127" customFormat="true" ht="12.75" hidden="false" customHeight="true" outlineLevel="0" collapsed="false">
      <c r="A133" s="235" t="s">
        <v>1056</v>
      </c>
      <c r="B133" s="163" t="n">
        <v>1396</v>
      </c>
      <c r="C133" s="163" t="n">
        <v>9352</v>
      </c>
      <c r="D133" s="163" t="s">
        <v>987</v>
      </c>
      <c r="E133" s="204" t="n">
        <v>1396</v>
      </c>
      <c r="F133" s="238" t="s">
        <v>988</v>
      </c>
      <c r="G133" s="239" t="n">
        <v>9352</v>
      </c>
      <c r="H133" s="238" t="s">
        <v>988</v>
      </c>
    </row>
    <row r="134" s="127" customFormat="true" ht="12.75" hidden="false" customHeight="true" outlineLevel="0" collapsed="false">
      <c r="A134" s="235" t="s">
        <v>1057</v>
      </c>
      <c r="B134" s="163" t="n">
        <v>13</v>
      </c>
      <c r="C134" s="163" t="n">
        <v>216</v>
      </c>
      <c r="D134" s="163" t="n">
        <v>838</v>
      </c>
      <c r="E134" s="204" t="n">
        <v>-251</v>
      </c>
      <c r="F134" s="238" t="n">
        <v>-95.1</v>
      </c>
      <c r="G134" s="239" t="n">
        <v>-622</v>
      </c>
      <c r="H134" s="238" t="n">
        <v>-74.2</v>
      </c>
    </row>
    <row r="135" s="127" customFormat="true" ht="12.75" hidden="false" customHeight="true" outlineLevel="0" collapsed="false">
      <c r="A135" s="235" t="s">
        <v>1058</v>
      </c>
      <c r="B135" s="163" t="n">
        <v>18293</v>
      </c>
      <c r="C135" s="163" t="n">
        <v>73691</v>
      </c>
      <c r="D135" s="163" t="n">
        <v>74850</v>
      </c>
      <c r="E135" s="204" t="n">
        <v>444</v>
      </c>
      <c r="F135" s="238" t="n">
        <v>2.5</v>
      </c>
      <c r="G135" s="239" t="n">
        <v>-1159</v>
      </c>
      <c r="H135" s="238" t="n">
        <v>-1.5</v>
      </c>
    </row>
    <row r="136" s="127" customFormat="true" ht="12.75" hidden="false" customHeight="true" outlineLevel="0" collapsed="false">
      <c r="A136" s="235" t="s">
        <v>1059</v>
      </c>
      <c r="B136" s="163" t="n">
        <v>30569</v>
      </c>
      <c r="C136" s="163" t="n">
        <v>161653</v>
      </c>
      <c r="D136" s="163" t="n">
        <v>215649</v>
      </c>
      <c r="E136" s="204" t="n">
        <v>-7042</v>
      </c>
      <c r="F136" s="238" t="n">
        <v>-18.7</v>
      </c>
      <c r="G136" s="239" t="n">
        <v>-53996</v>
      </c>
      <c r="H136" s="238" t="n">
        <v>-25</v>
      </c>
    </row>
    <row r="137" s="127" customFormat="true" ht="12.75" hidden="false" customHeight="true" outlineLevel="0" collapsed="false">
      <c r="A137" s="235" t="s">
        <v>1060</v>
      </c>
      <c r="B137" s="163" t="n">
        <v>11467</v>
      </c>
      <c r="C137" s="163" t="n">
        <v>40023</v>
      </c>
      <c r="D137" s="163" t="n">
        <v>72522</v>
      </c>
      <c r="E137" s="204" t="n">
        <v>5515</v>
      </c>
      <c r="F137" s="238" t="n">
        <v>92.7</v>
      </c>
      <c r="G137" s="239" t="n">
        <v>-32499</v>
      </c>
      <c r="H137" s="238" t="n">
        <v>-44.8</v>
      </c>
    </row>
    <row r="138" s="127" customFormat="true" ht="12.75" hidden="false" customHeight="true" outlineLevel="0" collapsed="false">
      <c r="A138" s="235" t="s">
        <v>1061</v>
      </c>
      <c r="B138" s="163" t="n">
        <v>41</v>
      </c>
      <c r="C138" s="163" t="n">
        <v>53</v>
      </c>
      <c r="D138" s="163" t="n">
        <v>236</v>
      </c>
      <c r="E138" s="239" t="n">
        <v>20</v>
      </c>
      <c r="F138" s="238" t="n">
        <v>95.2</v>
      </c>
      <c r="G138" s="239" t="n">
        <v>-183</v>
      </c>
      <c r="H138" s="238" t="n">
        <v>-77.5</v>
      </c>
    </row>
    <row r="139" s="127" customFormat="true" ht="12.75" hidden="false" customHeight="true" outlineLevel="0" collapsed="false">
      <c r="A139" s="235" t="s">
        <v>1062</v>
      </c>
      <c r="B139" s="163" t="n">
        <v>192</v>
      </c>
      <c r="C139" s="163" t="n">
        <v>690</v>
      </c>
      <c r="D139" s="163" t="n">
        <v>959</v>
      </c>
      <c r="E139" s="204" t="n">
        <v>-166</v>
      </c>
      <c r="F139" s="238" t="n">
        <v>-46.4</v>
      </c>
      <c r="G139" s="239" t="n">
        <v>-269</v>
      </c>
      <c r="H139" s="238" t="n">
        <v>-28.1</v>
      </c>
    </row>
    <row r="140" s="127" customFormat="true" ht="12.75" hidden="false" customHeight="true" outlineLevel="0" collapsed="false">
      <c r="A140" s="235" t="s">
        <v>1063</v>
      </c>
      <c r="B140" s="163" t="n">
        <v>393</v>
      </c>
      <c r="C140" s="163" t="n">
        <v>1821</v>
      </c>
      <c r="D140" s="163" t="n">
        <v>2401</v>
      </c>
      <c r="E140" s="204" t="n">
        <v>-1275</v>
      </c>
      <c r="F140" s="238" t="n">
        <v>-76.4</v>
      </c>
      <c r="G140" s="239" t="n">
        <v>-580</v>
      </c>
      <c r="H140" s="238" t="n">
        <v>-24.2</v>
      </c>
    </row>
    <row r="141" s="127" customFormat="true" ht="12.75" hidden="false" customHeight="true" outlineLevel="0" collapsed="false">
      <c r="A141" s="235" t="s">
        <v>1064</v>
      </c>
      <c r="B141" s="163" t="n">
        <v>15498</v>
      </c>
      <c r="C141" s="163" t="n">
        <v>80909</v>
      </c>
      <c r="D141" s="163" t="n">
        <v>82557</v>
      </c>
      <c r="E141" s="204" t="n">
        <v>-4435</v>
      </c>
      <c r="F141" s="238" t="n">
        <v>-22.2</v>
      </c>
      <c r="G141" s="239" t="n">
        <v>-1648</v>
      </c>
      <c r="H141" s="238" t="n">
        <v>-2</v>
      </c>
    </row>
    <row r="142" s="127" customFormat="true" ht="12.75" hidden="false" customHeight="true" outlineLevel="0" collapsed="false">
      <c r="A142" s="235" t="s">
        <v>1065</v>
      </c>
      <c r="B142" s="243" t="n">
        <v>1163</v>
      </c>
      <c r="C142" s="243" t="n">
        <v>5695</v>
      </c>
      <c r="D142" s="243" t="n">
        <v>3189</v>
      </c>
      <c r="E142" s="204" t="n">
        <v>154</v>
      </c>
      <c r="F142" s="238" t="n">
        <v>15.3</v>
      </c>
      <c r="G142" s="239" t="n">
        <v>2506</v>
      </c>
      <c r="H142" s="238" t="n">
        <v>78.6</v>
      </c>
    </row>
    <row r="143" s="127" customFormat="true" ht="12.75" hidden="false" customHeight="true" outlineLevel="0" collapsed="false">
      <c r="A143" s="235" t="s">
        <v>1066</v>
      </c>
      <c r="B143" s="243" t="n">
        <v>538</v>
      </c>
      <c r="C143" s="243" t="n">
        <v>5976</v>
      </c>
      <c r="D143" s="243" t="n">
        <v>4474</v>
      </c>
      <c r="E143" s="204" t="n">
        <v>-255</v>
      </c>
      <c r="F143" s="238" t="n">
        <v>-32.2</v>
      </c>
      <c r="G143" s="239" t="n">
        <v>1502</v>
      </c>
      <c r="H143" s="238" t="n">
        <v>33.6</v>
      </c>
    </row>
    <row r="144" s="244" customFormat="true" ht="12.75" hidden="false" customHeight="true" outlineLevel="0" collapsed="false">
      <c r="A144" s="235" t="s">
        <v>1067</v>
      </c>
      <c r="B144" s="243" t="n">
        <v>10545</v>
      </c>
      <c r="C144" s="243" t="n">
        <v>51128</v>
      </c>
      <c r="D144" s="243" t="n">
        <v>49613</v>
      </c>
      <c r="E144" s="204" t="n">
        <v>750</v>
      </c>
      <c r="F144" s="238" t="n">
        <v>7.7</v>
      </c>
      <c r="G144" s="239" t="n">
        <v>1515</v>
      </c>
      <c r="H144" s="238" t="n">
        <v>3.1</v>
      </c>
    </row>
    <row r="145" s="127" customFormat="true" ht="12.75" hidden="false" customHeight="true" outlineLevel="0" collapsed="false">
      <c r="A145" s="235" t="s">
        <v>1068</v>
      </c>
      <c r="B145" s="163" t="n">
        <v>3758</v>
      </c>
      <c r="C145" s="163" t="n">
        <v>17446</v>
      </c>
      <c r="D145" s="163" t="n">
        <v>15407</v>
      </c>
      <c r="E145" s="204" t="n">
        <v>1204</v>
      </c>
      <c r="F145" s="238" t="n">
        <v>47.1</v>
      </c>
      <c r="G145" s="239" t="n">
        <v>2039</v>
      </c>
      <c r="H145" s="238" t="n">
        <v>13.2</v>
      </c>
    </row>
    <row r="146" s="127" customFormat="true" ht="12.75" hidden="false" customHeight="true" outlineLevel="0" collapsed="false">
      <c r="A146" s="235" t="s">
        <v>1069</v>
      </c>
      <c r="B146" s="163" t="n">
        <v>903</v>
      </c>
      <c r="C146" s="163" t="n">
        <v>122323</v>
      </c>
      <c r="D146" s="163" t="n">
        <v>34109</v>
      </c>
      <c r="E146" s="204" t="n">
        <v>-31269</v>
      </c>
      <c r="F146" s="238" t="n">
        <v>-97.2</v>
      </c>
      <c r="G146" s="239" t="n">
        <v>88214</v>
      </c>
      <c r="H146" s="238" t="s">
        <v>988</v>
      </c>
      <c r="I146" s="237"/>
    </row>
    <row r="147" s="127" customFormat="true" ht="12.75" hidden="false" customHeight="true" outlineLevel="0" collapsed="false">
      <c r="A147" s="235" t="s">
        <v>1070</v>
      </c>
      <c r="B147" s="163" t="n">
        <v>752967</v>
      </c>
      <c r="C147" s="163" t="n">
        <v>3842469</v>
      </c>
      <c r="D147" s="163" t="n">
        <v>3751856</v>
      </c>
      <c r="E147" s="204" t="n">
        <v>-12623</v>
      </c>
      <c r="F147" s="238" t="n">
        <v>-1.6</v>
      </c>
      <c r="G147" s="239" t="n">
        <v>90613</v>
      </c>
      <c r="H147" s="238" t="n">
        <v>2.4</v>
      </c>
    </row>
    <row r="148" s="127" customFormat="true" ht="12.75" hidden="false" customHeight="true" outlineLevel="0" collapsed="false">
      <c r="A148" s="235" t="s">
        <v>1071</v>
      </c>
      <c r="B148" s="163" t="n">
        <v>114600</v>
      </c>
      <c r="C148" s="163" t="n">
        <v>628774</v>
      </c>
      <c r="D148" s="163" t="n">
        <v>661244</v>
      </c>
      <c r="E148" s="204" t="n">
        <v>-28935</v>
      </c>
      <c r="F148" s="238" t="n">
        <v>-20.2</v>
      </c>
      <c r="G148" s="239" t="n">
        <v>-32470</v>
      </c>
      <c r="H148" s="238" t="n">
        <v>-4.9</v>
      </c>
    </row>
    <row r="149" s="127" customFormat="true" ht="12.75" hidden="false" customHeight="true" outlineLevel="0" collapsed="false">
      <c r="A149" s="235" t="s">
        <v>1072</v>
      </c>
      <c r="B149" s="163" t="n">
        <v>17623</v>
      </c>
      <c r="C149" s="163" t="n">
        <v>68024</v>
      </c>
      <c r="D149" s="163" t="n">
        <v>73146</v>
      </c>
      <c r="E149" s="204" t="n">
        <v>1990</v>
      </c>
      <c r="F149" s="238" t="n">
        <v>12.7</v>
      </c>
      <c r="G149" s="239" t="n">
        <v>-5122</v>
      </c>
      <c r="H149" s="238" t="n">
        <v>-7</v>
      </c>
    </row>
    <row r="150" s="127" customFormat="true" ht="12.75" hidden="false" customHeight="true" outlineLevel="0" collapsed="false">
      <c r="A150" s="235" t="s">
        <v>1073</v>
      </c>
      <c r="B150" s="163" t="n">
        <v>765747</v>
      </c>
      <c r="C150" s="163" t="n">
        <v>3839389</v>
      </c>
      <c r="D150" s="163" t="n">
        <v>3400008</v>
      </c>
      <c r="E150" s="204" t="n">
        <v>71680</v>
      </c>
      <c r="F150" s="238" t="n">
        <v>10.3</v>
      </c>
      <c r="G150" s="239" t="n">
        <v>439381</v>
      </c>
      <c r="H150" s="238" t="n">
        <v>12.9</v>
      </c>
    </row>
    <row r="151" s="127" customFormat="true" ht="12.75" hidden="false" customHeight="true" outlineLevel="0" collapsed="false">
      <c r="A151" s="235" t="s">
        <v>1074</v>
      </c>
      <c r="B151" s="163" t="s">
        <v>987</v>
      </c>
      <c r="C151" s="163" t="n">
        <v>21</v>
      </c>
      <c r="D151" s="163" t="n">
        <v>45</v>
      </c>
      <c r="E151" s="239" t="n">
        <v>-8</v>
      </c>
      <c r="F151" s="238" t="s">
        <v>988</v>
      </c>
      <c r="G151" s="204" t="n">
        <v>-24</v>
      </c>
      <c r="H151" s="238" t="n">
        <v>-53.3</v>
      </c>
    </row>
    <row r="152" s="127" customFormat="true" ht="12.75" hidden="false" customHeight="true" outlineLevel="0" collapsed="false">
      <c r="A152" s="235" t="s">
        <v>1075</v>
      </c>
      <c r="B152" s="163" t="n">
        <v>5387</v>
      </c>
      <c r="C152" s="163" t="n">
        <v>15723</v>
      </c>
      <c r="D152" s="163" t="n">
        <v>11231</v>
      </c>
      <c r="E152" s="204" t="n">
        <v>3273</v>
      </c>
      <c r="F152" s="238" t="n">
        <v>154.8</v>
      </c>
      <c r="G152" s="239" t="n">
        <v>4492</v>
      </c>
      <c r="H152" s="238" t="n">
        <v>40</v>
      </c>
    </row>
    <row r="153" s="127" customFormat="true" ht="12.75" hidden="false" customHeight="true" outlineLevel="0" collapsed="false">
      <c r="A153" s="235" t="s">
        <v>1076</v>
      </c>
      <c r="B153" s="163" t="s">
        <v>987</v>
      </c>
      <c r="C153" s="163" t="s">
        <v>987</v>
      </c>
      <c r="D153" s="163" t="n">
        <v>11065</v>
      </c>
      <c r="E153" s="204" t="n">
        <v>-2508</v>
      </c>
      <c r="F153" s="238" t="s">
        <v>988</v>
      </c>
      <c r="G153" s="239" t="n">
        <v>-11065</v>
      </c>
      <c r="H153" s="238" t="s">
        <v>988</v>
      </c>
    </row>
    <row r="154" s="127" customFormat="true" ht="12.75" hidden="false" customHeight="true" outlineLevel="0" collapsed="false">
      <c r="A154" s="235" t="s">
        <v>1077</v>
      </c>
      <c r="B154" s="163" t="n">
        <v>33800</v>
      </c>
      <c r="C154" s="163" t="n">
        <v>181294</v>
      </c>
      <c r="D154" s="163" t="n">
        <v>117422</v>
      </c>
      <c r="E154" s="204" t="n">
        <v>9526</v>
      </c>
      <c r="F154" s="238" t="n">
        <v>39.2</v>
      </c>
      <c r="G154" s="239" t="n">
        <v>63872</v>
      </c>
      <c r="H154" s="238" t="n">
        <v>54.4</v>
      </c>
    </row>
    <row r="155" s="127" customFormat="true" ht="12.75" hidden="false" customHeight="true" outlineLevel="0" collapsed="false">
      <c r="A155" s="235" t="s">
        <v>1078</v>
      </c>
      <c r="B155" s="163" t="n">
        <v>11893</v>
      </c>
      <c r="C155" s="163" t="n">
        <v>52636</v>
      </c>
      <c r="D155" s="163" t="n">
        <v>43239</v>
      </c>
      <c r="E155" s="204" t="n">
        <v>3909</v>
      </c>
      <c r="F155" s="238" t="n">
        <v>49</v>
      </c>
      <c r="G155" s="239" t="n">
        <v>9397</v>
      </c>
      <c r="H155" s="238" t="n">
        <v>21.7</v>
      </c>
    </row>
    <row r="156" s="127" customFormat="true" ht="12.75" hidden="false" customHeight="true" outlineLevel="0" collapsed="false">
      <c r="A156" s="235" t="s">
        <v>1079</v>
      </c>
      <c r="B156" s="163" t="n">
        <v>76169</v>
      </c>
      <c r="C156" s="163" t="n">
        <v>366155</v>
      </c>
      <c r="D156" s="163" t="n">
        <v>406459</v>
      </c>
      <c r="E156" s="204" t="n">
        <v>2338</v>
      </c>
      <c r="F156" s="238" t="n">
        <v>3.2</v>
      </c>
      <c r="G156" s="239" t="n">
        <v>-40304</v>
      </c>
      <c r="H156" s="238" t="n">
        <v>-9.9</v>
      </c>
    </row>
    <row r="157" s="127" customFormat="true" ht="12.75" hidden="false" customHeight="true" outlineLevel="0" collapsed="false">
      <c r="A157" s="235" t="s">
        <v>1080</v>
      </c>
      <c r="B157" s="163" t="n">
        <v>4</v>
      </c>
      <c r="C157" s="163" t="n">
        <v>191</v>
      </c>
      <c r="D157" s="163" t="s">
        <v>987</v>
      </c>
      <c r="E157" s="204" t="n">
        <v>4</v>
      </c>
      <c r="F157" s="238" t="s">
        <v>988</v>
      </c>
      <c r="G157" s="239" t="n">
        <v>191</v>
      </c>
      <c r="H157" s="238" t="s">
        <v>988</v>
      </c>
    </row>
    <row r="158" s="127" customFormat="true" ht="12.75" hidden="false" customHeight="true" outlineLevel="0" collapsed="false">
      <c r="A158" s="235" t="s">
        <v>1081</v>
      </c>
      <c r="B158" s="163" t="n">
        <v>9824</v>
      </c>
      <c r="C158" s="163" t="n">
        <v>36849</v>
      </c>
      <c r="D158" s="163" t="n">
        <v>5864</v>
      </c>
      <c r="E158" s="204" t="n">
        <v>9687</v>
      </c>
      <c r="F158" s="238" t="s">
        <v>988</v>
      </c>
      <c r="G158" s="239" t="n">
        <v>30985</v>
      </c>
      <c r="H158" s="238" t="s">
        <v>988</v>
      </c>
    </row>
    <row r="159" s="127" customFormat="true" ht="12.75" hidden="false" customHeight="true" outlineLevel="0" collapsed="false">
      <c r="A159" s="235" t="s">
        <v>1082</v>
      </c>
      <c r="B159" s="163" t="n">
        <v>403</v>
      </c>
      <c r="C159" s="163" t="n">
        <v>1398</v>
      </c>
      <c r="D159" s="163" t="n">
        <v>1122</v>
      </c>
      <c r="E159" s="204" t="n">
        <v>71</v>
      </c>
      <c r="F159" s="238" t="n">
        <v>21.4</v>
      </c>
      <c r="G159" s="239" t="n">
        <v>276</v>
      </c>
      <c r="H159" s="238" t="n">
        <v>24.6</v>
      </c>
    </row>
    <row r="160" s="127" customFormat="true" ht="12.75" hidden="false" customHeight="true" outlineLevel="0" collapsed="false">
      <c r="A160" s="235" t="s">
        <v>1083</v>
      </c>
      <c r="B160" s="163" t="n">
        <v>209</v>
      </c>
      <c r="C160" s="163" t="n">
        <v>1251</v>
      </c>
      <c r="D160" s="163" t="s">
        <v>987</v>
      </c>
      <c r="E160" s="204" t="n">
        <v>209</v>
      </c>
      <c r="F160" s="238" t="s">
        <v>988</v>
      </c>
      <c r="G160" s="239" t="n">
        <v>1251</v>
      </c>
      <c r="H160" s="238" t="s">
        <v>988</v>
      </c>
    </row>
    <row r="161" s="127" customFormat="true" ht="12.75" hidden="false" customHeight="true" outlineLevel="0" collapsed="false">
      <c r="A161" s="235" t="s">
        <v>1084</v>
      </c>
      <c r="B161" s="163" t="n">
        <v>4</v>
      </c>
      <c r="C161" s="163" t="n">
        <v>25</v>
      </c>
      <c r="D161" s="163" t="n">
        <v>5</v>
      </c>
      <c r="E161" s="204" t="n">
        <v>4</v>
      </c>
      <c r="F161" s="163" t="s">
        <v>988</v>
      </c>
      <c r="G161" s="239" t="n">
        <v>20</v>
      </c>
      <c r="H161" s="238" t="s">
        <v>988</v>
      </c>
    </row>
    <row r="162" s="127" customFormat="true" ht="12.75" hidden="false" customHeight="true" outlineLevel="0" collapsed="false">
      <c r="A162" s="235" t="s">
        <v>1085</v>
      </c>
      <c r="B162" s="163" t="n">
        <v>85</v>
      </c>
      <c r="C162" s="163" t="n">
        <v>508</v>
      </c>
      <c r="D162" s="163" t="n">
        <v>467</v>
      </c>
      <c r="E162" s="204" t="n">
        <v>-124</v>
      </c>
      <c r="F162" s="238" t="n">
        <v>-59.3</v>
      </c>
      <c r="G162" s="239" t="n">
        <v>41</v>
      </c>
      <c r="H162" s="238" t="n">
        <v>8.8</v>
      </c>
    </row>
    <row r="163" s="127" customFormat="true" ht="12.75" hidden="false" customHeight="true" outlineLevel="0" collapsed="false">
      <c r="A163" s="235" t="s">
        <v>1086</v>
      </c>
      <c r="B163" s="163" t="n">
        <v>1690</v>
      </c>
      <c r="C163" s="163" t="n">
        <v>11027</v>
      </c>
      <c r="D163" s="163" t="n">
        <v>9253</v>
      </c>
      <c r="E163" s="204" t="n">
        <v>153</v>
      </c>
      <c r="F163" s="238" t="n">
        <v>10</v>
      </c>
      <c r="G163" s="239" t="n">
        <v>1774</v>
      </c>
      <c r="H163" s="238" t="n">
        <v>19.2</v>
      </c>
    </row>
    <row r="164" s="127" customFormat="true" ht="12.75" hidden="false" customHeight="true" outlineLevel="0" collapsed="false">
      <c r="A164" s="235" t="s">
        <v>1087</v>
      </c>
      <c r="B164" s="163" t="n">
        <v>14208</v>
      </c>
      <c r="C164" s="163" t="n">
        <v>46073</v>
      </c>
      <c r="D164" s="163" t="n">
        <v>42200</v>
      </c>
      <c r="E164" s="204" t="n">
        <v>5431</v>
      </c>
      <c r="F164" s="238" t="n">
        <v>61.9</v>
      </c>
      <c r="G164" s="239" t="n">
        <v>3873</v>
      </c>
      <c r="H164" s="238" t="n">
        <v>9.2</v>
      </c>
    </row>
    <row r="165" s="127" customFormat="true" ht="12.75" hidden="false" customHeight="true" outlineLevel="0" collapsed="false">
      <c r="A165" s="235" t="s">
        <v>1088</v>
      </c>
      <c r="B165" s="163" t="n">
        <v>72</v>
      </c>
      <c r="C165" s="163" t="n">
        <v>459</v>
      </c>
      <c r="D165" s="163" t="n">
        <v>235</v>
      </c>
      <c r="E165" s="204" t="n">
        <v>-3</v>
      </c>
      <c r="F165" s="238" t="n">
        <v>-4</v>
      </c>
      <c r="G165" s="239" t="n">
        <v>224</v>
      </c>
      <c r="H165" s="238" t="n">
        <v>95.3</v>
      </c>
    </row>
    <row r="166" s="127" customFormat="true" ht="12.75" hidden="false" customHeight="true" outlineLevel="0" collapsed="false">
      <c r="A166" s="235" t="s">
        <v>1089</v>
      </c>
      <c r="B166" s="163" t="n">
        <v>31469</v>
      </c>
      <c r="C166" s="163" t="n">
        <v>142521</v>
      </c>
      <c r="D166" s="163" t="n">
        <v>153934</v>
      </c>
      <c r="E166" s="204" t="n">
        <v>-2503</v>
      </c>
      <c r="F166" s="238" t="n">
        <v>-7.4</v>
      </c>
      <c r="G166" s="239" t="n">
        <v>-11413</v>
      </c>
      <c r="H166" s="238" t="n">
        <v>-7.4</v>
      </c>
    </row>
    <row r="167" s="127" customFormat="true" ht="12.75" hidden="false" customHeight="true" outlineLevel="0" collapsed="false">
      <c r="A167" s="235" t="s">
        <v>1090</v>
      </c>
      <c r="B167" s="163" t="n">
        <v>61160</v>
      </c>
      <c r="C167" s="163" t="n">
        <v>263532</v>
      </c>
      <c r="D167" s="163" t="n">
        <v>348965</v>
      </c>
      <c r="E167" s="204" t="n">
        <v>-14933</v>
      </c>
      <c r="F167" s="238" t="n">
        <v>-19.6</v>
      </c>
      <c r="G167" s="239" t="n">
        <v>-85433</v>
      </c>
      <c r="H167" s="238" t="n">
        <v>-24.5</v>
      </c>
    </row>
    <row r="168" s="127" customFormat="true" ht="12.75" hidden="false" customHeight="true" outlineLevel="0" collapsed="false">
      <c r="A168" s="235" t="s">
        <v>1091</v>
      </c>
      <c r="B168" s="163" t="n">
        <v>6862051</v>
      </c>
      <c r="C168" s="163" t="n">
        <v>35686691</v>
      </c>
      <c r="D168" s="163" t="n">
        <v>34685584</v>
      </c>
      <c r="E168" s="204" t="n">
        <v>29929</v>
      </c>
      <c r="F168" s="238" t="n">
        <v>0.4</v>
      </c>
      <c r="G168" s="239" t="n">
        <v>1001107</v>
      </c>
      <c r="H168" s="238" t="n">
        <v>2.9</v>
      </c>
    </row>
    <row r="169" s="127" customFormat="true" ht="12.75" hidden="false" customHeight="true" outlineLevel="0" collapsed="false">
      <c r="A169" s="230" t="s">
        <v>918</v>
      </c>
      <c r="B169" s="231" t="n">
        <v>14321589</v>
      </c>
      <c r="C169" s="231" t="n">
        <v>72338626</v>
      </c>
      <c r="D169" s="231" t="n">
        <v>72417604</v>
      </c>
      <c r="E169" s="242" t="n">
        <v>-605669</v>
      </c>
      <c r="F169" s="241" t="n">
        <v>-4.1</v>
      </c>
      <c r="G169" s="242" t="n">
        <v>-78978</v>
      </c>
      <c r="H169" s="241" t="n">
        <v>-0.1</v>
      </c>
    </row>
    <row r="170" s="127" customFormat="true" ht="12.75" hidden="false" customHeight="true" outlineLevel="0" collapsed="false">
      <c r="A170" s="235" t="s">
        <v>1092</v>
      </c>
      <c r="B170" s="163" t="n">
        <v>8755</v>
      </c>
      <c r="C170" s="163" t="n">
        <v>60029</v>
      </c>
      <c r="D170" s="163" t="n">
        <v>135580</v>
      </c>
      <c r="E170" s="204" t="n">
        <v>-10946</v>
      </c>
      <c r="F170" s="238" t="n">
        <v>-55.6</v>
      </c>
      <c r="G170" s="239" t="n">
        <v>-75551</v>
      </c>
      <c r="H170" s="238" t="n">
        <v>-55.7</v>
      </c>
    </row>
    <row r="171" s="127" customFormat="true" ht="12.75" hidden="false" customHeight="true" outlineLevel="0" collapsed="false">
      <c r="A171" s="235" t="s">
        <v>1093</v>
      </c>
      <c r="B171" s="229" t="n">
        <v>9341</v>
      </c>
      <c r="C171" s="229" t="n">
        <v>54706</v>
      </c>
      <c r="D171" s="229" t="n">
        <v>47938</v>
      </c>
      <c r="E171" s="204" t="n">
        <v>-328</v>
      </c>
      <c r="F171" s="238" t="n">
        <v>-3.4</v>
      </c>
      <c r="G171" s="239" t="n">
        <v>6768</v>
      </c>
      <c r="H171" s="238" t="n">
        <v>14.1</v>
      </c>
    </row>
    <row r="172" s="127" customFormat="true" ht="12.75" hidden="false" customHeight="true" outlineLevel="0" collapsed="false">
      <c r="A172" s="235" t="s">
        <v>1094</v>
      </c>
      <c r="B172" s="163" t="n">
        <v>73459</v>
      </c>
      <c r="C172" s="163" t="n">
        <v>325467</v>
      </c>
      <c r="D172" s="163" t="n">
        <v>317481</v>
      </c>
      <c r="E172" s="204" t="n">
        <v>5313</v>
      </c>
      <c r="F172" s="238" t="n">
        <v>7.8</v>
      </c>
      <c r="G172" s="239" t="n">
        <v>7986</v>
      </c>
      <c r="H172" s="238" t="n">
        <v>2.5</v>
      </c>
      <c r="I172" s="237"/>
      <c r="J172" s="237"/>
    </row>
    <row r="173" s="127" customFormat="true" ht="12.75" hidden="false" customHeight="true" outlineLevel="0" collapsed="false">
      <c r="A173" s="235" t="s">
        <v>1095</v>
      </c>
      <c r="B173" s="163" t="n">
        <v>27761</v>
      </c>
      <c r="C173" s="163" t="n">
        <v>146404</v>
      </c>
      <c r="D173" s="163" t="n">
        <v>156588</v>
      </c>
      <c r="E173" s="204" t="n">
        <v>-4193</v>
      </c>
      <c r="F173" s="238" t="n">
        <v>-13.1</v>
      </c>
      <c r="G173" s="239" t="n">
        <v>-10184</v>
      </c>
      <c r="H173" s="238" t="n">
        <v>-6.5</v>
      </c>
      <c r="I173" s="237"/>
      <c r="J173" s="237"/>
    </row>
    <row r="174" s="127" customFormat="true" ht="12.75" hidden="false" customHeight="true" outlineLevel="0" collapsed="false">
      <c r="A174" s="235" t="s">
        <v>1096</v>
      </c>
      <c r="B174" s="163" t="n">
        <v>33636</v>
      </c>
      <c r="C174" s="163" t="n">
        <v>196290</v>
      </c>
      <c r="D174" s="163" t="n">
        <v>149481</v>
      </c>
      <c r="E174" s="204" t="n">
        <v>3175</v>
      </c>
      <c r="F174" s="238" t="n">
        <v>10.4</v>
      </c>
      <c r="G174" s="239" t="n">
        <v>46809</v>
      </c>
      <c r="H174" s="238" t="n">
        <v>31.3</v>
      </c>
    </row>
    <row r="175" s="127" customFormat="true" ht="12.75" hidden="false" customHeight="true" outlineLevel="0" collapsed="false">
      <c r="A175" s="235" t="s">
        <v>1097</v>
      </c>
      <c r="B175" s="163" t="n">
        <v>4587</v>
      </c>
      <c r="C175" s="163" t="n">
        <v>22538</v>
      </c>
      <c r="D175" s="163" t="n">
        <v>16015</v>
      </c>
      <c r="E175" s="204" t="n">
        <v>1582</v>
      </c>
      <c r="F175" s="238" t="n">
        <v>52.6</v>
      </c>
      <c r="G175" s="239" t="n">
        <v>6523</v>
      </c>
      <c r="H175" s="238" t="n">
        <v>40.7</v>
      </c>
    </row>
    <row r="176" s="127" customFormat="true" ht="12.75" hidden="false" customHeight="true" outlineLevel="0" collapsed="false">
      <c r="A176" s="235" t="s">
        <v>1098</v>
      </c>
      <c r="B176" s="163" t="n">
        <v>361</v>
      </c>
      <c r="C176" s="163" t="n">
        <v>725</v>
      </c>
      <c r="D176" s="163" t="n">
        <v>612</v>
      </c>
      <c r="E176" s="204" t="n">
        <v>239</v>
      </c>
      <c r="F176" s="238" t="s">
        <v>988</v>
      </c>
      <c r="G176" s="239" t="n">
        <v>113</v>
      </c>
      <c r="H176" s="238" t="n">
        <v>18.5</v>
      </c>
    </row>
    <row r="177" s="127" customFormat="true" ht="12.75" hidden="false" customHeight="true" outlineLevel="0" collapsed="false">
      <c r="A177" s="235" t="s">
        <v>1099</v>
      </c>
      <c r="B177" s="163" t="n">
        <v>3077</v>
      </c>
      <c r="C177" s="163" t="n">
        <v>28054</v>
      </c>
      <c r="D177" s="163" t="n">
        <v>17927</v>
      </c>
      <c r="E177" s="204" t="n">
        <v>-1168</v>
      </c>
      <c r="F177" s="238" t="n">
        <v>-27.5</v>
      </c>
      <c r="G177" s="239" t="n">
        <v>10127</v>
      </c>
      <c r="H177" s="238" t="n">
        <v>56.5</v>
      </c>
    </row>
    <row r="178" s="127" customFormat="true" ht="12.75" hidden="false" customHeight="true" outlineLevel="0" collapsed="false">
      <c r="A178" s="235" t="s">
        <v>1100</v>
      </c>
      <c r="B178" s="163" t="n">
        <v>5214332</v>
      </c>
      <c r="C178" s="163" t="n">
        <v>26808253</v>
      </c>
      <c r="D178" s="163" t="n">
        <v>28002300</v>
      </c>
      <c r="E178" s="204" t="n">
        <v>-746670</v>
      </c>
      <c r="F178" s="238" t="n">
        <v>-12.5</v>
      </c>
      <c r="G178" s="239" t="n">
        <v>-1194047</v>
      </c>
      <c r="H178" s="238" t="n">
        <v>-4.3</v>
      </c>
    </row>
    <row r="179" s="127" customFormat="true" ht="12.75" hidden="false" customHeight="true" outlineLevel="0" collapsed="false">
      <c r="A179" s="235" t="s">
        <v>1101</v>
      </c>
      <c r="B179" s="163" t="n">
        <v>25229</v>
      </c>
      <c r="C179" s="163" t="n">
        <v>126967</v>
      </c>
      <c r="D179" s="163" t="n">
        <v>164182</v>
      </c>
      <c r="E179" s="204" t="n">
        <v>-8443</v>
      </c>
      <c r="F179" s="238" t="n">
        <v>-25.1</v>
      </c>
      <c r="G179" s="239" t="n">
        <v>-37215</v>
      </c>
      <c r="H179" s="238" t="n">
        <v>-22.7</v>
      </c>
    </row>
    <row r="180" s="234" customFormat="true" ht="12.75" hidden="false" customHeight="true" outlineLevel="0" collapsed="false">
      <c r="A180" s="235" t="s">
        <v>1102</v>
      </c>
      <c r="B180" s="163" t="n">
        <v>465728</v>
      </c>
      <c r="C180" s="163" t="n">
        <v>2369945</v>
      </c>
      <c r="D180" s="163" t="n">
        <v>2435854</v>
      </c>
      <c r="E180" s="204" t="n">
        <v>-37917</v>
      </c>
      <c r="F180" s="238" t="n">
        <v>-7.5</v>
      </c>
      <c r="G180" s="239" t="n">
        <v>-65909</v>
      </c>
      <c r="H180" s="238" t="n">
        <v>-2.7</v>
      </c>
    </row>
    <row r="181" s="234" customFormat="true" ht="12.75" hidden="false" customHeight="true" outlineLevel="0" collapsed="false">
      <c r="A181" s="235" t="s">
        <v>1103</v>
      </c>
      <c r="B181" s="163" t="n">
        <v>756440</v>
      </c>
      <c r="C181" s="163" t="n">
        <v>4022825</v>
      </c>
      <c r="D181" s="163" t="n">
        <v>4464120</v>
      </c>
      <c r="E181" s="204" t="n">
        <v>-114113</v>
      </c>
      <c r="F181" s="238" t="n">
        <v>-13.1</v>
      </c>
      <c r="G181" s="239" t="n">
        <v>-441295</v>
      </c>
      <c r="H181" s="238" t="n">
        <v>-9.9</v>
      </c>
    </row>
    <row r="182" s="234" customFormat="true" ht="12.75" hidden="false" customHeight="true" outlineLevel="0" collapsed="false">
      <c r="A182" s="235" t="s">
        <v>1104</v>
      </c>
      <c r="B182" s="163" t="n">
        <v>303091</v>
      </c>
      <c r="C182" s="163" t="n">
        <v>1535325</v>
      </c>
      <c r="D182" s="163" t="n">
        <v>1109041</v>
      </c>
      <c r="E182" s="204" t="n">
        <v>87419</v>
      </c>
      <c r="F182" s="238" t="n">
        <v>40.5</v>
      </c>
      <c r="G182" s="239" t="n">
        <v>426284</v>
      </c>
      <c r="H182" s="238" t="n">
        <v>38.4</v>
      </c>
    </row>
    <row r="183" s="234" customFormat="true" ht="12.75" hidden="false" customHeight="true" outlineLevel="0" collapsed="false">
      <c r="A183" s="235" t="s">
        <v>1105</v>
      </c>
      <c r="B183" s="163" t="n">
        <v>154206</v>
      </c>
      <c r="C183" s="163" t="n">
        <v>642300</v>
      </c>
      <c r="D183" s="163" t="n">
        <v>474364</v>
      </c>
      <c r="E183" s="204" t="n">
        <v>43447</v>
      </c>
      <c r="F183" s="238" t="n">
        <v>39.2</v>
      </c>
      <c r="G183" s="239" t="n">
        <v>167936</v>
      </c>
      <c r="H183" s="238" t="n">
        <v>35.4</v>
      </c>
    </row>
    <row r="184" s="234" customFormat="true" ht="12.75" hidden="false" customHeight="true" outlineLevel="0" collapsed="false">
      <c r="A184" s="235" t="s">
        <v>1106</v>
      </c>
      <c r="B184" s="163" t="n">
        <v>150662</v>
      </c>
      <c r="C184" s="163" t="n">
        <v>812336</v>
      </c>
      <c r="D184" s="163" t="n">
        <v>954626</v>
      </c>
      <c r="E184" s="204" t="n">
        <v>-29687</v>
      </c>
      <c r="F184" s="238" t="n">
        <v>-16.5</v>
      </c>
      <c r="G184" s="239" t="n">
        <v>-142290</v>
      </c>
      <c r="H184" s="238" t="n">
        <v>-14.9</v>
      </c>
    </row>
    <row r="185" s="234" customFormat="true" ht="12.75" hidden="false" customHeight="true" outlineLevel="0" collapsed="false">
      <c r="A185" s="235" t="s">
        <v>1107</v>
      </c>
      <c r="B185" s="163" t="n">
        <v>289374</v>
      </c>
      <c r="C185" s="163" t="n">
        <v>1450930</v>
      </c>
      <c r="D185" s="163" t="n">
        <v>1603176</v>
      </c>
      <c r="E185" s="204" t="n">
        <v>-13597</v>
      </c>
      <c r="F185" s="238" t="n">
        <v>-4.5</v>
      </c>
      <c r="G185" s="239" t="n">
        <v>-152246</v>
      </c>
      <c r="H185" s="238" t="n">
        <v>-9.5</v>
      </c>
    </row>
    <row r="186" s="234" customFormat="true" ht="12.75" hidden="false" customHeight="true" outlineLevel="0" collapsed="false">
      <c r="A186" s="235" t="s">
        <v>1108</v>
      </c>
      <c r="B186" s="163" t="n">
        <v>1217316</v>
      </c>
      <c r="C186" s="163" t="n">
        <v>6660044</v>
      </c>
      <c r="D186" s="163" t="n">
        <v>6897084</v>
      </c>
      <c r="E186" s="204" t="n">
        <v>-114379</v>
      </c>
      <c r="F186" s="238" t="n">
        <v>-8.6</v>
      </c>
      <c r="G186" s="239" t="n">
        <v>-237040</v>
      </c>
      <c r="H186" s="238" t="n">
        <v>-3.4</v>
      </c>
    </row>
    <row r="187" s="234" customFormat="true" ht="12.75" hidden="false" customHeight="true" outlineLevel="0" collapsed="false">
      <c r="A187" s="235" t="s">
        <v>1109</v>
      </c>
      <c r="B187" s="163" t="n">
        <v>12931</v>
      </c>
      <c r="C187" s="163" t="n">
        <v>56676</v>
      </c>
      <c r="D187" s="163" t="n">
        <v>44074</v>
      </c>
      <c r="E187" s="204" t="n">
        <v>4168</v>
      </c>
      <c r="F187" s="238" t="n">
        <v>47.6</v>
      </c>
      <c r="G187" s="239" t="n">
        <v>12602</v>
      </c>
      <c r="H187" s="238" t="n">
        <v>28.6</v>
      </c>
    </row>
    <row r="188" s="127" customFormat="true" ht="12.75" hidden="false" customHeight="true" outlineLevel="0" collapsed="false">
      <c r="A188" s="235" t="s">
        <v>1110</v>
      </c>
      <c r="B188" s="163" t="n">
        <v>59464</v>
      </c>
      <c r="C188" s="163" t="n">
        <v>290964</v>
      </c>
      <c r="D188" s="163" t="n">
        <v>424275</v>
      </c>
      <c r="E188" s="204" t="n">
        <v>-1971</v>
      </c>
      <c r="F188" s="238" t="n">
        <v>-3.2</v>
      </c>
      <c r="G188" s="239" t="n">
        <v>-133311</v>
      </c>
      <c r="H188" s="238" t="n">
        <v>-31.4</v>
      </c>
    </row>
    <row r="189" s="127" customFormat="true" ht="12.75" hidden="false" customHeight="true" outlineLevel="0" collapsed="false">
      <c r="A189" s="235" t="s">
        <v>1111</v>
      </c>
      <c r="B189" s="163" t="n">
        <v>4498</v>
      </c>
      <c r="C189" s="163" t="n">
        <v>27690</v>
      </c>
      <c r="D189" s="163" t="n">
        <v>13125</v>
      </c>
      <c r="E189" s="204" t="n">
        <v>1534</v>
      </c>
      <c r="F189" s="238" t="n">
        <v>51.8</v>
      </c>
      <c r="G189" s="239" t="n">
        <v>14565</v>
      </c>
      <c r="H189" s="238" t="n">
        <v>111</v>
      </c>
    </row>
    <row r="190" s="127" customFormat="true" ht="12.75" hidden="false" customHeight="true" outlineLevel="0" collapsed="false">
      <c r="A190" s="235" t="s">
        <v>1112</v>
      </c>
      <c r="B190" s="163" t="n">
        <v>180880</v>
      </c>
      <c r="C190" s="163" t="n">
        <v>779840</v>
      </c>
      <c r="D190" s="163" t="n">
        <v>705939</v>
      </c>
      <c r="E190" s="204" t="n">
        <v>17035</v>
      </c>
      <c r="F190" s="238" t="n">
        <v>10.4</v>
      </c>
      <c r="G190" s="239" t="n">
        <v>73901</v>
      </c>
      <c r="H190" s="238" t="n">
        <v>10.5</v>
      </c>
    </row>
    <row r="191" s="127" customFormat="true" ht="12.75" hidden="false" customHeight="true" outlineLevel="0" collapsed="false">
      <c r="A191" s="235" t="s">
        <v>1113</v>
      </c>
      <c r="B191" s="163" t="n">
        <v>92883</v>
      </c>
      <c r="C191" s="163" t="n">
        <v>505889</v>
      </c>
      <c r="D191" s="163" t="n">
        <v>404316</v>
      </c>
      <c r="E191" s="204" t="n">
        <v>9990</v>
      </c>
      <c r="F191" s="238" t="n">
        <v>12.1</v>
      </c>
      <c r="G191" s="239" t="n">
        <v>101573</v>
      </c>
      <c r="H191" s="238" t="n">
        <v>25.1</v>
      </c>
    </row>
    <row r="192" s="127" customFormat="true" ht="12.75" hidden="false" customHeight="true" outlineLevel="0" collapsed="false">
      <c r="A192" s="235" t="s">
        <v>1114</v>
      </c>
      <c r="B192" s="163" t="n">
        <v>6032</v>
      </c>
      <c r="C192" s="163" t="n">
        <v>39033</v>
      </c>
      <c r="D192" s="163" t="n">
        <v>38072</v>
      </c>
      <c r="E192" s="204" t="n">
        <v>-3022</v>
      </c>
      <c r="F192" s="238" t="n">
        <v>-33.4</v>
      </c>
      <c r="G192" s="239" t="n">
        <v>961</v>
      </c>
      <c r="H192" s="238" t="n">
        <v>2.5</v>
      </c>
    </row>
    <row r="193" s="127" customFormat="true" ht="12.75" hidden="false" customHeight="true" outlineLevel="0" collapsed="false">
      <c r="A193" s="235" t="s">
        <v>1115</v>
      </c>
      <c r="B193" s="163" t="n">
        <v>978</v>
      </c>
      <c r="C193" s="163" t="n">
        <v>2572</v>
      </c>
      <c r="D193" s="163" t="n">
        <v>6568</v>
      </c>
      <c r="E193" s="204" t="n">
        <v>-947</v>
      </c>
      <c r="F193" s="238" t="n">
        <v>-49.2</v>
      </c>
      <c r="G193" s="239" t="n">
        <v>-3996</v>
      </c>
      <c r="H193" s="238" t="n">
        <v>-60.8</v>
      </c>
    </row>
    <row r="194" s="127" customFormat="true" ht="12.75" hidden="false" customHeight="true" outlineLevel="0" collapsed="false">
      <c r="A194" s="235" t="s">
        <v>1116</v>
      </c>
      <c r="B194" s="163" t="n">
        <v>1173859</v>
      </c>
      <c r="C194" s="163" t="n">
        <v>5824458</v>
      </c>
      <c r="D194" s="163" t="n">
        <v>5293355</v>
      </c>
      <c r="E194" s="204" t="n">
        <v>164949</v>
      </c>
      <c r="F194" s="238" t="n">
        <v>16.3</v>
      </c>
      <c r="G194" s="239" t="n">
        <v>531103</v>
      </c>
      <c r="H194" s="238" t="n">
        <v>10</v>
      </c>
    </row>
    <row r="195" s="127" customFormat="true" ht="12.75" hidden="false" customHeight="true" outlineLevel="0" collapsed="false">
      <c r="A195" s="235" t="s">
        <v>1117</v>
      </c>
      <c r="B195" s="163" t="n">
        <v>94462</v>
      </c>
      <c r="C195" s="163" t="n">
        <v>549003</v>
      </c>
      <c r="D195" s="163" t="n">
        <v>473372</v>
      </c>
      <c r="E195" s="204" t="n">
        <v>8596</v>
      </c>
      <c r="F195" s="238" t="n">
        <v>10</v>
      </c>
      <c r="G195" s="239" t="n">
        <v>75631</v>
      </c>
      <c r="H195" s="238" t="n">
        <v>16</v>
      </c>
    </row>
    <row r="196" s="127" customFormat="true" ht="12.75" hidden="false" customHeight="true" outlineLevel="0" collapsed="false">
      <c r="A196" s="235" t="s">
        <v>1118</v>
      </c>
      <c r="B196" s="163" t="n">
        <v>1049</v>
      </c>
      <c r="C196" s="163" t="n">
        <v>10305</v>
      </c>
      <c r="D196" s="163" t="n">
        <v>9468</v>
      </c>
      <c r="E196" s="204" t="n">
        <v>-2771</v>
      </c>
      <c r="F196" s="238" t="n">
        <v>-72.5</v>
      </c>
      <c r="G196" s="239" t="n">
        <v>837</v>
      </c>
      <c r="H196" s="238" t="n">
        <v>8.8</v>
      </c>
    </row>
    <row r="197" s="127" customFormat="true" ht="12.75" hidden="false" customHeight="true" outlineLevel="0" collapsed="false">
      <c r="A197" s="235" t="s">
        <v>1119</v>
      </c>
      <c r="B197" s="163" t="n">
        <v>67136</v>
      </c>
      <c r="C197" s="163" t="n">
        <v>346842</v>
      </c>
      <c r="D197" s="163" t="n">
        <v>391699</v>
      </c>
      <c r="E197" s="204" t="n">
        <v>-41684</v>
      </c>
      <c r="F197" s="238" t="n">
        <v>-38.3</v>
      </c>
      <c r="G197" s="239" t="n">
        <v>-44857</v>
      </c>
      <c r="H197" s="238" t="n">
        <v>-11.5</v>
      </c>
    </row>
    <row r="198" s="127" customFormat="true" ht="12.75" hidden="false" customHeight="true" outlineLevel="0" collapsed="false">
      <c r="A198" s="235" t="s">
        <v>1120</v>
      </c>
      <c r="B198" s="163" t="n">
        <v>3700</v>
      </c>
      <c r="C198" s="163" t="n">
        <v>123351</v>
      </c>
      <c r="D198" s="163" t="n">
        <v>23676</v>
      </c>
      <c r="E198" s="204" t="n">
        <v>-1217</v>
      </c>
      <c r="F198" s="238" t="n">
        <v>-24.8</v>
      </c>
      <c r="G198" s="239" t="n">
        <v>99675</v>
      </c>
      <c r="H198" s="238" t="s">
        <v>988</v>
      </c>
    </row>
    <row r="199" s="127" customFormat="true" ht="12.75" hidden="false" customHeight="true" outlineLevel="0" collapsed="false">
      <c r="A199" s="235" t="s">
        <v>1121</v>
      </c>
      <c r="B199" s="163" t="n">
        <v>417298</v>
      </c>
      <c r="C199" s="163" t="n">
        <v>2028945</v>
      </c>
      <c r="D199" s="163" t="n">
        <v>2077746</v>
      </c>
      <c r="E199" s="204" t="n">
        <v>-26777</v>
      </c>
      <c r="F199" s="238" t="n">
        <v>-6</v>
      </c>
      <c r="G199" s="239" t="n">
        <v>-48801</v>
      </c>
      <c r="H199" s="238" t="n">
        <v>-2.3</v>
      </c>
    </row>
    <row r="200" s="127" customFormat="true" ht="12.75" hidden="false" customHeight="true" outlineLevel="0" collapsed="false">
      <c r="A200" s="235" t="s">
        <v>1122</v>
      </c>
      <c r="B200" s="163" t="n">
        <v>2194</v>
      </c>
      <c r="C200" s="163" t="n">
        <v>7457</v>
      </c>
      <c r="D200" s="163" t="n">
        <v>12843</v>
      </c>
      <c r="E200" s="204" t="n">
        <v>841</v>
      </c>
      <c r="F200" s="238" t="n">
        <v>62.2</v>
      </c>
      <c r="G200" s="239" t="n">
        <v>-5386</v>
      </c>
      <c r="H200" s="238" t="n">
        <v>-41.9</v>
      </c>
    </row>
    <row r="201" s="127" customFormat="true" ht="12.75" hidden="false" customHeight="true" outlineLevel="0" collapsed="false">
      <c r="A201" s="235" t="s">
        <v>1123</v>
      </c>
      <c r="B201" s="163" t="n">
        <v>13340</v>
      </c>
      <c r="C201" s="163" t="n">
        <v>63991</v>
      </c>
      <c r="D201" s="163" t="n">
        <v>58020</v>
      </c>
      <c r="E201" s="204" t="n">
        <v>2194</v>
      </c>
      <c r="F201" s="238" t="n">
        <v>19.7</v>
      </c>
      <c r="G201" s="239" t="n">
        <v>5971</v>
      </c>
      <c r="H201" s="238" t="n">
        <v>10.3</v>
      </c>
    </row>
    <row r="202" s="127" customFormat="true" ht="12.75" hidden="false" customHeight="true" outlineLevel="0" collapsed="false">
      <c r="A202" s="235" t="s">
        <v>1124</v>
      </c>
      <c r="B202" s="163" t="n">
        <v>3152</v>
      </c>
      <c r="C202" s="163" t="n">
        <v>55040</v>
      </c>
      <c r="D202" s="163" t="n">
        <v>38987</v>
      </c>
      <c r="E202" s="204" t="n">
        <v>-2987</v>
      </c>
      <c r="F202" s="238" t="n">
        <v>-48.7</v>
      </c>
      <c r="G202" s="239" t="n">
        <v>16053</v>
      </c>
      <c r="H202" s="238" t="n">
        <v>41.2</v>
      </c>
    </row>
    <row r="203" s="127" customFormat="true" ht="12.75" hidden="false" customHeight="true" outlineLevel="0" collapsed="false">
      <c r="A203" s="235" t="s">
        <v>1125</v>
      </c>
      <c r="B203" s="163" t="n">
        <v>2090</v>
      </c>
      <c r="C203" s="163" t="n">
        <v>8006</v>
      </c>
      <c r="D203" s="163" t="n">
        <v>8660</v>
      </c>
      <c r="E203" s="204" t="n">
        <v>362</v>
      </c>
      <c r="F203" s="238" t="n">
        <v>20.9</v>
      </c>
      <c r="G203" s="239" t="n">
        <v>-654</v>
      </c>
      <c r="H203" s="238" t="n">
        <v>-7.6</v>
      </c>
    </row>
    <row r="204" s="127" customFormat="true" ht="12.75" hidden="false" customHeight="true" outlineLevel="0" collapsed="false">
      <c r="A204" s="235" t="s">
        <v>1126</v>
      </c>
      <c r="B204" s="163" t="n">
        <v>56045</v>
      </c>
      <c r="C204" s="163" t="n">
        <v>349027</v>
      </c>
      <c r="D204" s="163" t="n">
        <v>245923</v>
      </c>
      <c r="E204" s="204" t="n">
        <v>-30281</v>
      </c>
      <c r="F204" s="238" t="n">
        <v>-35.1</v>
      </c>
      <c r="G204" s="239" t="n">
        <v>103104</v>
      </c>
      <c r="H204" s="238" t="n">
        <v>41.9</v>
      </c>
    </row>
    <row r="205" s="127" customFormat="true" ht="12.75" hidden="false" customHeight="true" outlineLevel="0" collapsed="false">
      <c r="A205" s="235" t="s">
        <v>1127</v>
      </c>
      <c r="B205" s="163" t="n">
        <v>66615</v>
      </c>
      <c r="C205" s="163" t="n">
        <v>344739</v>
      </c>
      <c r="D205" s="163" t="n">
        <v>377509</v>
      </c>
      <c r="E205" s="204" t="n">
        <v>-20757</v>
      </c>
      <c r="F205" s="238" t="n">
        <v>-23.8</v>
      </c>
      <c r="G205" s="239" t="n">
        <v>-32770</v>
      </c>
      <c r="H205" s="238" t="n">
        <v>-8.7</v>
      </c>
    </row>
    <row r="206" s="127" customFormat="true" ht="12.75" hidden="false" customHeight="true" outlineLevel="0" collapsed="false">
      <c r="A206" s="235" t="s">
        <v>1128</v>
      </c>
      <c r="B206" s="163" t="n">
        <v>108823</v>
      </c>
      <c r="C206" s="163" t="n">
        <v>579150</v>
      </c>
      <c r="D206" s="163" t="n">
        <v>630548</v>
      </c>
      <c r="E206" s="204" t="n">
        <v>-28740</v>
      </c>
      <c r="F206" s="238" t="n">
        <v>-20.9</v>
      </c>
      <c r="G206" s="239" t="n">
        <v>-51398</v>
      </c>
      <c r="H206" s="238" t="n">
        <v>-8.2</v>
      </c>
    </row>
    <row r="207" s="127" customFormat="true" ht="12.75" hidden="false" customHeight="true" outlineLevel="0" collapsed="false">
      <c r="A207" s="235" t="s">
        <v>1129</v>
      </c>
      <c r="B207" s="163" t="n">
        <v>738064</v>
      </c>
      <c r="C207" s="163" t="n">
        <v>3952762</v>
      </c>
      <c r="D207" s="163" t="n">
        <v>3452963</v>
      </c>
      <c r="E207" s="204" t="n">
        <v>-26884</v>
      </c>
      <c r="F207" s="238" t="n">
        <v>-3.5</v>
      </c>
      <c r="G207" s="239" t="n">
        <v>499799</v>
      </c>
      <c r="H207" s="238" t="n">
        <v>14.5</v>
      </c>
    </row>
    <row r="208" s="127" customFormat="true" ht="12.75" hidden="false" customHeight="true" outlineLevel="0" collapsed="false">
      <c r="A208" s="235" t="s">
        <v>1130</v>
      </c>
      <c r="B208" s="163" t="n">
        <v>499927</v>
      </c>
      <c r="C208" s="163" t="n">
        <v>2581229</v>
      </c>
      <c r="D208" s="163" t="n">
        <v>2746390</v>
      </c>
      <c r="E208" s="204" t="n">
        <v>-84020</v>
      </c>
      <c r="F208" s="238" t="n">
        <v>-14.4</v>
      </c>
      <c r="G208" s="239" t="n">
        <v>-165161</v>
      </c>
      <c r="H208" s="238" t="n">
        <v>-6</v>
      </c>
    </row>
    <row r="209" s="127" customFormat="true" ht="12.75" hidden="false" customHeight="true" outlineLevel="0" collapsed="false">
      <c r="A209" s="235" t="s">
        <v>1131</v>
      </c>
      <c r="B209" s="163" t="n">
        <v>22006</v>
      </c>
      <c r="C209" s="163" t="n">
        <v>110076</v>
      </c>
      <c r="D209" s="163" t="n">
        <v>74283</v>
      </c>
      <c r="E209" s="204" t="n">
        <v>10434</v>
      </c>
      <c r="F209" s="238" t="n">
        <v>90.2</v>
      </c>
      <c r="G209" s="239" t="n">
        <v>35793</v>
      </c>
      <c r="H209" s="238" t="n">
        <v>48.2</v>
      </c>
    </row>
    <row r="210" s="127" customFormat="true" ht="12.75" hidden="false" customHeight="true" outlineLevel="0" collapsed="false">
      <c r="A210" s="235" t="s">
        <v>1132</v>
      </c>
      <c r="B210" s="163" t="n">
        <v>3559</v>
      </c>
      <c r="C210" s="163" t="n">
        <v>26925</v>
      </c>
      <c r="D210" s="163" t="n">
        <v>126462</v>
      </c>
      <c r="E210" s="204" t="n">
        <v>-27364</v>
      </c>
      <c r="F210" s="238" t="n">
        <v>-88.5</v>
      </c>
      <c r="G210" s="239" t="n">
        <v>-99537</v>
      </c>
      <c r="H210" s="238" t="n">
        <v>-78.7</v>
      </c>
    </row>
    <row r="211" s="127" customFormat="true" ht="12.75" hidden="false" customHeight="true" outlineLevel="0" collapsed="false">
      <c r="A211" s="235" t="s">
        <v>1133</v>
      </c>
      <c r="B211" s="163" t="n">
        <v>4168</v>
      </c>
      <c r="C211" s="163" t="n">
        <v>12661</v>
      </c>
      <c r="D211" s="163" t="n">
        <v>11706</v>
      </c>
      <c r="E211" s="204" t="n">
        <v>1429</v>
      </c>
      <c r="F211" s="238" t="n">
        <v>52.2</v>
      </c>
      <c r="G211" s="239" t="n">
        <v>955</v>
      </c>
      <c r="H211" s="238" t="n">
        <v>8.2</v>
      </c>
    </row>
    <row r="212" customFormat="false" ht="12.75" hidden="false" customHeight="true" outlineLevel="0" collapsed="false">
      <c r="A212" s="235" t="s">
        <v>1134</v>
      </c>
      <c r="B212" s="163" t="n">
        <v>469390</v>
      </c>
      <c r="C212" s="163" t="n">
        <v>2431938</v>
      </c>
      <c r="D212" s="163" t="n">
        <v>2336437</v>
      </c>
      <c r="E212" s="204" t="n">
        <v>-18115</v>
      </c>
      <c r="F212" s="238" t="n">
        <v>-3.7</v>
      </c>
      <c r="G212" s="239" t="n">
        <v>95501</v>
      </c>
      <c r="H212" s="238" t="n">
        <v>4.1</v>
      </c>
    </row>
    <row r="213" customFormat="false" ht="12.75" hidden="false" customHeight="true" outlineLevel="0" collapsed="false">
      <c r="A213" s="235" t="s">
        <v>1135</v>
      </c>
      <c r="B213" s="163" t="n">
        <v>323152</v>
      </c>
      <c r="C213" s="163" t="n">
        <v>1672092</v>
      </c>
      <c r="D213" s="163" t="n">
        <v>1447093</v>
      </c>
      <c r="E213" s="204" t="n">
        <v>3539</v>
      </c>
      <c r="F213" s="238" t="n">
        <v>1.1</v>
      </c>
      <c r="G213" s="239" t="n">
        <v>224999</v>
      </c>
      <c r="H213" s="238" t="n">
        <v>15.5</v>
      </c>
    </row>
    <row r="214" customFormat="false" ht="12.75" hidden="false" customHeight="true" outlineLevel="0" collapsed="false">
      <c r="A214" s="235" t="s">
        <v>1136</v>
      </c>
      <c r="B214" s="163" t="s">
        <v>987</v>
      </c>
      <c r="C214" s="163" t="n">
        <v>46</v>
      </c>
      <c r="D214" s="163" t="n">
        <v>274</v>
      </c>
      <c r="E214" s="204" t="n">
        <v>-63</v>
      </c>
      <c r="F214" s="238" t="s">
        <v>988</v>
      </c>
      <c r="G214" s="239" t="n">
        <v>-228</v>
      </c>
      <c r="H214" s="238" t="n">
        <v>-83.2</v>
      </c>
    </row>
    <row r="215" customFormat="false" ht="12.75" hidden="false" customHeight="true" outlineLevel="0" collapsed="false">
      <c r="A215" s="235" t="s">
        <v>1137</v>
      </c>
      <c r="B215" s="163" t="n">
        <v>38167</v>
      </c>
      <c r="C215" s="163" t="n">
        <v>137589</v>
      </c>
      <c r="D215" s="163" t="n">
        <v>104693</v>
      </c>
      <c r="E215" s="204" t="n">
        <v>11518</v>
      </c>
      <c r="F215" s="238" t="n">
        <v>43.2</v>
      </c>
      <c r="G215" s="239" t="n">
        <v>32896</v>
      </c>
      <c r="H215" s="238" t="n">
        <v>31.4</v>
      </c>
    </row>
    <row r="216" s="127" customFormat="true" ht="12.75" hidden="false" customHeight="true" outlineLevel="0" collapsed="false">
      <c r="A216" s="235" t="s">
        <v>1138</v>
      </c>
      <c r="B216" s="163" t="n">
        <v>21077</v>
      </c>
      <c r="C216" s="163" t="n">
        <v>166604</v>
      </c>
      <c r="D216" s="163" t="n">
        <v>130285</v>
      </c>
      <c r="E216" s="204" t="n">
        <v>-6449</v>
      </c>
      <c r="F216" s="238" t="n">
        <v>-23.4</v>
      </c>
      <c r="G216" s="239" t="n">
        <v>36319</v>
      </c>
      <c r="H216" s="238" t="n">
        <v>27.9</v>
      </c>
    </row>
    <row r="217" s="244" customFormat="true" ht="12.75" hidden="false" customHeight="true" outlineLevel="0" collapsed="false">
      <c r="A217" s="235" t="s">
        <v>1139</v>
      </c>
      <c r="B217" s="163" t="n">
        <v>987930</v>
      </c>
      <c r="C217" s="163" t="n">
        <v>3195726</v>
      </c>
      <c r="D217" s="163" t="n">
        <v>3287807</v>
      </c>
      <c r="E217" s="204" t="n">
        <v>400503</v>
      </c>
      <c r="F217" s="238" t="n">
        <v>68.2</v>
      </c>
      <c r="G217" s="239" t="n">
        <v>-92081</v>
      </c>
      <c r="H217" s="238" t="n">
        <v>-2.8</v>
      </c>
    </row>
    <row r="218" s="127" customFormat="true" ht="12.75" hidden="false" customHeight="true" outlineLevel="0" collapsed="false">
      <c r="A218" s="235" t="s">
        <v>1140</v>
      </c>
      <c r="B218" s="163" t="n">
        <v>109365</v>
      </c>
      <c r="C218" s="163" t="n">
        <v>794862</v>
      </c>
      <c r="D218" s="163" t="n">
        <v>474667</v>
      </c>
      <c r="E218" s="204" t="n">
        <v>21554</v>
      </c>
      <c r="F218" s="238" t="n">
        <v>24.5</v>
      </c>
      <c r="G218" s="239" t="n">
        <v>320195</v>
      </c>
      <c r="H218" s="238" t="n">
        <v>67.5</v>
      </c>
    </row>
    <row r="219" s="127" customFormat="true" ht="12.75" hidden="false" customHeight="true" outlineLevel="0" collapsed="false">
      <c r="A219" s="230" t="s">
        <v>923</v>
      </c>
      <c r="B219" s="231" t="n">
        <v>803830</v>
      </c>
      <c r="C219" s="231" t="n">
        <v>4138639</v>
      </c>
      <c r="D219" s="231" t="n">
        <v>4473644</v>
      </c>
      <c r="E219" s="200" t="n">
        <v>-76674</v>
      </c>
      <c r="F219" s="241" t="n">
        <v>-8.7</v>
      </c>
      <c r="G219" s="242" t="n">
        <v>-335005</v>
      </c>
      <c r="H219" s="241" t="n">
        <v>-7.5</v>
      </c>
    </row>
    <row r="220" s="127" customFormat="true" ht="12.75" hidden="false" customHeight="true" outlineLevel="0" collapsed="false">
      <c r="A220" s="235" t="s">
        <v>1141</v>
      </c>
      <c r="B220" s="163" t="n">
        <v>4</v>
      </c>
      <c r="C220" s="163" t="n">
        <v>412</v>
      </c>
      <c r="D220" s="163" t="n">
        <v>29715</v>
      </c>
      <c r="E220" s="204" t="n">
        <v>-127</v>
      </c>
      <c r="F220" s="238" t="n">
        <v>-96.9</v>
      </c>
      <c r="G220" s="239" t="n">
        <v>-29303</v>
      </c>
      <c r="H220" s="238" t="n">
        <v>-98.6</v>
      </c>
    </row>
    <row r="221" s="127" customFormat="true" ht="12.75" hidden="false" customHeight="true" outlineLevel="0" collapsed="false">
      <c r="A221" s="235" t="s">
        <v>1142</v>
      </c>
      <c r="B221" s="163" t="n">
        <v>8</v>
      </c>
      <c r="C221" s="163" t="n">
        <v>31</v>
      </c>
      <c r="D221" s="163" t="n">
        <v>9</v>
      </c>
      <c r="E221" s="239" t="n">
        <v>0</v>
      </c>
      <c r="F221" s="239" t="s">
        <v>988</v>
      </c>
      <c r="G221" s="239" t="n">
        <v>22</v>
      </c>
      <c r="H221" s="238" t="s">
        <v>988</v>
      </c>
    </row>
    <row r="222" s="127" customFormat="true" ht="12.75" hidden="false" customHeight="true" outlineLevel="0" collapsed="false">
      <c r="A222" s="235" t="s">
        <v>1143</v>
      </c>
      <c r="B222" s="229" t="n">
        <v>7</v>
      </c>
      <c r="C222" s="229" t="n">
        <v>288</v>
      </c>
      <c r="D222" s="229" t="n">
        <v>503</v>
      </c>
      <c r="E222" s="239" t="n">
        <v>-102</v>
      </c>
      <c r="F222" s="238" t="n">
        <v>-93.6</v>
      </c>
      <c r="G222" s="239" t="n">
        <v>-215</v>
      </c>
      <c r="H222" s="238" t="n">
        <v>-42.7</v>
      </c>
    </row>
    <row r="223" s="234" customFormat="true" ht="12.75" hidden="false" customHeight="true" outlineLevel="0" collapsed="false">
      <c r="A223" s="235" t="s">
        <v>1144</v>
      </c>
      <c r="B223" s="163" t="n">
        <v>695288</v>
      </c>
      <c r="C223" s="163" t="n">
        <v>3578765</v>
      </c>
      <c r="D223" s="163" t="n">
        <v>3880936</v>
      </c>
      <c r="E223" s="204" t="n">
        <v>-95416</v>
      </c>
      <c r="F223" s="238" t="n">
        <v>-12.1</v>
      </c>
      <c r="G223" s="239" t="n">
        <v>-302171</v>
      </c>
      <c r="H223" s="238" t="n">
        <v>-7.8</v>
      </c>
      <c r="I223" s="233"/>
      <c r="J223" s="233"/>
    </row>
    <row r="224" s="127" customFormat="true" ht="12.75" hidden="false" customHeight="true" outlineLevel="0" collapsed="false">
      <c r="A224" s="235" t="s">
        <v>1145</v>
      </c>
      <c r="B224" s="163" t="s">
        <v>987</v>
      </c>
      <c r="C224" s="163" t="n">
        <v>7</v>
      </c>
      <c r="D224" s="163" t="s">
        <v>987</v>
      </c>
      <c r="E224" s="239" t="s">
        <v>987</v>
      </c>
      <c r="F224" s="239" t="s">
        <v>988</v>
      </c>
      <c r="G224" s="239" t="n">
        <v>7</v>
      </c>
      <c r="H224" s="239" t="s">
        <v>988</v>
      </c>
      <c r="I224" s="237"/>
      <c r="J224" s="237"/>
    </row>
    <row r="225" s="127" customFormat="true" ht="12.75" hidden="false" customHeight="true" outlineLevel="0" collapsed="false">
      <c r="A225" s="235" t="s">
        <v>1146</v>
      </c>
      <c r="B225" s="163" t="n">
        <v>25</v>
      </c>
      <c r="C225" s="163" t="n">
        <v>47</v>
      </c>
      <c r="D225" s="163" t="n">
        <v>101</v>
      </c>
      <c r="E225" s="239" t="n">
        <v>-76</v>
      </c>
      <c r="F225" s="238" t="n">
        <v>-75.2</v>
      </c>
      <c r="G225" s="239" t="n">
        <v>-54</v>
      </c>
      <c r="H225" s="238" t="n">
        <v>-53.5</v>
      </c>
    </row>
    <row r="226" s="127" customFormat="true" ht="12.75" hidden="false" customHeight="true" outlineLevel="0" collapsed="false">
      <c r="A226" s="235" t="s">
        <v>1147</v>
      </c>
      <c r="B226" s="163" t="n">
        <v>364</v>
      </c>
      <c r="C226" s="163" t="n">
        <v>3666</v>
      </c>
      <c r="D226" s="163" t="n">
        <v>2278</v>
      </c>
      <c r="E226" s="204" t="n">
        <v>107</v>
      </c>
      <c r="F226" s="238" t="n">
        <v>41.6</v>
      </c>
      <c r="G226" s="239" t="n">
        <v>1388</v>
      </c>
      <c r="H226" s="238" t="n">
        <v>60.9</v>
      </c>
    </row>
    <row r="227" s="127" customFormat="true" ht="12.75" hidden="false" customHeight="true" outlineLevel="0" collapsed="false">
      <c r="A227" s="235" t="s">
        <v>1148</v>
      </c>
      <c r="B227" s="163" t="n">
        <v>412</v>
      </c>
      <c r="C227" s="163" t="n">
        <v>1839</v>
      </c>
      <c r="D227" s="163" t="n">
        <v>2018</v>
      </c>
      <c r="E227" s="204" t="n">
        <v>60</v>
      </c>
      <c r="F227" s="238" t="n">
        <v>17</v>
      </c>
      <c r="G227" s="239" t="n">
        <v>-179</v>
      </c>
      <c r="H227" s="238" t="n">
        <v>-8.9</v>
      </c>
    </row>
    <row r="228" s="127" customFormat="true" ht="12.75" hidden="false" customHeight="true" outlineLevel="0" collapsed="false">
      <c r="A228" s="235" t="s">
        <v>1149</v>
      </c>
      <c r="B228" s="163" t="n">
        <v>1895</v>
      </c>
      <c r="C228" s="163" t="n">
        <v>8207</v>
      </c>
      <c r="D228" s="163" t="n">
        <v>8934</v>
      </c>
      <c r="E228" s="204" t="n">
        <v>230</v>
      </c>
      <c r="F228" s="238" t="n">
        <v>13.8</v>
      </c>
      <c r="G228" s="239" t="n">
        <v>-727</v>
      </c>
      <c r="H228" s="238" t="n">
        <v>-8.1</v>
      </c>
    </row>
    <row r="229" s="127" customFormat="true" ht="12.75" hidden="false" customHeight="true" outlineLevel="0" collapsed="false">
      <c r="A229" s="235" t="s">
        <v>1150</v>
      </c>
      <c r="B229" s="163" t="n">
        <v>266</v>
      </c>
      <c r="C229" s="163" t="n">
        <v>1189</v>
      </c>
      <c r="D229" s="163" t="n">
        <v>1061</v>
      </c>
      <c r="E229" s="204" t="n">
        <v>37</v>
      </c>
      <c r="F229" s="238" t="n">
        <v>16.2</v>
      </c>
      <c r="G229" s="239" t="n">
        <v>128</v>
      </c>
      <c r="H229" s="238" t="n">
        <v>12.1</v>
      </c>
    </row>
    <row r="230" s="127" customFormat="true" ht="12.75" hidden="false" customHeight="true" outlineLevel="0" collapsed="false">
      <c r="A230" s="235" t="s">
        <v>1151</v>
      </c>
      <c r="B230" s="163" t="s">
        <v>987</v>
      </c>
      <c r="C230" s="163" t="s">
        <v>987</v>
      </c>
      <c r="D230" s="163" t="s">
        <v>987</v>
      </c>
      <c r="E230" s="239" t="s">
        <v>987</v>
      </c>
      <c r="F230" s="239" t="s">
        <v>987</v>
      </c>
      <c r="G230" s="239" t="s">
        <v>987</v>
      </c>
      <c r="H230" s="239" t="s">
        <v>987</v>
      </c>
    </row>
    <row r="231" s="127" customFormat="true" ht="12.75" hidden="false" customHeight="true" outlineLevel="0" collapsed="false">
      <c r="A231" s="235" t="s">
        <v>1152</v>
      </c>
      <c r="B231" s="163" t="s">
        <v>987</v>
      </c>
      <c r="C231" s="163" t="n">
        <v>71</v>
      </c>
      <c r="D231" s="163" t="n">
        <v>6</v>
      </c>
      <c r="E231" s="239" t="s">
        <v>987</v>
      </c>
      <c r="F231" s="239" t="s">
        <v>987</v>
      </c>
      <c r="G231" s="239" t="n">
        <v>65</v>
      </c>
      <c r="H231" s="238" t="s">
        <v>988</v>
      </c>
    </row>
    <row r="232" s="127" customFormat="true" ht="12.75" hidden="false" customHeight="true" outlineLevel="0" collapsed="false">
      <c r="A232" s="235" t="s">
        <v>1153</v>
      </c>
      <c r="B232" s="163" t="s">
        <v>987</v>
      </c>
      <c r="C232" s="163" t="s">
        <v>987</v>
      </c>
      <c r="D232" s="163" t="s">
        <v>987</v>
      </c>
      <c r="E232" s="239" t="s">
        <v>987</v>
      </c>
      <c r="F232" s="239" t="s">
        <v>987</v>
      </c>
      <c r="G232" s="239" t="s">
        <v>987</v>
      </c>
      <c r="H232" s="239" t="s">
        <v>987</v>
      </c>
    </row>
    <row r="233" s="127" customFormat="true" ht="12.75" hidden="false" customHeight="true" outlineLevel="0" collapsed="false">
      <c r="A233" s="235" t="s">
        <v>1154</v>
      </c>
      <c r="B233" s="163" t="n">
        <v>15006</v>
      </c>
      <c r="C233" s="163" t="n">
        <v>124714</v>
      </c>
      <c r="D233" s="163" t="n">
        <v>114718</v>
      </c>
      <c r="E233" s="239" t="n">
        <v>14454</v>
      </c>
      <c r="F233" s="238" t="s">
        <v>988</v>
      </c>
      <c r="G233" s="239" t="n">
        <v>9996</v>
      </c>
      <c r="H233" s="238" t="n">
        <v>8.7</v>
      </c>
    </row>
    <row r="234" s="127" customFormat="true" ht="12.75" hidden="false" customHeight="true" outlineLevel="0" collapsed="false">
      <c r="A234" s="235" t="s">
        <v>1155</v>
      </c>
      <c r="B234" s="163" t="s">
        <v>987</v>
      </c>
      <c r="C234" s="163" t="n">
        <v>21</v>
      </c>
      <c r="D234" s="163" t="s">
        <v>987</v>
      </c>
      <c r="E234" s="239" t="s">
        <v>987</v>
      </c>
      <c r="F234" s="239" t="s">
        <v>987</v>
      </c>
      <c r="G234" s="239" t="n">
        <v>21</v>
      </c>
      <c r="H234" s="239" t="s">
        <v>988</v>
      </c>
    </row>
    <row r="235" s="127" customFormat="true" ht="12.75" hidden="false" customHeight="true" outlineLevel="0" collapsed="false">
      <c r="A235" s="235" t="s">
        <v>1156</v>
      </c>
      <c r="B235" s="163" t="s">
        <v>987</v>
      </c>
      <c r="C235" s="163" t="s">
        <v>987</v>
      </c>
      <c r="D235" s="163" t="s">
        <v>987</v>
      </c>
      <c r="E235" s="239" t="s">
        <v>987</v>
      </c>
      <c r="F235" s="239" t="s">
        <v>987</v>
      </c>
      <c r="G235" s="239" t="s">
        <v>987</v>
      </c>
      <c r="H235" s="239" t="s">
        <v>987</v>
      </c>
    </row>
    <row r="236" s="127" customFormat="true" ht="12.75" hidden="false" customHeight="true" outlineLevel="0" collapsed="false">
      <c r="A236" s="235" t="s">
        <v>1157</v>
      </c>
      <c r="B236" s="163" t="n">
        <v>3128</v>
      </c>
      <c r="C236" s="163" t="n">
        <v>18070</v>
      </c>
      <c r="D236" s="163" t="n">
        <v>17249</v>
      </c>
      <c r="E236" s="239" t="n">
        <v>-405</v>
      </c>
      <c r="F236" s="238" t="n">
        <v>-11.5</v>
      </c>
      <c r="G236" s="239" t="n">
        <v>821</v>
      </c>
      <c r="H236" s="238" t="n">
        <v>4.8</v>
      </c>
    </row>
    <row r="237" s="127" customFormat="true" ht="12.75" hidden="false" customHeight="true" outlineLevel="0" collapsed="false">
      <c r="A237" s="235" t="s">
        <v>1158</v>
      </c>
      <c r="B237" s="163" t="n">
        <v>86271</v>
      </c>
      <c r="C237" s="163" t="n">
        <v>388873</v>
      </c>
      <c r="D237" s="163" t="n">
        <v>401906</v>
      </c>
      <c r="E237" s="239" t="n">
        <v>11690</v>
      </c>
      <c r="F237" s="238" t="n">
        <v>15.7</v>
      </c>
      <c r="G237" s="239" t="n">
        <v>-13033</v>
      </c>
      <c r="H237" s="238" t="n">
        <v>-3.2</v>
      </c>
    </row>
    <row r="238" s="127" customFormat="true" ht="12.75" hidden="false" customHeight="true" outlineLevel="0" collapsed="false">
      <c r="A238" s="235" t="s">
        <v>1159</v>
      </c>
      <c r="B238" s="163" t="s">
        <v>987</v>
      </c>
      <c r="C238" s="163" t="s">
        <v>987</v>
      </c>
      <c r="D238" s="163" t="s">
        <v>987</v>
      </c>
      <c r="E238" s="239" t="s">
        <v>987</v>
      </c>
      <c r="F238" s="239" t="s">
        <v>987</v>
      </c>
      <c r="G238" s="239" t="s">
        <v>987</v>
      </c>
      <c r="H238" s="239" t="s">
        <v>987</v>
      </c>
      <c r="I238" s="239"/>
    </row>
    <row r="239" s="234" customFormat="true" ht="12.75" hidden="false" customHeight="true" outlineLevel="0" collapsed="false">
      <c r="A239" s="235" t="s">
        <v>1160</v>
      </c>
      <c r="B239" s="163" t="n">
        <v>4</v>
      </c>
      <c r="C239" s="163" t="n">
        <v>475</v>
      </c>
      <c r="D239" s="163" t="n">
        <v>702</v>
      </c>
      <c r="E239" s="239" t="n">
        <v>-149</v>
      </c>
      <c r="F239" s="238" t="n">
        <v>-97.4</v>
      </c>
      <c r="G239" s="239" t="n">
        <v>-227</v>
      </c>
      <c r="H239" s="238" t="n">
        <v>-32.3</v>
      </c>
    </row>
    <row r="240" s="234" customFormat="true" ht="12.75" hidden="false" customHeight="true" outlineLevel="0" collapsed="false">
      <c r="A240" s="235" t="s">
        <v>1161</v>
      </c>
      <c r="B240" s="163" t="s">
        <v>987</v>
      </c>
      <c r="C240" s="163" t="n">
        <v>64</v>
      </c>
      <c r="D240" s="163" t="n">
        <v>38</v>
      </c>
      <c r="E240" s="239" t="n">
        <v>-30</v>
      </c>
      <c r="F240" s="239" t="s">
        <v>988</v>
      </c>
      <c r="G240" s="239" t="n">
        <v>26</v>
      </c>
      <c r="H240" s="238" t="n">
        <v>68.4</v>
      </c>
    </row>
    <row r="241" s="127" customFormat="true" ht="12.75" hidden="false" customHeight="true" outlineLevel="0" collapsed="false">
      <c r="A241" s="235" t="s">
        <v>1162</v>
      </c>
      <c r="B241" s="163" t="s">
        <v>987</v>
      </c>
      <c r="C241" s="163" t="n">
        <v>27</v>
      </c>
      <c r="D241" s="163" t="s">
        <v>987</v>
      </c>
      <c r="E241" s="239" t="s">
        <v>987</v>
      </c>
      <c r="F241" s="239" t="s">
        <v>987</v>
      </c>
      <c r="G241" s="239" t="n">
        <v>27</v>
      </c>
      <c r="H241" s="239" t="s">
        <v>988</v>
      </c>
    </row>
    <row r="242" s="127" customFormat="true" ht="12.75" hidden="false" customHeight="true" outlineLevel="0" collapsed="false">
      <c r="A242" s="245" t="s">
        <v>1163</v>
      </c>
      <c r="B242" s="163" t="n">
        <v>670</v>
      </c>
      <c r="C242" s="163" t="n">
        <v>10624</v>
      </c>
      <c r="D242" s="163" t="n">
        <v>13024</v>
      </c>
      <c r="E242" s="239" t="n">
        <v>-7396</v>
      </c>
      <c r="F242" s="238" t="n">
        <v>-91.7</v>
      </c>
      <c r="G242" s="239" t="n">
        <v>-2400</v>
      </c>
      <c r="H242" s="238" t="n">
        <v>-18.4</v>
      </c>
    </row>
    <row r="243" s="127" customFormat="true" ht="12.75" hidden="false" customHeight="true" outlineLevel="0" collapsed="false">
      <c r="A243" s="245" t="s">
        <v>1164</v>
      </c>
      <c r="B243" s="163" t="n">
        <v>13</v>
      </c>
      <c r="C243" s="163" t="n">
        <v>53</v>
      </c>
      <c r="D243" s="163" t="s">
        <v>987</v>
      </c>
      <c r="E243" s="239" t="n">
        <v>13</v>
      </c>
      <c r="F243" s="239" t="s">
        <v>988</v>
      </c>
      <c r="G243" s="239" t="n">
        <v>53</v>
      </c>
      <c r="H243" s="239" t="s">
        <v>988</v>
      </c>
    </row>
    <row r="244" s="127" customFormat="true" ht="12.75" hidden="false" customHeight="true" outlineLevel="0" collapsed="false">
      <c r="A244" s="245" t="s">
        <v>1165</v>
      </c>
      <c r="B244" s="163" t="n">
        <v>56</v>
      </c>
      <c r="C244" s="163" t="n">
        <v>121</v>
      </c>
      <c r="D244" s="163" t="n">
        <v>253</v>
      </c>
      <c r="E244" s="239" t="n">
        <v>49</v>
      </c>
      <c r="F244" s="238" t="s">
        <v>988</v>
      </c>
      <c r="G244" s="239" t="n">
        <v>-132</v>
      </c>
      <c r="H244" s="238" t="n">
        <v>-52.2</v>
      </c>
    </row>
    <row r="245" s="127" customFormat="true" ht="12.75" hidden="false" customHeight="true" outlineLevel="0" collapsed="false">
      <c r="A245" s="245" t="s">
        <v>1166</v>
      </c>
      <c r="B245" s="163" t="n">
        <v>5</v>
      </c>
      <c r="C245" s="163" t="n">
        <v>31</v>
      </c>
      <c r="D245" s="163" t="n">
        <v>48</v>
      </c>
      <c r="E245" s="239" t="n">
        <v>-9</v>
      </c>
      <c r="F245" s="238" t="n">
        <v>-64.3</v>
      </c>
      <c r="G245" s="239" t="n">
        <v>-17</v>
      </c>
      <c r="H245" s="238" t="n">
        <v>-35.4</v>
      </c>
    </row>
    <row r="246" s="127" customFormat="true" ht="12.75" hidden="false" customHeight="true" outlineLevel="0" collapsed="false">
      <c r="A246" s="245" t="s">
        <v>1167</v>
      </c>
      <c r="B246" s="246" t="n">
        <v>1</v>
      </c>
      <c r="C246" s="246" t="n">
        <v>14</v>
      </c>
      <c r="D246" s="246" t="s">
        <v>987</v>
      </c>
      <c r="E246" s="239" t="n">
        <v>1</v>
      </c>
      <c r="F246" s="239" t="s">
        <v>988</v>
      </c>
      <c r="G246" s="239" t="n">
        <v>14</v>
      </c>
      <c r="H246" s="239" t="s">
        <v>988</v>
      </c>
    </row>
    <row r="247" s="127" customFormat="true" ht="12.75" hidden="false" customHeight="true" outlineLevel="0" collapsed="false">
      <c r="A247" s="245" t="s">
        <v>1168</v>
      </c>
      <c r="B247" s="163" t="n">
        <v>254</v>
      </c>
      <c r="C247" s="163" t="n">
        <v>286</v>
      </c>
      <c r="D247" s="163" t="n">
        <v>8</v>
      </c>
      <c r="E247" s="239" t="n">
        <v>252</v>
      </c>
      <c r="F247" s="238" t="s">
        <v>988</v>
      </c>
      <c r="G247" s="239" t="n">
        <v>278</v>
      </c>
      <c r="H247" s="238" t="s">
        <v>988</v>
      </c>
    </row>
    <row r="248" s="127" customFormat="true" ht="12.75" hidden="false" customHeight="true" outlineLevel="0" collapsed="false">
      <c r="A248" s="245" t="s">
        <v>1169</v>
      </c>
      <c r="B248" s="163" t="n">
        <v>131</v>
      </c>
      <c r="C248" s="163" t="n">
        <v>313</v>
      </c>
      <c r="D248" s="163" t="s">
        <v>987</v>
      </c>
      <c r="E248" s="239" t="n">
        <v>131</v>
      </c>
      <c r="F248" s="239" t="s">
        <v>988</v>
      </c>
      <c r="G248" s="239" t="n">
        <v>313</v>
      </c>
      <c r="H248" s="238" t="s">
        <v>988</v>
      </c>
    </row>
    <row r="249" s="127" customFormat="true" ht="12.75" hidden="false" customHeight="true" outlineLevel="0" collapsed="false">
      <c r="A249" s="245" t="s">
        <v>1170</v>
      </c>
      <c r="B249" s="163" t="s">
        <v>987</v>
      </c>
      <c r="C249" s="163" t="s">
        <v>987</v>
      </c>
      <c r="D249" s="163" t="s">
        <v>987</v>
      </c>
      <c r="E249" s="247" t="s">
        <v>987</v>
      </c>
      <c r="F249" s="247" t="s">
        <v>987</v>
      </c>
      <c r="G249" s="247" t="s">
        <v>987</v>
      </c>
      <c r="H249" s="247" t="s">
        <v>987</v>
      </c>
    </row>
    <row r="250" s="127" customFormat="true" ht="12.75" hidden="false" customHeight="true" outlineLevel="0" collapsed="false">
      <c r="A250" s="245" t="s">
        <v>1171</v>
      </c>
      <c r="B250" s="163" t="n">
        <v>21</v>
      </c>
      <c r="C250" s="163" t="n">
        <v>392</v>
      </c>
      <c r="D250" s="163" t="n">
        <v>85</v>
      </c>
      <c r="E250" s="239" t="n">
        <v>13</v>
      </c>
      <c r="F250" s="238" t="s">
        <v>988</v>
      </c>
      <c r="G250" s="239" t="n">
        <v>307</v>
      </c>
      <c r="H250" s="238" t="s">
        <v>988</v>
      </c>
    </row>
    <row r="251" customFormat="false" ht="12.75" hidden="false" customHeight="true" outlineLevel="0" collapsed="false">
      <c r="A251" s="245" t="s">
        <v>1172</v>
      </c>
      <c r="B251" s="163" t="n">
        <v>1</v>
      </c>
      <c r="C251" s="163" t="n">
        <v>39</v>
      </c>
      <c r="D251" s="163" t="n">
        <v>52</v>
      </c>
      <c r="E251" s="239" t="n">
        <v>-1</v>
      </c>
      <c r="F251" s="238" t="n">
        <v>-50</v>
      </c>
      <c r="G251" s="239" t="n">
        <v>-13</v>
      </c>
      <c r="H251" s="238" t="n">
        <v>-25</v>
      </c>
    </row>
    <row r="252" customFormat="false" ht="12.75" hidden="false" customHeight="true" outlineLevel="0" collapsed="false">
      <c r="A252" s="245" t="s">
        <v>1173</v>
      </c>
      <c r="B252" s="163" t="s">
        <v>987</v>
      </c>
      <c r="C252" s="163" t="s">
        <v>987</v>
      </c>
      <c r="D252" s="163" t="s">
        <v>987</v>
      </c>
      <c r="E252" s="239" t="s">
        <v>987</v>
      </c>
      <c r="F252" s="239" t="s">
        <v>987</v>
      </c>
      <c r="G252" s="239" t="s">
        <v>987</v>
      </c>
      <c r="H252" s="239" t="s">
        <v>987</v>
      </c>
    </row>
    <row r="253" customFormat="false" ht="12.75" hidden="false" customHeight="true" outlineLevel="0" collapsed="false">
      <c r="A253" s="230" t="s">
        <v>1174</v>
      </c>
      <c r="B253" s="231" t="n">
        <v>216865</v>
      </c>
      <c r="C253" s="231" t="n">
        <v>593392</v>
      </c>
      <c r="D253" s="231" t="n">
        <v>228232</v>
      </c>
      <c r="E253" s="242" t="n">
        <v>179214</v>
      </c>
      <c r="F253" s="241" t="n">
        <v>476</v>
      </c>
      <c r="G253" s="242" t="n">
        <v>365160</v>
      </c>
      <c r="H253" s="241" t="n">
        <v>160</v>
      </c>
    </row>
    <row r="254" customFormat="false" ht="12.75" hidden="false" customHeight="true" outlineLevel="0" collapsed="false">
      <c r="A254" s="235" t="s">
        <v>1175</v>
      </c>
      <c r="B254" s="163" t="n">
        <v>216088</v>
      </c>
      <c r="C254" s="163" t="n">
        <v>590326</v>
      </c>
      <c r="D254" s="163" t="n">
        <v>228232</v>
      </c>
      <c r="E254" s="239" t="n">
        <v>178437</v>
      </c>
      <c r="F254" s="238" t="n">
        <v>473.9</v>
      </c>
      <c r="G254" s="239" t="n">
        <v>362094</v>
      </c>
      <c r="H254" s="238" t="n">
        <v>158.7</v>
      </c>
    </row>
    <row r="255" customFormat="false" ht="12.75" hidden="false" customHeight="true" outlineLevel="0" collapsed="false">
      <c r="A255" s="235" t="s">
        <v>1176</v>
      </c>
      <c r="B255" s="163" t="s">
        <v>987</v>
      </c>
      <c r="C255" s="163" t="s">
        <v>987</v>
      </c>
      <c r="D255" s="163" t="s">
        <v>987</v>
      </c>
      <c r="E255" s="163" t="s">
        <v>987</v>
      </c>
      <c r="F255" s="163" t="s">
        <v>987</v>
      </c>
      <c r="G255" s="163" t="s">
        <v>987</v>
      </c>
      <c r="H255" s="163" t="s">
        <v>987</v>
      </c>
    </row>
    <row r="256" customFormat="false" ht="12.75" hidden="false" customHeight="true" outlineLevel="0" collapsed="false">
      <c r="A256" s="248" t="s">
        <v>1177</v>
      </c>
      <c r="B256" s="231" t="n">
        <v>88556622</v>
      </c>
      <c r="C256" s="231" t="n">
        <v>454645237</v>
      </c>
      <c r="D256" s="231" t="n">
        <v>455812048</v>
      </c>
      <c r="E256" s="242" t="n">
        <v>-4153555</v>
      </c>
      <c r="F256" s="241" t="n">
        <v>-4.5</v>
      </c>
      <c r="G256" s="242" t="n">
        <v>-1166811</v>
      </c>
      <c r="H256" s="241" t="n">
        <v>-0.3</v>
      </c>
    </row>
    <row r="257" customFormat="false" ht="12.75" hidden="false" customHeight="false" outlineLevel="0" collapsed="false">
      <c r="A257" s="210" t="s">
        <v>833</v>
      </c>
      <c r="B257" s="231"/>
      <c r="C257" s="231"/>
      <c r="D257" s="231"/>
      <c r="E257" s="249"/>
      <c r="F257" s="241"/>
      <c r="G257" s="242"/>
      <c r="H257" s="241"/>
    </row>
    <row r="258" customFormat="false" ht="25.5" hidden="false" customHeight="true" outlineLevel="0" collapsed="false">
      <c r="A258" s="164" t="s">
        <v>926</v>
      </c>
      <c r="B258" s="164"/>
      <c r="C258" s="164"/>
      <c r="D258" s="164"/>
      <c r="E258" s="164"/>
      <c r="F258" s="164"/>
      <c r="G258" s="164"/>
      <c r="H258" s="164"/>
    </row>
    <row r="259" customFormat="false" ht="12.75" hidden="false" customHeight="false" outlineLevel="0" collapsed="false">
      <c r="A259" s="211"/>
      <c r="B259" s="163"/>
      <c r="C259" s="163"/>
      <c r="D259" s="163"/>
      <c r="E259" s="250"/>
      <c r="F259" s="250"/>
      <c r="G259" s="250"/>
    </row>
    <row r="260" customFormat="false" ht="15.75" hidden="false" customHeight="false" outlineLevel="0" collapsed="false">
      <c r="B260" s="231"/>
      <c r="C260" s="231"/>
      <c r="D260" s="231"/>
      <c r="E260" s="249"/>
      <c r="F260" s="249"/>
      <c r="G260" s="249"/>
    </row>
    <row r="261" customFormat="false" ht="15.75" hidden="false" customHeight="false" outlineLevel="0" collapsed="false">
      <c r="B261" s="129"/>
      <c r="C261" s="129"/>
      <c r="D261" s="129"/>
      <c r="E261" s="251"/>
      <c r="F261" s="251"/>
      <c r="G261" s="251"/>
    </row>
    <row r="262" customFormat="false" ht="15.75" hidden="false" customHeight="false" outlineLevel="0" collapsed="false">
      <c r="B262" s="129"/>
      <c r="C262" s="129"/>
      <c r="D262" s="129"/>
      <c r="E262" s="251"/>
      <c r="F262" s="251"/>
      <c r="G262" s="251"/>
    </row>
    <row r="263" customFormat="false" ht="15.75" hidden="false" customHeight="false" outlineLevel="0" collapsed="false">
      <c r="B263" s="129"/>
      <c r="C263" s="129"/>
      <c r="D263" s="129"/>
      <c r="E263" s="251"/>
      <c r="F263" s="251"/>
      <c r="G263" s="251"/>
    </row>
    <row r="264" customFormat="false" ht="15.75" hidden="false" customHeight="false" outlineLevel="0" collapsed="false">
      <c r="B264" s="129"/>
      <c r="C264" s="129"/>
      <c r="D264" s="129"/>
      <c r="E264" s="251"/>
      <c r="F264" s="251"/>
      <c r="G264" s="251"/>
    </row>
    <row r="265" customFormat="false" ht="15.75" hidden="false" customHeight="false" outlineLevel="0" collapsed="false">
      <c r="B265" s="129"/>
      <c r="C265" s="129"/>
      <c r="D265" s="129"/>
      <c r="E265" s="251"/>
      <c r="F265" s="251"/>
      <c r="G265" s="251"/>
    </row>
    <row r="266" customFormat="false" ht="15.75" hidden="false" customHeight="false" outlineLevel="0" collapsed="false">
      <c r="B266" s="129"/>
      <c r="C266" s="129"/>
      <c r="D266" s="129"/>
      <c r="E266" s="251"/>
      <c r="F266" s="251"/>
      <c r="G266" s="251"/>
    </row>
    <row r="267" customFormat="false" ht="15.75" hidden="false" customHeight="false" outlineLevel="0" collapsed="false">
      <c r="B267" s="129"/>
      <c r="C267" s="129"/>
      <c r="D267" s="129"/>
      <c r="E267" s="251"/>
      <c r="F267" s="251"/>
      <c r="G267" s="251"/>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29</v>
      </c>
      <c r="B1" s="120"/>
      <c r="C1" s="120"/>
      <c r="D1" s="120"/>
      <c r="E1" s="120"/>
      <c r="F1" s="120"/>
      <c r="G1" s="120"/>
      <c r="H1" s="120"/>
    </row>
    <row r="2" s="183" customFormat="true" ht="20.1" hidden="false" customHeight="true" outlineLevel="0" collapsed="false">
      <c r="A2" s="185" t="s">
        <v>1178</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7" t="s">
        <v>1179</v>
      </c>
      <c r="B4" s="189" t="n">
        <v>2013</v>
      </c>
      <c r="C4" s="189"/>
      <c r="D4" s="190" t="n">
        <v>2012</v>
      </c>
      <c r="E4" s="191" t="s">
        <v>872</v>
      </c>
      <c r="F4" s="191"/>
      <c r="G4" s="123" t="s">
        <v>872</v>
      </c>
      <c r="H4" s="123"/>
    </row>
    <row r="5" s="127" customFormat="true" ht="27" hidden="false" customHeight="true" outlineLevel="0" collapsed="false">
      <c r="A5" s="227"/>
      <c r="B5" s="190" t="s">
        <v>861</v>
      </c>
      <c r="C5" s="190" t="s">
        <v>873</v>
      </c>
      <c r="D5" s="190"/>
      <c r="E5" s="193" t="s">
        <v>874</v>
      </c>
      <c r="F5" s="193"/>
      <c r="G5" s="194" t="s">
        <v>875</v>
      </c>
      <c r="H5" s="194"/>
    </row>
    <row r="6" s="127" customFormat="true" ht="12.75" hidden="false" customHeight="true" outlineLevel="0" collapsed="false">
      <c r="A6" s="227"/>
      <c r="B6" s="124" t="s">
        <v>839</v>
      </c>
      <c r="C6" s="124"/>
      <c r="D6" s="124"/>
      <c r="E6" s="195" t="s">
        <v>876</v>
      </c>
      <c r="F6" s="123" t="s">
        <v>768</v>
      </c>
      <c r="G6" s="195" t="s">
        <v>876</v>
      </c>
      <c r="H6" s="123" t="s">
        <v>768</v>
      </c>
    </row>
    <row r="7" s="127" customFormat="true" ht="14.25" hidden="false" customHeight="true" outlineLevel="0" collapsed="false">
      <c r="A7" s="252"/>
      <c r="B7" s="229"/>
      <c r="C7" s="229"/>
      <c r="D7" s="229"/>
      <c r="E7" s="229"/>
      <c r="F7" s="229"/>
      <c r="G7" s="229"/>
    </row>
    <row r="8" s="234" customFormat="true" ht="12.75" hidden="false" customHeight="true" outlineLevel="0" collapsed="false">
      <c r="A8" s="230" t="s">
        <v>877</v>
      </c>
      <c r="B8" s="231" t="n">
        <v>53906255</v>
      </c>
      <c r="C8" s="231" t="n">
        <v>264931603</v>
      </c>
      <c r="D8" s="231" t="n">
        <v>267244319</v>
      </c>
      <c r="E8" s="200" t="n">
        <v>-557727</v>
      </c>
      <c r="F8" s="232" t="n">
        <v>-1</v>
      </c>
      <c r="G8" s="200" t="n">
        <v>-2312716</v>
      </c>
      <c r="H8" s="232" t="n">
        <v>-0.9</v>
      </c>
      <c r="I8" s="233"/>
    </row>
    <row r="9" s="127" customFormat="true" ht="12.75" hidden="false" customHeight="true" outlineLevel="0" collapsed="false">
      <c r="A9" s="235" t="s">
        <v>932</v>
      </c>
      <c r="B9" s="163" t="n">
        <v>3350479</v>
      </c>
      <c r="C9" s="163" t="n">
        <v>16274734</v>
      </c>
      <c r="D9" s="163" t="n">
        <v>16091414</v>
      </c>
      <c r="E9" s="204" t="n">
        <v>245413</v>
      </c>
      <c r="F9" s="236" t="n">
        <v>7.9</v>
      </c>
      <c r="G9" s="204" t="n">
        <v>183320</v>
      </c>
      <c r="H9" s="236" t="n">
        <v>1.1</v>
      </c>
      <c r="I9" s="233"/>
    </row>
    <row r="10" s="127" customFormat="true" ht="12.75" hidden="false" customHeight="true" outlineLevel="0" collapsed="false">
      <c r="A10" s="235" t="s">
        <v>933</v>
      </c>
      <c r="B10" s="163" t="n">
        <v>184516</v>
      </c>
      <c r="C10" s="163" t="n">
        <v>1100646</v>
      </c>
      <c r="D10" s="163" t="n">
        <v>892744</v>
      </c>
      <c r="E10" s="204" t="n">
        <v>-2427</v>
      </c>
      <c r="F10" s="238" t="n">
        <v>-1.3</v>
      </c>
      <c r="G10" s="239" t="n">
        <v>207902</v>
      </c>
      <c r="H10" s="238" t="n">
        <v>23.3</v>
      </c>
      <c r="I10" s="233"/>
    </row>
    <row r="11" s="127" customFormat="true" ht="12.75" hidden="false" customHeight="true" outlineLevel="0" collapsed="false">
      <c r="A11" s="235" t="s">
        <v>934</v>
      </c>
      <c r="B11" s="163" t="n">
        <v>976167</v>
      </c>
      <c r="C11" s="163" t="n">
        <v>4563055</v>
      </c>
      <c r="D11" s="163" t="n">
        <v>4801437</v>
      </c>
      <c r="E11" s="204" t="n">
        <v>-6800</v>
      </c>
      <c r="F11" s="238" t="n">
        <v>-0.7</v>
      </c>
      <c r="G11" s="239" t="n">
        <v>-238382</v>
      </c>
      <c r="H11" s="238" t="n">
        <v>-5</v>
      </c>
      <c r="I11" s="233"/>
    </row>
    <row r="12" s="127" customFormat="true" ht="12.75" hidden="false" customHeight="true" outlineLevel="0" collapsed="false">
      <c r="A12" s="235" t="s">
        <v>935</v>
      </c>
      <c r="B12" s="163" t="n">
        <v>41088</v>
      </c>
      <c r="C12" s="163" t="n">
        <v>188203</v>
      </c>
      <c r="D12" s="163" t="n">
        <v>213058</v>
      </c>
      <c r="E12" s="204" t="n">
        <v>-1925</v>
      </c>
      <c r="F12" s="238" t="n">
        <v>-4.5</v>
      </c>
      <c r="G12" s="239" t="n">
        <v>-24855</v>
      </c>
      <c r="H12" s="238" t="n">
        <v>-11.7</v>
      </c>
      <c r="I12" s="233"/>
    </row>
    <row r="13" s="127" customFormat="true" ht="12.75" hidden="false" customHeight="true" outlineLevel="0" collapsed="false">
      <c r="A13" s="235" t="s">
        <v>936</v>
      </c>
      <c r="B13" s="163" t="n">
        <v>504904</v>
      </c>
      <c r="C13" s="163" t="n">
        <v>2449927</v>
      </c>
      <c r="D13" s="163" t="n">
        <v>2622607</v>
      </c>
      <c r="E13" s="204" t="n">
        <v>-47962</v>
      </c>
      <c r="F13" s="238" t="n">
        <v>-8.7</v>
      </c>
      <c r="G13" s="239" t="n">
        <v>-172680</v>
      </c>
      <c r="H13" s="238" t="n">
        <v>-6.6</v>
      </c>
      <c r="I13" s="233"/>
    </row>
    <row r="14" s="127" customFormat="true" ht="12.75" hidden="false" customHeight="true" outlineLevel="0" collapsed="false">
      <c r="A14" s="235" t="s">
        <v>937</v>
      </c>
      <c r="B14" s="163" t="n">
        <v>5479649</v>
      </c>
      <c r="C14" s="163" t="n">
        <v>27369551</v>
      </c>
      <c r="D14" s="163" t="n">
        <v>27525312</v>
      </c>
      <c r="E14" s="204" t="n">
        <v>-153319</v>
      </c>
      <c r="F14" s="238" t="n">
        <v>-2.7</v>
      </c>
      <c r="G14" s="239" t="n">
        <v>-155761</v>
      </c>
      <c r="H14" s="238" t="n">
        <v>-0.6</v>
      </c>
      <c r="I14" s="233"/>
    </row>
    <row r="15" s="127" customFormat="true" ht="12.75" hidden="false" customHeight="true" outlineLevel="0" collapsed="false">
      <c r="A15" s="235" t="s">
        <v>938</v>
      </c>
      <c r="B15" s="163" t="n">
        <v>156753</v>
      </c>
      <c r="C15" s="163" t="n">
        <v>730026</v>
      </c>
      <c r="D15" s="163" t="n">
        <v>768911</v>
      </c>
      <c r="E15" s="204" t="n">
        <v>-4891</v>
      </c>
      <c r="F15" s="238" t="n">
        <v>-3</v>
      </c>
      <c r="G15" s="239" t="n">
        <v>-38885</v>
      </c>
      <c r="H15" s="238" t="n">
        <v>-5.1</v>
      </c>
      <c r="I15" s="233"/>
    </row>
    <row r="16" s="127" customFormat="true" ht="12.75" hidden="false" customHeight="true" outlineLevel="0" collapsed="false">
      <c r="A16" s="235" t="s">
        <v>939</v>
      </c>
      <c r="B16" s="163" t="n">
        <v>972540</v>
      </c>
      <c r="C16" s="163" t="n">
        <v>4021922</v>
      </c>
      <c r="D16" s="163" t="n">
        <v>4041417</v>
      </c>
      <c r="E16" s="204" t="n">
        <v>240200</v>
      </c>
      <c r="F16" s="238" t="n">
        <v>32.8</v>
      </c>
      <c r="G16" s="239" t="n">
        <v>-19495</v>
      </c>
      <c r="H16" s="238" t="n">
        <v>-0.5</v>
      </c>
      <c r="I16" s="233"/>
    </row>
    <row r="17" s="127" customFormat="true" ht="12.75" hidden="false" customHeight="true" outlineLevel="0" collapsed="false">
      <c r="A17" s="235" t="s">
        <v>940</v>
      </c>
      <c r="B17" s="163" t="n">
        <v>4135419</v>
      </c>
      <c r="C17" s="163" t="n">
        <v>19919822</v>
      </c>
      <c r="D17" s="163" t="n">
        <v>20923251</v>
      </c>
      <c r="E17" s="204" t="n">
        <v>-260538</v>
      </c>
      <c r="F17" s="238" t="n">
        <v>-5.9</v>
      </c>
      <c r="G17" s="239" t="n">
        <v>-1003429</v>
      </c>
      <c r="H17" s="238" t="n">
        <v>-4.8</v>
      </c>
      <c r="I17" s="233"/>
    </row>
    <row r="18" s="127" customFormat="true" ht="12.75" hidden="false" customHeight="true" outlineLevel="0" collapsed="false">
      <c r="A18" s="235" t="s">
        <v>941</v>
      </c>
      <c r="B18" s="163" t="n">
        <v>58993</v>
      </c>
      <c r="C18" s="163" t="n">
        <v>268775</v>
      </c>
      <c r="D18" s="163" t="n">
        <v>276424</v>
      </c>
      <c r="E18" s="204" t="n">
        <v>7660</v>
      </c>
      <c r="F18" s="238" t="n">
        <v>14.9</v>
      </c>
      <c r="G18" s="239" t="n">
        <v>-7649</v>
      </c>
      <c r="H18" s="238" t="n">
        <v>-2.8</v>
      </c>
      <c r="I18" s="233"/>
    </row>
    <row r="19" s="127" customFormat="true" ht="12.75" hidden="false" customHeight="true" outlineLevel="0" collapsed="false">
      <c r="A19" s="235" t="s">
        <v>942</v>
      </c>
      <c r="B19" s="163" t="n">
        <v>126174</v>
      </c>
      <c r="C19" s="163" t="n">
        <v>754257</v>
      </c>
      <c r="D19" s="163" t="n">
        <v>747614</v>
      </c>
      <c r="E19" s="204" t="n">
        <v>-38069</v>
      </c>
      <c r="F19" s="238" t="n">
        <v>-23.2</v>
      </c>
      <c r="G19" s="239" t="n">
        <v>6643</v>
      </c>
      <c r="H19" s="238" t="n">
        <v>0.9</v>
      </c>
      <c r="I19" s="233"/>
    </row>
    <row r="20" s="127" customFormat="true" ht="12.75" hidden="false" customHeight="true" outlineLevel="0" collapsed="false">
      <c r="A20" s="235" t="s">
        <v>943</v>
      </c>
      <c r="B20" s="163" t="n">
        <v>253433</v>
      </c>
      <c r="C20" s="163" t="n">
        <v>1200182</v>
      </c>
      <c r="D20" s="163" t="n">
        <v>1225116</v>
      </c>
      <c r="E20" s="204" t="n">
        <v>22853</v>
      </c>
      <c r="F20" s="238" t="n">
        <v>9.9</v>
      </c>
      <c r="G20" s="239" t="n">
        <v>-24934</v>
      </c>
      <c r="H20" s="238" t="n">
        <v>-2</v>
      </c>
      <c r="I20" s="233"/>
    </row>
    <row r="21" s="127" customFormat="true" ht="12.75" hidden="false" customHeight="true" outlineLevel="0" collapsed="false">
      <c r="A21" s="235" t="s">
        <v>944</v>
      </c>
      <c r="B21" s="163" t="n">
        <v>32595</v>
      </c>
      <c r="C21" s="163" t="n">
        <v>157597</v>
      </c>
      <c r="D21" s="163" t="n">
        <v>132489</v>
      </c>
      <c r="E21" s="204" t="n">
        <v>5894</v>
      </c>
      <c r="F21" s="238" t="n">
        <v>22.1</v>
      </c>
      <c r="G21" s="239" t="n">
        <v>25108</v>
      </c>
      <c r="H21" s="238" t="n">
        <v>19</v>
      </c>
      <c r="I21" s="233"/>
    </row>
    <row r="22" s="127" customFormat="true" ht="12.75" hidden="false" customHeight="true" outlineLevel="0" collapsed="false">
      <c r="A22" s="235" t="s">
        <v>945</v>
      </c>
      <c r="B22" s="163" t="n">
        <v>7863177</v>
      </c>
      <c r="C22" s="163" t="n">
        <v>37502793</v>
      </c>
      <c r="D22" s="163" t="n">
        <v>35801949</v>
      </c>
      <c r="E22" s="204" t="n">
        <v>266197</v>
      </c>
      <c r="F22" s="238" t="n">
        <v>3.5</v>
      </c>
      <c r="G22" s="239" t="n">
        <v>1700844</v>
      </c>
      <c r="H22" s="238" t="n">
        <v>4.8</v>
      </c>
      <c r="I22" s="233"/>
    </row>
    <row r="23" s="127" customFormat="true" ht="12.75" hidden="false" customHeight="true" outlineLevel="0" collapsed="false">
      <c r="A23" s="235" t="s">
        <v>946</v>
      </c>
      <c r="B23" s="163" t="n">
        <v>3023747</v>
      </c>
      <c r="C23" s="163" t="n">
        <v>15316396</v>
      </c>
      <c r="D23" s="163" t="n">
        <v>15507892</v>
      </c>
      <c r="E23" s="204" t="n">
        <v>-163383</v>
      </c>
      <c r="F23" s="238" t="n">
        <v>-5.1</v>
      </c>
      <c r="G23" s="239" t="n">
        <v>-191496</v>
      </c>
      <c r="H23" s="238" t="n">
        <v>-1.2</v>
      </c>
      <c r="I23" s="233"/>
    </row>
    <row r="24" s="127" customFormat="true" ht="12.75" hidden="false" customHeight="true" outlineLevel="0" collapsed="false">
      <c r="A24" s="235" t="s">
        <v>947</v>
      </c>
      <c r="B24" s="163" t="n">
        <v>2936759</v>
      </c>
      <c r="C24" s="163" t="n">
        <v>14530496</v>
      </c>
      <c r="D24" s="163" t="n">
        <v>13700258</v>
      </c>
      <c r="E24" s="204" t="n">
        <v>79680</v>
      </c>
      <c r="F24" s="238" t="n">
        <v>2.8</v>
      </c>
      <c r="G24" s="239" t="n">
        <v>830238</v>
      </c>
      <c r="H24" s="238" t="n">
        <v>6.1</v>
      </c>
      <c r="I24" s="233"/>
    </row>
    <row r="25" s="127" customFormat="true" ht="12.75" hidden="false" customHeight="true" outlineLevel="0" collapsed="false">
      <c r="A25" s="235" t="s">
        <v>948</v>
      </c>
      <c r="B25" s="163" t="n">
        <v>432288</v>
      </c>
      <c r="C25" s="163" t="n">
        <v>2122923</v>
      </c>
      <c r="D25" s="163" t="n">
        <v>2058937</v>
      </c>
      <c r="E25" s="204" t="n">
        <v>8338</v>
      </c>
      <c r="F25" s="238" t="n">
        <v>2</v>
      </c>
      <c r="G25" s="239" t="n">
        <v>63986</v>
      </c>
      <c r="H25" s="238" t="n">
        <v>3.1</v>
      </c>
      <c r="I25" s="233"/>
    </row>
    <row r="26" s="127" customFormat="true" ht="12.75" hidden="false" customHeight="true" outlineLevel="0" collapsed="false">
      <c r="A26" s="235" t="s">
        <v>949</v>
      </c>
      <c r="B26" s="163" t="n">
        <v>692937</v>
      </c>
      <c r="C26" s="163" t="n">
        <v>3732047</v>
      </c>
      <c r="D26" s="163" t="n">
        <v>3753730</v>
      </c>
      <c r="E26" s="204" t="n">
        <v>-44089</v>
      </c>
      <c r="F26" s="238" t="n">
        <v>-6</v>
      </c>
      <c r="G26" s="239" t="n">
        <v>-21683</v>
      </c>
      <c r="H26" s="238" t="n">
        <v>-0.6</v>
      </c>
      <c r="I26" s="233"/>
    </row>
    <row r="27" s="127" customFormat="true" ht="12.75" hidden="false" customHeight="true" outlineLevel="0" collapsed="false">
      <c r="A27" s="235" t="s">
        <v>950</v>
      </c>
      <c r="B27" s="163" t="n">
        <v>1318150</v>
      </c>
      <c r="C27" s="163" t="n">
        <v>6003593</v>
      </c>
      <c r="D27" s="163" t="n">
        <v>5928085</v>
      </c>
      <c r="E27" s="204" t="n">
        <v>44963</v>
      </c>
      <c r="F27" s="238" t="n">
        <v>3.5</v>
      </c>
      <c r="G27" s="239" t="n">
        <v>75508</v>
      </c>
      <c r="H27" s="238" t="n">
        <v>1.3</v>
      </c>
      <c r="I27" s="233"/>
    </row>
    <row r="28" s="127" customFormat="true" ht="12.75" hidden="false" customHeight="true" outlineLevel="0" collapsed="false">
      <c r="A28" s="235" t="s">
        <v>951</v>
      </c>
      <c r="B28" s="163" t="n">
        <v>1079123</v>
      </c>
      <c r="C28" s="163" t="n">
        <v>5026434</v>
      </c>
      <c r="D28" s="163" t="n">
        <v>5043340</v>
      </c>
      <c r="E28" s="204" t="n">
        <v>9816</v>
      </c>
      <c r="F28" s="238" t="n">
        <v>0.9</v>
      </c>
      <c r="G28" s="239" t="n">
        <v>-16906</v>
      </c>
      <c r="H28" s="238" t="n">
        <v>-0.3</v>
      </c>
      <c r="I28" s="233"/>
    </row>
    <row r="29" s="127" customFormat="true" ht="12.75" hidden="false" customHeight="true" outlineLevel="0" collapsed="false">
      <c r="A29" s="235" t="s">
        <v>952</v>
      </c>
      <c r="B29" s="163" t="n">
        <v>369956</v>
      </c>
      <c r="C29" s="163" t="n">
        <v>1931693</v>
      </c>
      <c r="D29" s="163" t="n">
        <v>1980263</v>
      </c>
      <c r="E29" s="204" t="n">
        <v>-17623</v>
      </c>
      <c r="F29" s="238" t="n">
        <v>-4.5</v>
      </c>
      <c r="G29" s="239" t="n">
        <v>-48570</v>
      </c>
      <c r="H29" s="238" t="n">
        <v>-2.5</v>
      </c>
      <c r="I29" s="233"/>
    </row>
    <row r="30" s="127" customFormat="true" ht="12.75" hidden="false" customHeight="true" outlineLevel="0" collapsed="false">
      <c r="A30" s="235" t="s">
        <v>953</v>
      </c>
      <c r="B30" s="163" t="n">
        <v>2120260</v>
      </c>
      <c r="C30" s="163" t="n">
        <v>10331268</v>
      </c>
      <c r="D30" s="163" t="n">
        <v>9760244</v>
      </c>
      <c r="E30" s="204" t="n">
        <v>88985</v>
      </c>
      <c r="F30" s="238" t="n">
        <v>4.4</v>
      </c>
      <c r="G30" s="239" t="n">
        <v>571024</v>
      </c>
      <c r="H30" s="238" t="n">
        <v>5.9</v>
      </c>
      <c r="I30" s="233"/>
    </row>
    <row r="31" s="127" customFormat="true" ht="12.75" hidden="false" customHeight="true" outlineLevel="0" collapsed="false">
      <c r="A31" s="235" t="s">
        <v>954</v>
      </c>
      <c r="B31" s="163" t="n">
        <v>2724649</v>
      </c>
      <c r="C31" s="163" t="n">
        <v>13513630</v>
      </c>
      <c r="D31" s="163" t="n">
        <v>13998468</v>
      </c>
      <c r="E31" s="204" t="n">
        <v>-112952</v>
      </c>
      <c r="F31" s="238" t="n">
        <v>-4</v>
      </c>
      <c r="G31" s="239" t="n">
        <v>-484838</v>
      </c>
      <c r="H31" s="238" t="n">
        <v>-3.5</v>
      </c>
      <c r="I31" s="233"/>
    </row>
    <row r="32" s="127" customFormat="true" ht="12.75" hidden="false" customHeight="true" outlineLevel="0" collapsed="false">
      <c r="A32" s="235" t="s">
        <v>955</v>
      </c>
      <c r="B32" s="163" t="n">
        <v>1602429</v>
      </c>
      <c r="C32" s="163" t="n">
        <v>7959707</v>
      </c>
      <c r="D32" s="163" t="n">
        <v>7970117</v>
      </c>
      <c r="E32" s="204" t="n">
        <v>-27697</v>
      </c>
      <c r="F32" s="238" t="n">
        <v>-1.7</v>
      </c>
      <c r="G32" s="239" t="n">
        <v>-10410</v>
      </c>
      <c r="H32" s="238" t="n">
        <v>-0.1</v>
      </c>
      <c r="I32" s="233"/>
    </row>
    <row r="33" s="127" customFormat="true" ht="12.75" hidden="false" customHeight="true" outlineLevel="0" collapsed="false">
      <c r="A33" s="235" t="s">
        <v>956</v>
      </c>
      <c r="B33" s="163" t="n">
        <v>3601358</v>
      </c>
      <c r="C33" s="163" t="n">
        <v>18422269</v>
      </c>
      <c r="D33" s="163" t="n">
        <v>18392615</v>
      </c>
      <c r="E33" s="204" t="n">
        <v>-7602</v>
      </c>
      <c r="F33" s="238" t="n">
        <v>-0.2</v>
      </c>
      <c r="G33" s="239" t="n">
        <v>29654</v>
      </c>
      <c r="H33" s="238" t="n">
        <v>0.2</v>
      </c>
      <c r="I33" s="233"/>
    </row>
    <row r="34" s="127" customFormat="true" ht="12.75" hidden="false" customHeight="true" outlineLevel="0" collapsed="false">
      <c r="A34" s="235" t="s">
        <v>957</v>
      </c>
      <c r="B34" s="163" t="n">
        <v>13554</v>
      </c>
      <c r="C34" s="163" t="n">
        <v>48979</v>
      </c>
      <c r="D34" s="163" t="n">
        <v>50582</v>
      </c>
      <c r="E34" s="204" t="n">
        <v>4413</v>
      </c>
      <c r="F34" s="238" t="n">
        <v>48.3</v>
      </c>
      <c r="G34" s="239" t="n">
        <v>-1603</v>
      </c>
      <c r="H34" s="238" t="n">
        <v>-3.2</v>
      </c>
      <c r="I34" s="233"/>
    </row>
    <row r="35" s="127" customFormat="true" ht="12.75" hidden="false" customHeight="true" outlineLevel="0" collapsed="false">
      <c r="A35" s="235" t="s">
        <v>958</v>
      </c>
      <c r="B35" s="163" t="n">
        <v>4097</v>
      </c>
      <c r="C35" s="163" t="n">
        <v>29481</v>
      </c>
      <c r="D35" s="163" t="n">
        <v>27314</v>
      </c>
      <c r="E35" s="204" t="n">
        <v>617</v>
      </c>
      <c r="F35" s="238" t="n">
        <v>17.7</v>
      </c>
      <c r="G35" s="239" t="n">
        <v>2167</v>
      </c>
      <c r="H35" s="238" t="n">
        <v>7.9</v>
      </c>
      <c r="I35" s="233"/>
    </row>
    <row r="36" s="127" customFormat="true" ht="12.75" hidden="false" customHeight="true" outlineLevel="0" collapsed="false">
      <c r="A36" s="235" t="s">
        <v>959</v>
      </c>
      <c r="B36" s="163" t="n">
        <v>224</v>
      </c>
      <c r="C36" s="163" t="n">
        <v>513</v>
      </c>
      <c r="D36" s="163" t="n">
        <v>107</v>
      </c>
      <c r="E36" s="204" t="n">
        <v>213</v>
      </c>
      <c r="F36" s="238" t="s">
        <v>988</v>
      </c>
      <c r="G36" s="239" t="n">
        <v>406</v>
      </c>
      <c r="H36" s="238" t="s">
        <v>988</v>
      </c>
      <c r="I36" s="233"/>
    </row>
    <row r="37" s="127" customFormat="true" ht="12.75" hidden="false" customHeight="true" outlineLevel="0" collapsed="false">
      <c r="A37" s="235" t="s">
        <v>960</v>
      </c>
      <c r="B37" s="163" t="n">
        <v>35035</v>
      </c>
      <c r="C37" s="163" t="n">
        <v>204770</v>
      </c>
      <c r="D37" s="163" t="n">
        <v>449772</v>
      </c>
      <c r="E37" s="204" t="n">
        <v>-48013</v>
      </c>
      <c r="F37" s="238" t="n">
        <v>-57.8</v>
      </c>
      <c r="G37" s="239" t="n">
        <v>-245002</v>
      </c>
      <c r="H37" s="238" t="n">
        <v>-54.5</v>
      </c>
      <c r="I37" s="233"/>
    </row>
    <row r="38" s="127" customFormat="true" ht="12.75" hidden="false" customHeight="true" outlineLevel="0" collapsed="false">
      <c r="A38" s="235" t="s">
        <v>961</v>
      </c>
      <c r="B38" s="163" t="n">
        <v>42854</v>
      </c>
      <c r="C38" s="163" t="n">
        <v>213691</v>
      </c>
      <c r="D38" s="163" t="n">
        <v>199720</v>
      </c>
      <c r="E38" s="204" t="n">
        <v>-616</v>
      </c>
      <c r="F38" s="238" t="n">
        <v>-1.4</v>
      </c>
      <c r="G38" s="239" t="n">
        <v>13971</v>
      </c>
      <c r="H38" s="238" t="n">
        <v>7</v>
      </c>
      <c r="I38" s="233"/>
    </row>
    <row r="39" s="127" customFormat="true" ht="12.75" hidden="false" customHeight="true" outlineLevel="0" collapsed="false">
      <c r="A39" s="235" t="s">
        <v>962</v>
      </c>
      <c r="B39" s="163" t="n">
        <v>3814</v>
      </c>
      <c r="C39" s="163" t="n">
        <v>6940</v>
      </c>
      <c r="D39" s="163" t="n">
        <v>5709</v>
      </c>
      <c r="E39" s="204" t="n">
        <v>3482</v>
      </c>
      <c r="F39" s="238" t="s">
        <v>988</v>
      </c>
      <c r="G39" s="239" t="n">
        <v>1231</v>
      </c>
      <c r="H39" s="238" t="n">
        <v>21.6</v>
      </c>
      <c r="I39" s="233"/>
    </row>
    <row r="40" s="127" customFormat="true" ht="12.75" hidden="false" customHeight="true" outlineLevel="0" collapsed="false">
      <c r="A40" s="235" t="s">
        <v>963</v>
      </c>
      <c r="B40" s="163" t="n">
        <v>35</v>
      </c>
      <c r="C40" s="163" t="n">
        <v>75</v>
      </c>
      <c r="D40" s="163" t="n">
        <v>65</v>
      </c>
      <c r="E40" s="204" t="n">
        <v>6</v>
      </c>
      <c r="F40" s="238" t="n">
        <v>20.7</v>
      </c>
      <c r="G40" s="239" t="n">
        <v>10</v>
      </c>
      <c r="H40" s="238" t="n">
        <v>15.4</v>
      </c>
      <c r="I40" s="233"/>
    </row>
    <row r="41" s="127" customFormat="true" ht="12.75" hidden="false" customHeight="true" outlineLevel="0" collapsed="false">
      <c r="A41" s="235" t="s">
        <v>964</v>
      </c>
      <c r="B41" s="163" t="n">
        <v>58233</v>
      </c>
      <c r="C41" s="163" t="n">
        <v>265432</v>
      </c>
      <c r="D41" s="163" t="n">
        <v>270565</v>
      </c>
      <c r="E41" s="204" t="n">
        <v>3325</v>
      </c>
      <c r="F41" s="238" t="n">
        <v>6.1</v>
      </c>
      <c r="G41" s="239" t="n">
        <v>-5133</v>
      </c>
      <c r="H41" s="238" t="n">
        <v>-1.9</v>
      </c>
      <c r="I41" s="233"/>
    </row>
    <row r="42" s="127" customFormat="true" ht="12.75" hidden="false" customHeight="true" outlineLevel="0" collapsed="false">
      <c r="A42" s="235" t="s">
        <v>965</v>
      </c>
      <c r="B42" s="163" t="n">
        <v>719</v>
      </c>
      <c r="C42" s="163" t="n">
        <v>5997</v>
      </c>
      <c r="D42" s="163" t="n">
        <v>3890</v>
      </c>
      <c r="E42" s="204" t="n">
        <v>-357</v>
      </c>
      <c r="F42" s="238" t="n">
        <v>-33.2</v>
      </c>
      <c r="G42" s="239" t="n">
        <v>2107</v>
      </c>
      <c r="H42" s="238" t="n">
        <v>54.2</v>
      </c>
      <c r="I42" s="233"/>
    </row>
    <row r="43" s="127" customFormat="true" ht="12.75" hidden="false" customHeight="true" outlineLevel="0" collapsed="false">
      <c r="A43" s="235" t="s">
        <v>966</v>
      </c>
      <c r="B43" s="163" t="n">
        <v>77932</v>
      </c>
      <c r="C43" s="163" t="n">
        <v>381105</v>
      </c>
      <c r="D43" s="163" t="n">
        <v>366003</v>
      </c>
      <c r="E43" s="204" t="n">
        <v>-1078</v>
      </c>
      <c r="F43" s="238" t="n">
        <v>-1.4</v>
      </c>
      <c r="G43" s="239" t="n">
        <v>15102</v>
      </c>
      <c r="H43" s="238" t="n">
        <v>4.1</v>
      </c>
      <c r="I43" s="233"/>
    </row>
    <row r="44" s="127" customFormat="true" ht="12.75" hidden="false" customHeight="true" outlineLevel="0" collapsed="false">
      <c r="A44" s="235" t="s">
        <v>967</v>
      </c>
      <c r="B44" s="163" t="n">
        <v>34452</v>
      </c>
      <c r="C44" s="163" t="n">
        <v>171582</v>
      </c>
      <c r="D44" s="163" t="n">
        <v>181544</v>
      </c>
      <c r="E44" s="204" t="n">
        <v>-1363</v>
      </c>
      <c r="F44" s="238" t="n">
        <v>-3.8</v>
      </c>
      <c r="G44" s="239" t="n">
        <v>-9962</v>
      </c>
      <c r="H44" s="238" t="n">
        <v>-5.5</v>
      </c>
      <c r="I44" s="233"/>
    </row>
    <row r="45" s="127" customFormat="true" ht="12.75" hidden="false" customHeight="true" outlineLevel="0" collapsed="false">
      <c r="A45" s="235" t="s">
        <v>968</v>
      </c>
      <c r="B45" s="163" t="n">
        <v>90097</v>
      </c>
      <c r="C45" s="163" t="n">
        <v>483363</v>
      </c>
      <c r="D45" s="163" t="n">
        <v>409015</v>
      </c>
      <c r="E45" s="204" t="n">
        <v>3033</v>
      </c>
      <c r="F45" s="238" t="n">
        <v>3.5</v>
      </c>
      <c r="G45" s="239" t="n">
        <v>74348</v>
      </c>
      <c r="H45" s="238" t="n">
        <v>18.2</v>
      </c>
      <c r="I45" s="233"/>
    </row>
    <row r="46" s="127" customFormat="true" ht="12.75" hidden="false" customHeight="true" outlineLevel="0" collapsed="false">
      <c r="A46" s="235" t="s">
        <v>969</v>
      </c>
      <c r="B46" s="163" t="n">
        <v>9506</v>
      </c>
      <c r="C46" s="163" t="n">
        <v>47314</v>
      </c>
      <c r="D46" s="163" t="n">
        <v>39176</v>
      </c>
      <c r="E46" s="204" t="n">
        <v>2504</v>
      </c>
      <c r="F46" s="238" t="n">
        <v>35.8</v>
      </c>
      <c r="G46" s="239" t="n">
        <v>8138</v>
      </c>
      <c r="H46" s="238" t="n">
        <v>20.8</v>
      </c>
      <c r="I46" s="233"/>
    </row>
    <row r="47" s="127" customFormat="true" ht="12.75" hidden="false" customHeight="true" outlineLevel="0" collapsed="false">
      <c r="A47" s="235" t="s">
        <v>970</v>
      </c>
      <c r="B47" s="163" t="n">
        <v>2409</v>
      </c>
      <c r="C47" s="163" t="n">
        <v>13863</v>
      </c>
      <c r="D47" s="163" t="n">
        <v>9554</v>
      </c>
      <c r="E47" s="204" t="n">
        <v>472</v>
      </c>
      <c r="F47" s="238" t="n">
        <v>24.4</v>
      </c>
      <c r="G47" s="239" t="n">
        <v>4309</v>
      </c>
      <c r="H47" s="238" t="n">
        <v>45.1</v>
      </c>
      <c r="I47" s="233"/>
    </row>
    <row r="48" s="127" customFormat="true" ht="12.75" hidden="false" customHeight="true" outlineLevel="0" collapsed="false">
      <c r="A48" s="235" t="s">
        <v>971</v>
      </c>
      <c r="B48" s="163" t="n">
        <v>1849933</v>
      </c>
      <c r="C48" s="163" t="n">
        <v>9379586</v>
      </c>
      <c r="D48" s="163" t="n">
        <v>11440819</v>
      </c>
      <c r="E48" s="204" t="n">
        <v>-367160</v>
      </c>
      <c r="F48" s="238" t="n">
        <v>-16.6</v>
      </c>
      <c r="G48" s="239" t="n">
        <v>-2061233</v>
      </c>
      <c r="H48" s="238" t="n">
        <v>-18</v>
      </c>
      <c r="I48" s="233"/>
    </row>
    <row r="49" s="127" customFormat="true" ht="12.75" hidden="false" customHeight="true" outlineLevel="0" collapsed="false">
      <c r="A49" s="235" t="s">
        <v>972</v>
      </c>
      <c r="B49" s="163" t="n">
        <v>3141295</v>
      </c>
      <c r="C49" s="163" t="n">
        <v>16531641</v>
      </c>
      <c r="D49" s="163" t="n">
        <v>18042458</v>
      </c>
      <c r="E49" s="204" t="n">
        <v>-352052</v>
      </c>
      <c r="F49" s="238" t="n">
        <v>-10.1</v>
      </c>
      <c r="G49" s="239" t="n">
        <v>-1510817</v>
      </c>
      <c r="H49" s="238" t="n">
        <v>-8.4</v>
      </c>
      <c r="I49" s="233"/>
    </row>
    <row r="50" s="127" customFormat="true" ht="12.75" hidden="false" customHeight="true" outlineLevel="0" collapsed="false">
      <c r="A50" s="235" t="s">
        <v>973</v>
      </c>
      <c r="B50" s="163" t="n">
        <v>494</v>
      </c>
      <c r="C50" s="163" t="n">
        <v>3020</v>
      </c>
      <c r="D50" s="163" t="n">
        <v>2858</v>
      </c>
      <c r="E50" s="204" t="n">
        <v>35</v>
      </c>
      <c r="F50" s="238" t="n">
        <v>7.6</v>
      </c>
      <c r="G50" s="239" t="n">
        <v>162</v>
      </c>
      <c r="H50" s="238" t="n">
        <v>5.7</v>
      </c>
      <c r="I50" s="233"/>
    </row>
    <row r="51" s="127" customFormat="true" ht="12.75" hidden="false" customHeight="true" outlineLevel="0" collapsed="false">
      <c r="A51" s="235" t="s">
        <v>974</v>
      </c>
      <c r="B51" s="163" t="n">
        <v>3344165</v>
      </c>
      <c r="C51" s="163" t="n">
        <v>15600813</v>
      </c>
      <c r="D51" s="163" t="n">
        <v>15370812</v>
      </c>
      <c r="E51" s="204" t="n">
        <v>134086</v>
      </c>
      <c r="F51" s="238" t="n">
        <v>4.2</v>
      </c>
      <c r="G51" s="239" t="n">
        <v>230001</v>
      </c>
      <c r="H51" s="238" t="n">
        <v>1.5</v>
      </c>
      <c r="I51" s="233"/>
    </row>
    <row r="52" s="127" customFormat="true" ht="12.75" hidden="false" customHeight="true" outlineLevel="0" collapsed="false">
      <c r="A52" s="235" t="s">
        <v>975</v>
      </c>
      <c r="B52" s="163" t="n">
        <v>94733</v>
      </c>
      <c r="C52" s="163" t="n">
        <v>463134</v>
      </c>
      <c r="D52" s="163" t="n">
        <v>388903</v>
      </c>
      <c r="E52" s="204" t="n">
        <v>11143</v>
      </c>
      <c r="F52" s="238" t="n">
        <v>13.3</v>
      </c>
      <c r="G52" s="239" t="n">
        <v>74231</v>
      </c>
      <c r="H52" s="238" t="n">
        <v>19.1</v>
      </c>
      <c r="I52" s="233"/>
    </row>
    <row r="53" s="234" customFormat="true" ht="12.75" hidden="false" customHeight="true" outlineLevel="0" collapsed="false">
      <c r="A53" s="235" t="s">
        <v>976</v>
      </c>
      <c r="B53" s="163" t="n">
        <v>954791</v>
      </c>
      <c r="C53" s="163" t="n">
        <v>5048431</v>
      </c>
      <c r="D53" s="163" t="n">
        <v>5144506</v>
      </c>
      <c r="E53" s="204" t="n">
        <v>-56213</v>
      </c>
      <c r="F53" s="238" t="n">
        <v>-5.6</v>
      </c>
      <c r="G53" s="239" t="n">
        <v>-96075</v>
      </c>
      <c r="H53" s="238" t="n">
        <v>-1.9</v>
      </c>
      <c r="I53" s="233"/>
    </row>
    <row r="54" s="234" customFormat="true" ht="12.75" hidden="false" customHeight="true" outlineLevel="0" collapsed="false">
      <c r="A54" s="235" t="s">
        <v>977</v>
      </c>
      <c r="B54" s="163" t="n">
        <v>110221</v>
      </c>
      <c r="C54" s="163" t="n">
        <v>639126</v>
      </c>
      <c r="D54" s="163" t="n">
        <v>680414</v>
      </c>
      <c r="E54" s="204" t="n">
        <v>-24935</v>
      </c>
      <c r="F54" s="238" t="n">
        <v>-18.4</v>
      </c>
      <c r="G54" s="239" t="n">
        <v>-41288</v>
      </c>
      <c r="H54" s="238" t="n">
        <v>-6.1</v>
      </c>
      <c r="I54" s="233"/>
    </row>
    <row r="55" s="234" customFormat="true" ht="12.75" hidden="false" customHeight="true" outlineLevel="0" collapsed="false">
      <c r="A55" s="235" t="s">
        <v>978</v>
      </c>
      <c r="B55" s="163" t="n">
        <v>119</v>
      </c>
      <c r="C55" s="163" t="n">
        <v>801</v>
      </c>
      <c r="D55" s="163" t="n">
        <v>2841</v>
      </c>
      <c r="E55" s="204" t="n">
        <v>9</v>
      </c>
      <c r="F55" s="238" t="n">
        <v>8.2</v>
      </c>
      <c r="G55" s="239" t="n">
        <v>-2040</v>
      </c>
      <c r="H55" s="238" t="n">
        <v>-71.8</v>
      </c>
      <c r="I55" s="233"/>
    </row>
    <row r="56" s="234" customFormat="true" ht="12.75" hidden="false" customHeight="true" outlineLevel="0" collapsed="false">
      <c r="A56" s="230" t="s">
        <v>912</v>
      </c>
      <c r="B56" s="240" t="n">
        <v>1644072</v>
      </c>
      <c r="C56" s="240" t="n">
        <v>9907439</v>
      </c>
      <c r="D56" s="240" t="n">
        <v>9764530</v>
      </c>
      <c r="E56" s="200" t="n">
        <v>-289296</v>
      </c>
      <c r="F56" s="241" t="n">
        <v>-15</v>
      </c>
      <c r="G56" s="242" t="n">
        <v>142909</v>
      </c>
      <c r="H56" s="241" t="n">
        <v>1.5</v>
      </c>
      <c r="I56" s="233"/>
    </row>
    <row r="57" s="127" customFormat="true" ht="12.75" hidden="false" customHeight="true" outlineLevel="0" collapsed="false">
      <c r="A57" s="235" t="s">
        <v>979</v>
      </c>
      <c r="B57" s="163" t="n">
        <v>63416</v>
      </c>
      <c r="C57" s="163" t="n">
        <v>633793</v>
      </c>
      <c r="D57" s="163" t="n">
        <v>762981</v>
      </c>
      <c r="E57" s="204" t="n">
        <v>-84333</v>
      </c>
      <c r="F57" s="238" t="n">
        <v>-57.1</v>
      </c>
      <c r="G57" s="239" t="n">
        <v>-129188</v>
      </c>
      <c r="H57" s="238" t="n">
        <v>-16.9</v>
      </c>
      <c r="I57" s="233"/>
    </row>
    <row r="58" s="127" customFormat="true" ht="12.75" hidden="false" customHeight="true" outlineLevel="0" collapsed="false">
      <c r="A58" s="235" t="s">
        <v>980</v>
      </c>
      <c r="B58" s="163" t="n">
        <v>64563</v>
      </c>
      <c r="C58" s="163" t="n">
        <v>639386</v>
      </c>
      <c r="D58" s="163" t="n">
        <v>729948</v>
      </c>
      <c r="E58" s="204" t="n">
        <v>-74512</v>
      </c>
      <c r="F58" s="238" t="n">
        <v>-53.6</v>
      </c>
      <c r="G58" s="239" t="n">
        <v>-90562</v>
      </c>
      <c r="H58" s="238" t="n">
        <v>-12.4</v>
      </c>
      <c r="I58" s="233"/>
    </row>
    <row r="59" s="127" customFormat="true" ht="12.75" hidden="false" customHeight="true" outlineLevel="0" collapsed="false">
      <c r="A59" s="235" t="s">
        <v>981</v>
      </c>
      <c r="B59" s="163" t="n">
        <v>82303</v>
      </c>
      <c r="C59" s="163" t="n">
        <v>210712</v>
      </c>
      <c r="D59" s="163" t="n">
        <v>4183</v>
      </c>
      <c r="E59" s="204" t="n">
        <v>81972</v>
      </c>
      <c r="F59" s="238" t="s">
        <v>988</v>
      </c>
      <c r="G59" s="239" t="n">
        <v>206529</v>
      </c>
      <c r="H59" s="238" t="s">
        <v>988</v>
      </c>
      <c r="I59" s="233"/>
    </row>
    <row r="60" s="127" customFormat="true" ht="12.75" hidden="false" customHeight="true" outlineLevel="0" collapsed="false">
      <c r="A60" s="235" t="s">
        <v>982</v>
      </c>
      <c r="B60" s="163" t="n">
        <v>1206</v>
      </c>
      <c r="C60" s="163" t="n">
        <v>56426</v>
      </c>
      <c r="D60" s="163" t="n">
        <v>4513</v>
      </c>
      <c r="E60" s="204" t="n">
        <v>-1165</v>
      </c>
      <c r="F60" s="238" t="n">
        <v>-49.1</v>
      </c>
      <c r="G60" s="239" t="n">
        <v>51913</v>
      </c>
      <c r="H60" s="238" t="s">
        <v>988</v>
      </c>
      <c r="I60" s="233"/>
    </row>
    <row r="61" s="127" customFormat="true" ht="12.75" hidden="false" customHeight="true" outlineLevel="0" collapsed="false">
      <c r="A61" s="235" t="s">
        <v>983</v>
      </c>
      <c r="B61" s="163" t="n">
        <v>11702</v>
      </c>
      <c r="C61" s="163" t="n">
        <v>71669</v>
      </c>
      <c r="D61" s="163" t="n">
        <v>52158</v>
      </c>
      <c r="E61" s="204" t="n">
        <v>-1955</v>
      </c>
      <c r="F61" s="238" t="n">
        <v>-14.3</v>
      </c>
      <c r="G61" s="239" t="n">
        <v>19511</v>
      </c>
      <c r="H61" s="238" t="n">
        <v>37.4</v>
      </c>
      <c r="I61" s="233"/>
    </row>
    <row r="62" s="127" customFormat="true" ht="12.75" hidden="false" customHeight="true" outlineLevel="0" collapsed="false">
      <c r="A62" s="235" t="s">
        <v>984</v>
      </c>
      <c r="B62" s="163" t="n">
        <v>29</v>
      </c>
      <c r="C62" s="163" t="n">
        <v>599</v>
      </c>
      <c r="D62" s="163" t="n">
        <v>1068</v>
      </c>
      <c r="E62" s="204" t="n">
        <v>-781</v>
      </c>
      <c r="F62" s="238" t="n">
        <v>-96.4</v>
      </c>
      <c r="G62" s="239" t="n">
        <v>-469</v>
      </c>
      <c r="H62" s="238" t="n">
        <v>-43.9</v>
      </c>
      <c r="I62" s="233"/>
    </row>
    <row r="63" s="127" customFormat="true" ht="12.75" hidden="false" customHeight="true" outlineLevel="0" collapsed="false">
      <c r="A63" s="235" t="s">
        <v>985</v>
      </c>
      <c r="B63" s="163" t="n">
        <v>170</v>
      </c>
      <c r="C63" s="163" t="n">
        <v>315</v>
      </c>
      <c r="D63" s="163" t="n">
        <v>204</v>
      </c>
      <c r="E63" s="204" t="n">
        <v>119</v>
      </c>
      <c r="F63" s="238" t="s">
        <v>988</v>
      </c>
      <c r="G63" s="239" t="n">
        <v>111</v>
      </c>
      <c r="H63" s="238" t="n">
        <v>54.4</v>
      </c>
      <c r="I63" s="233"/>
    </row>
    <row r="64" s="127" customFormat="true" ht="12.75" hidden="false" customHeight="true" outlineLevel="0" collapsed="false">
      <c r="A64" s="235" t="s">
        <v>986</v>
      </c>
      <c r="B64" s="163" t="s">
        <v>987</v>
      </c>
      <c r="C64" s="163" t="s">
        <v>987</v>
      </c>
      <c r="D64" s="163" t="s">
        <v>987</v>
      </c>
      <c r="E64" s="132" t="s">
        <v>987</v>
      </c>
      <c r="F64" s="132" t="s">
        <v>987</v>
      </c>
      <c r="G64" s="132" t="s">
        <v>987</v>
      </c>
      <c r="H64" s="132" t="s">
        <v>987</v>
      </c>
      <c r="I64" s="233"/>
    </row>
    <row r="65" s="127" customFormat="true" ht="12.75" hidden="false" customHeight="true" outlineLevel="0" collapsed="false">
      <c r="A65" s="235" t="s">
        <v>989</v>
      </c>
      <c r="B65" s="163" t="n">
        <v>1758</v>
      </c>
      <c r="C65" s="163" t="n">
        <v>3803</v>
      </c>
      <c r="D65" s="163" t="n">
        <v>2703</v>
      </c>
      <c r="E65" s="204" t="n">
        <v>1252</v>
      </c>
      <c r="F65" s="238" t="s">
        <v>988</v>
      </c>
      <c r="G65" s="239" t="n">
        <v>1100</v>
      </c>
      <c r="H65" s="238" t="n">
        <v>40.7</v>
      </c>
      <c r="I65" s="233"/>
    </row>
    <row r="66" s="127" customFormat="true" ht="12.75" hidden="false" customHeight="true" outlineLevel="0" collapsed="false">
      <c r="A66" s="235" t="s">
        <v>990</v>
      </c>
      <c r="B66" s="163" t="n">
        <v>694</v>
      </c>
      <c r="C66" s="163" t="n">
        <v>7011</v>
      </c>
      <c r="D66" s="163" t="n">
        <v>6932</v>
      </c>
      <c r="E66" s="204" t="n">
        <v>30</v>
      </c>
      <c r="F66" s="238" t="n">
        <v>4.5</v>
      </c>
      <c r="G66" s="239" t="n">
        <v>79</v>
      </c>
      <c r="H66" s="238" t="n">
        <v>1.1</v>
      </c>
      <c r="I66" s="233"/>
    </row>
    <row r="67" s="127" customFormat="true" ht="12.75" hidden="false" customHeight="true" outlineLevel="0" collapsed="false">
      <c r="A67" s="235" t="s">
        <v>991</v>
      </c>
      <c r="B67" s="243" t="n">
        <v>97</v>
      </c>
      <c r="C67" s="243" t="n">
        <v>483</v>
      </c>
      <c r="D67" s="243" t="n">
        <v>373</v>
      </c>
      <c r="E67" s="204" t="n">
        <v>87</v>
      </c>
      <c r="F67" s="238" t="s">
        <v>988</v>
      </c>
      <c r="G67" s="239" t="n">
        <v>110</v>
      </c>
      <c r="H67" s="238" t="n">
        <v>29.5</v>
      </c>
      <c r="I67" s="233"/>
    </row>
    <row r="68" s="127" customFormat="true" ht="12.75" hidden="false" customHeight="true" outlineLevel="0" collapsed="false">
      <c r="A68" s="235" t="s">
        <v>992</v>
      </c>
      <c r="B68" s="243" t="n">
        <v>32379</v>
      </c>
      <c r="C68" s="243" t="n">
        <v>322442</v>
      </c>
      <c r="D68" s="243" t="n">
        <v>440212</v>
      </c>
      <c r="E68" s="204" t="n">
        <v>-4869</v>
      </c>
      <c r="F68" s="238" t="n">
        <v>-13.1</v>
      </c>
      <c r="G68" s="239" t="n">
        <v>-117770</v>
      </c>
      <c r="H68" s="238" t="n">
        <v>-26.8</v>
      </c>
      <c r="I68" s="233"/>
    </row>
    <row r="69" s="244" customFormat="true" ht="12.75" hidden="false" customHeight="true" outlineLevel="0" collapsed="false">
      <c r="A69" s="235" t="s">
        <v>993</v>
      </c>
      <c r="B69" s="243" t="n">
        <v>2</v>
      </c>
      <c r="C69" s="243" t="n">
        <v>3</v>
      </c>
      <c r="D69" s="243" t="n">
        <v>18</v>
      </c>
      <c r="E69" s="204" t="n">
        <v>2</v>
      </c>
      <c r="F69" s="238" t="s">
        <v>988</v>
      </c>
      <c r="G69" s="239" t="n">
        <v>-15</v>
      </c>
      <c r="H69" s="238" t="n">
        <v>-83.3</v>
      </c>
      <c r="I69" s="233"/>
    </row>
    <row r="70" s="127" customFormat="true" ht="12.75" hidden="false" customHeight="true" outlineLevel="0" collapsed="false">
      <c r="A70" s="235" t="s">
        <v>994</v>
      </c>
      <c r="B70" s="163" t="n">
        <v>10</v>
      </c>
      <c r="C70" s="163" t="n">
        <v>289</v>
      </c>
      <c r="D70" s="163" t="n">
        <v>56</v>
      </c>
      <c r="E70" s="204" t="n">
        <v>10</v>
      </c>
      <c r="F70" s="238" t="s">
        <v>987</v>
      </c>
      <c r="G70" s="239" t="n">
        <v>233</v>
      </c>
      <c r="H70" s="238" t="s">
        <v>988</v>
      </c>
      <c r="I70" s="233"/>
    </row>
    <row r="71" s="127" customFormat="true" ht="12.75" hidden="false" customHeight="true" outlineLevel="0" collapsed="false">
      <c r="A71" s="235" t="s">
        <v>995</v>
      </c>
      <c r="B71" s="163" t="n">
        <v>6082</v>
      </c>
      <c r="C71" s="163" t="n">
        <v>29766</v>
      </c>
      <c r="D71" s="163" t="n">
        <v>68216</v>
      </c>
      <c r="E71" s="204" t="n">
        <v>5433</v>
      </c>
      <c r="F71" s="238" t="s">
        <v>988</v>
      </c>
      <c r="G71" s="239" t="n">
        <v>-38450</v>
      </c>
      <c r="H71" s="238" t="n">
        <v>-56.4</v>
      </c>
      <c r="I71" s="233"/>
    </row>
    <row r="72" s="127" customFormat="true" ht="12.75" hidden="false" customHeight="true" outlineLevel="0" collapsed="false">
      <c r="A72" s="235" t="s">
        <v>996</v>
      </c>
      <c r="B72" s="163" t="n">
        <v>69</v>
      </c>
      <c r="C72" s="163" t="n">
        <v>296</v>
      </c>
      <c r="D72" s="163" t="n">
        <v>124</v>
      </c>
      <c r="E72" s="204" t="n">
        <v>4</v>
      </c>
      <c r="F72" s="238" t="n">
        <v>6.2</v>
      </c>
      <c r="G72" s="239" t="n">
        <v>172</v>
      </c>
      <c r="H72" s="238" t="s">
        <v>988</v>
      </c>
      <c r="I72" s="233"/>
    </row>
    <row r="73" s="127" customFormat="true" ht="12.75" hidden="false" customHeight="true" outlineLevel="0" collapsed="false">
      <c r="A73" s="235" t="s">
        <v>997</v>
      </c>
      <c r="B73" s="163" t="n">
        <v>9603</v>
      </c>
      <c r="C73" s="163" t="n">
        <v>68529</v>
      </c>
      <c r="D73" s="163" t="n">
        <v>116026</v>
      </c>
      <c r="E73" s="204" t="n">
        <v>-6724</v>
      </c>
      <c r="F73" s="238" t="n">
        <v>-41.2</v>
      </c>
      <c r="G73" s="239" t="n">
        <v>-47497</v>
      </c>
      <c r="H73" s="238" t="n">
        <v>-40.9</v>
      </c>
      <c r="I73" s="233"/>
    </row>
    <row r="74" s="127" customFormat="true" ht="12.75" hidden="false" customHeight="true" outlineLevel="0" collapsed="false">
      <c r="A74" s="235" t="s">
        <v>998</v>
      </c>
      <c r="B74" s="163" t="n">
        <v>8277</v>
      </c>
      <c r="C74" s="163" t="n">
        <v>35993</v>
      </c>
      <c r="D74" s="163" t="n">
        <v>46780</v>
      </c>
      <c r="E74" s="204" t="n">
        <v>-748</v>
      </c>
      <c r="F74" s="238" t="n">
        <v>-8.3</v>
      </c>
      <c r="G74" s="239" t="n">
        <v>-10787</v>
      </c>
      <c r="H74" s="238" t="n">
        <v>-23.1</v>
      </c>
      <c r="I74" s="233"/>
    </row>
    <row r="75" s="127" customFormat="true" ht="12.75" hidden="false" customHeight="true" outlineLevel="0" collapsed="false">
      <c r="A75" s="235" t="s">
        <v>999</v>
      </c>
      <c r="B75" s="163" t="s">
        <v>987</v>
      </c>
      <c r="C75" s="163" t="s">
        <v>987</v>
      </c>
      <c r="D75" s="163" t="s">
        <v>987</v>
      </c>
      <c r="E75" s="163" t="s">
        <v>987</v>
      </c>
      <c r="F75" s="132" t="s">
        <v>987</v>
      </c>
      <c r="G75" s="163" t="s">
        <v>987</v>
      </c>
      <c r="H75" s="132" t="s">
        <v>987</v>
      </c>
      <c r="I75" s="233"/>
    </row>
    <row r="76" s="127" customFormat="true" ht="12.75" hidden="false" customHeight="true" outlineLevel="0" collapsed="false">
      <c r="A76" s="235" t="s">
        <v>1000</v>
      </c>
      <c r="B76" s="163" t="n">
        <v>6100</v>
      </c>
      <c r="C76" s="163" t="n">
        <v>19320</v>
      </c>
      <c r="D76" s="163" t="n">
        <v>33594</v>
      </c>
      <c r="E76" s="204" t="n">
        <v>-772</v>
      </c>
      <c r="F76" s="238" t="n">
        <v>-11.2</v>
      </c>
      <c r="G76" s="239" t="n">
        <v>-14274</v>
      </c>
      <c r="H76" s="238" t="n">
        <v>-42.5</v>
      </c>
      <c r="I76" s="233"/>
    </row>
    <row r="77" s="127" customFormat="true" ht="12.75" hidden="false" customHeight="true" outlineLevel="0" collapsed="false">
      <c r="A77" s="235" t="s">
        <v>1001</v>
      </c>
      <c r="B77" s="163" t="n">
        <v>30</v>
      </c>
      <c r="C77" s="163" t="n">
        <v>366</v>
      </c>
      <c r="D77" s="163" t="n">
        <v>206</v>
      </c>
      <c r="E77" s="204" t="n">
        <v>18</v>
      </c>
      <c r="F77" s="238" t="s">
        <v>988</v>
      </c>
      <c r="G77" s="239" t="n">
        <v>160</v>
      </c>
      <c r="H77" s="238" t="n">
        <v>77.7</v>
      </c>
      <c r="I77" s="233"/>
    </row>
    <row r="78" s="127" customFormat="true" ht="12.75" hidden="false" customHeight="true" outlineLevel="0" collapsed="false">
      <c r="A78" s="235" t="s">
        <v>1002</v>
      </c>
      <c r="B78" s="163" t="n">
        <v>9978</v>
      </c>
      <c r="C78" s="163" t="n">
        <v>47504</v>
      </c>
      <c r="D78" s="163" t="n">
        <v>43166</v>
      </c>
      <c r="E78" s="204" t="n">
        <v>1712</v>
      </c>
      <c r="F78" s="238" t="n">
        <v>20.7</v>
      </c>
      <c r="G78" s="239" t="n">
        <v>4338</v>
      </c>
      <c r="H78" s="238" t="n">
        <v>10</v>
      </c>
      <c r="I78" s="233"/>
    </row>
    <row r="79" s="127" customFormat="true" ht="12.75" hidden="false" customHeight="true" outlineLevel="0" collapsed="false">
      <c r="A79" s="235" t="s">
        <v>1003</v>
      </c>
      <c r="B79" s="163" t="n">
        <v>350</v>
      </c>
      <c r="C79" s="163" t="n">
        <v>1477</v>
      </c>
      <c r="D79" s="163" t="n">
        <v>1313</v>
      </c>
      <c r="E79" s="204" t="n">
        <v>207</v>
      </c>
      <c r="F79" s="238" t="s">
        <v>988</v>
      </c>
      <c r="G79" s="239" t="n">
        <v>164</v>
      </c>
      <c r="H79" s="238" t="n">
        <v>12.5</v>
      </c>
      <c r="I79" s="233"/>
    </row>
    <row r="80" s="127" customFormat="true" ht="12.75" hidden="false" customHeight="true" outlineLevel="0" collapsed="false">
      <c r="A80" s="235" t="s">
        <v>1004</v>
      </c>
      <c r="B80" s="163" t="n">
        <v>10105</v>
      </c>
      <c r="C80" s="163" t="n">
        <v>62482</v>
      </c>
      <c r="D80" s="163" t="n">
        <v>20791</v>
      </c>
      <c r="E80" s="204" t="n">
        <v>1554</v>
      </c>
      <c r="F80" s="238" t="n">
        <v>18.2</v>
      </c>
      <c r="G80" s="239" t="n">
        <v>41691</v>
      </c>
      <c r="H80" s="238" t="s">
        <v>988</v>
      </c>
      <c r="I80" s="233"/>
    </row>
    <row r="81" s="127" customFormat="true" ht="12.75" hidden="false" customHeight="true" outlineLevel="0" collapsed="false">
      <c r="A81" s="235" t="s">
        <v>1005</v>
      </c>
      <c r="B81" s="163" t="n">
        <v>1471</v>
      </c>
      <c r="C81" s="163" t="n">
        <v>11556</v>
      </c>
      <c r="D81" s="163" t="n">
        <v>44942</v>
      </c>
      <c r="E81" s="204" t="n">
        <v>-12055</v>
      </c>
      <c r="F81" s="238" t="n">
        <v>-89.1</v>
      </c>
      <c r="G81" s="239" t="n">
        <v>-33386</v>
      </c>
      <c r="H81" s="238" t="n">
        <v>-74.3</v>
      </c>
      <c r="I81" s="233"/>
    </row>
    <row r="82" s="127" customFormat="true" ht="12.75" hidden="false" customHeight="true" outlineLevel="0" collapsed="false">
      <c r="A82" s="235" t="s">
        <v>1006</v>
      </c>
      <c r="B82" s="163" t="n">
        <v>137</v>
      </c>
      <c r="C82" s="163" t="n">
        <v>356</v>
      </c>
      <c r="D82" s="163" t="n">
        <v>105</v>
      </c>
      <c r="E82" s="204" t="n">
        <v>132</v>
      </c>
      <c r="F82" s="238" t="s">
        <v>988</v>
      </c>
      <c r="G82" s="239" t="n">
        <v>251</v>
      </c>
      <c r="H82" s="238" t="s">
        <v>988</v>
      </c>
      <c r="I82" s="233"/>
    </row>
    <row r="83" s="127" customFormat="true" ht="12.75" hidden="false" customHeight="true" outlineLevel="0" collapsed="false">
      <c r="A83" s="235" t="s">
        <v>1007</v>
      </c>
      <c r="B83" s="163" t="n">
        <v>4133</v>
      </c>
      <c r="C83" s="163" t="n">
        <v>18879</v>
      </c>
      <c r="D83" s="163" t="n">
        <v>4567</v>
      </c>
      <c r="E83" s="204" t="n">
        <v>3333</v>
      </c>
      <c r="F83" s="238" t="s">
        <v>988</v>
      </c>
      <c r="G83" s="239" t="n">
        <v>14312</v>
      </c>
      <c r="H83" s="238" t="s">
        <v>988</v>
      </c>
      <c r="I83" s="233"/>
    </row>
    <row r="84" s="127" customFormat="true" ht="12.75" hidden="false" customHeight="true" outlineLevel="0" collapsed="false">
      <c r="A84" s="235" t="s">
        <v>1008</v>
      </c>
      <c r="B84" s="163" t="n">
        <v>499190</v>
      </c>
      <c r="C84" s="163" t="n">
        <v>2649170</v>
      </c>
      <c r="D84" s="163" t="n">
        <v>2115057</v>
      </c>
      <c r="E84" s="204" t="n">
        <v>-91533</v>
      </c>
      <c r="F84" s="238" t="n">
        <v>-15.5</v>
      </c>
      <c r="G84" s="239" t="n">
        <v>534113</v>
      </c>
      <c r="H84" s="238" t="n">
        <v>25.3</v>
      </c>
      <c r="I84" s="233"/>
    </row>
    <row r="85" s="127" customFormat="true" ht="12.75" hidden="false" customHeight="true" outlineLevel="0" collapsed="false">
      <c r="A85" s="235" t="s">
        <v>1009</v>
      </c>
      <c r="B85" s="163" t="n">
        <v>4944</v>
      </c>
      <c r="C85" s="163" t="n">
        <v>31762</v>
      </c>
      <c r="D85" s="163" t="n">
        <v>23971</v>
      </c>
      <c r="E85" s="204" t="n">
        <v>-711</v>
      </c>
      <c r="F85" s="238" t="n">
        <v>-12.6</v>
      </c>
      <c r="G85" s="239" t="n">
        <v>7791</v>
      </c>
      <c r="H85" s="238" t="n">
        <v>32.5</v>
      </c>
      <c r="I85" s="233"/>
    </row>
    <row r="86" s="127" customFormat="true" ht="12.75" hidden="false" customHeight="true" outlineLevel="0" collapsed="false">
      <c r="A86" s="235" t="s">
        <v>1010</v>
      </c>
      <c r="B86" s="163" t="n">
        <v>3915</v>
      </c>
      <c r="C86" s="163" t="n">
        <v>21374</v>
      </c>
      <c r="D86" s="163" t="n">
        <v>30973</v>
      </c>
      <c r="E86" s="204" t="n">
        <v>-1983</v>
      </c>
      <c r="F86" s="238" t="n">
        <v>-33.6</v>
      </c>
      <c r="G86" s="239" t="n">
        <v>-9599</v>
      </c>
      <c r="H86" s="238" t="n">
        <v>-31</v>
      </c>
      <c r="I86" s="233"/>
    </row>
    <row r="87" s="127" customFormat="true" ht="12.75" hidden="false" customHeight="true" outlineLevel="0" collapsed="false">
      <c r="A87" s="235" t="s">
        <v>1011</v>
      </c>
      <c r="B87" s="163" t="n">
        <v>416</v>
      </c>
      <c r="C87" s="163" t="n">
        <v>863</v>
      </c>
      <c r="D87" s="163" t="n">
        <v>1898</v>
      </c>
      <c r="E87" s="204" t="n">
        <v>352</v>
      </c>
      <c r="F87" s="238" t="s">
        <v>988</v>
      </c>
      <c r="G87" s="239" t="n">
        <v>-1035</v>
      </c>
      <c r="H87" s="238" t="n">
        <v>-54.5</v>
      </c>
      <c r="I87" s="233"/>
    </row>
    <row r="88" s="127" customFormat="true" ht="12.75" hidden="false" customHeight="true" outlineLevel="0" collapsed="false">
      <c r="A88" s="235" t="s">
        <v>1012</v>
      </c>
      <c r="B88" s="163" t="n">
        <v>81196</v>
      </c>
      <c r="C88" s="163" t="n">
        <v>397646</v>
      </c>
      <c r="D88" s="163" t="n">
        <v>365405</v>
      </c>
      <c r="E88" s="204" t="n">
        <v>12805</v>
      </c>
      <c r="F88" s="238" t="n">
        <v>18.7</v>
      </c>
      <c r="G88" s="239" t="n">
        <v>32241</v>
      </c>
      <c r="H88" s="238" t="n">
        <v>8.8</v>
      </c>
      <c r="I88" s="233"/>
    </row>
    <row r="89" s="127" customFormat="true" ht="12.75" hidden="false" customHeight="true" outlineLevel="0" collapsed="false">
      <c r="A89" s="235" t="s">
        <v>1013</v>
      </c>
      <c r="B89" s="163" t="n">
        <v>3513</v>
      </c>
      <c r="C89" s="163" t="n">
        <v>48244</v>
      </c>
      <c r="D89" s="163" t="n">
        <v>65844</v>
      </c>
      <c r="E89" s="204" t="n">
        <v>-10201</v>
      </c>
      <c r="F89" s="238" t="n">
        <v>-74.4</v>
      </c>
      <c r="G89" s="239" t="n">
        <v>-17600</v>
      </c>
      <c r="H89" s="238" t="n">
        <v>-26.7</v>
      </c>
      <c r="I89" s="233"/>
    </row>
    <row r="90" s="127" customFormat="true" ht="12.75" hidden="false" customHeight="true" outlineLevel="0" collapsed="false">
      <c r="A90" s="235" t="s">
        <v>1014</v>
      </c>
      <c r="B90" s="163" t="n">
        <v>3083</v>
      </c>
      <c r="C90" s="163" t="n">
        <v>14115</v>
      </c>
      <c r="D90" s="163" t="n">
        <v>13301</v>
      </c>
      <c r="E90" s="204" t="n">
        <v>841</v>
      </c>
      <c r="F90" s="238" t="n">
        <v>37.5</v>
      </c>
      <c r="G90" s="239" t="n">
        <v>814</v>
      </c>
      <c r="H90" s="238" t="n">
        <v>6.1</v>
      </c>
      <c r="I90" s="233"/>
    </row>
    <row r="91" s="127" customFormat="true" ht="12.75" hidden="false" customHeight="true" outlineLevel="0" collapsed="false">
      <c r="A91" s="235" t="s">
        <v>1015</v>
      </c>
      <c r="B91" s="163" t="s">
        <v>987</v>
      </c>
      <c r="C91" s="163" t="s">
        <v>987</v>
      </c>
      <c r="D91" s="163" t="s">
        <v>987</v>
      </c>
      <c r="E91" s="163" t="s">
        <v>987</v>
      </c>
      <c r="F91" s="132" t="s">
        <v>987</v>
      </c>
      <c r="G91" s="163" t="s">
        <v>987</v>
      </c>
      <c r="H91" s="132" t="s">
        <v>987</v>
      </c>
      <c r="I91" s="233"/>
    </row>
    <row r="92" s="127" customFormat="true" ht="12.75" hidden="false" customHeight="true" outlineLevel="0" collapsed="false">
      <c r="A92" s="235" t="s">
        <v>1016</v>
      </c>
      <c r="B92" s="163" t="s">
        <v>987</v>
      </c>
      <c r="C92" s="163" t="n">
        <v>3</v>
      </c>
      <c r="D92" s="163" t="s">
        <v>987</v>
      </c>
      <c r="E92" s="239" t="s">
        <v>987</v>
      </c>
      <c r="F92" s="132" t="s">
        <v>987</v>
      </c>
      <c r="G92" s="239" t="n">
        <v>3</v>
      </c>
      <c r="H92" s="238" t="s">
        <v>988</v>
      </c>
      <c r="I92" s="233"/>
    </row>
    <row r="93" s="127" customFormat="true" ht="12.75" hidden="false" customHeight="true" outlineLevel="0" collapsed="false">
      <c r="A93" s="235" t="s">
        <v>1017</v>
      </c>
      <c r="B93" s="163" t="n">
        <v>3979</v>
      </c>
      <c r="C93" s="163" t="n">
        <v>88362</v>
      </c>
      <c r="D93" s="163" t="n">
        <v>58349</v>
      </c>
      <c r="E93" s="204" t="n">
        <v>-14957</v>
      </c>
      <c r="F93" s="238" t="n">
        <v>-79</v>
      </c>
      <c r="G93" s="239" t="n">
        <v>30013</v>
      </c>
      <c r="H93" s="238" t="n">
        <v>51.4</v>
      </c>
      <c r="I93" s="233"/>
    </row>
    <row r="94" s="127" customFormat="true" ht="12.75" hidden="false" customHeight="true" outlineLevel="0" collapsed="false">
      <c r="A94" s="235" t="s">
        <v>1018</v>
      </c>
      <c r="B94" s="163" t="n">
        <v>5619</v>
      </c>
      <c r="C94" s="163" t="n">
        <v>41113</v>
      </c>
      <c r="D94" s="163" t="n">
        <v>35387</v>
      </c>
      <c r="E94" s="204" t="n">
        <v>-1150</v>
      </c>
      <c r="F94" s="238" t="n">
        <v>-17</v>
      </c>
      <c r="G94" s="239" t="n">
        <v>5726</v>
      </c>
      <c r="H94" s="238" t="n">
        <v>16.2</v>
      </c>
      <c r="I94" s="233"/>
    </row>
    <row r="95" s="127" customFormat="true" ht="12.75" hidden="false" customHeight="true" outlineLevel="0" collapsed="false">
      <c r="A95" s="235" t="s">
        <v>1019</v>
      </c>
      <c r="B95" s="163" t="n">
        <v>155</v>
      </c>
      <c r="C95" s="163" t="n">
        <v>196</v>
      </c>
      <c r="D95" s="163" t="n">
        <v>77</v>
      </c>
      <c r="E95" s="204" t="n">
        <v>144</v>
      </c>
      <c r="F95" s="238" t="s">
        <v>988</v>
      </c>
      <c r="G95" s="239" t="n">
        <v>119</v>
      </c>
      <c r="H95" s="238" t="s">
        <v>988</v>
      </c>
      <c r="I95" s="233"/>
    </row>
    <row r="96" s="127" customFormat="true" ht="12.75" hidden="false" customHeight="true" outlineLevel="0" collapsed="false">
      <c r="A96" s="235" t="s">
        <v>1020</v>
      </c>
      <c r="B96" s="163" t="n">
        <v>235286</v>
      </c>
      <c r="C96" s="163" t="n">
        <v>1491083</v>
      </c>
      <c r="D96" s="163" t="n">
        <v>1687063</v>
      </c>
      <c r="E96" s="204" t="n">
        <v>17459</v>
      </c>
      <c r="F96" s="238" t="n">
        <v>8</v>
      </c>
      <c r="G96" s="239" t="n">
        <v>-195980</v>
      </c>
      <c r="H96" s="238" t="n">
        <v>-11.6</v>
      </c>
      <c r="I96" s="233"/>
    </row>
    <row r="97" s="127" customFormat="true" ht="12.75" hidden="false" customHeight="true" outlineLevel="0" collapsed="false">
      <c r="A97" s="235" t="s">
        <v>1021</v>
      </c>
      <c r="B97" s="163" t="n">
        <v>350</v>
      </c>
      <c r="C97" s="163" t="n">
        <v>3663</v>
      </c>
      <c r="D97" s="163" t="n">
        <v>3457</v>
      </c>
      <c r="E97" s="204" t="n">
        <v>125</v>
      </c>
      <c r="F97" s="238" t="n">
        <v>55.6</v>
      </c>
      <c r="G97" s="239" t="n">
        <v>206</v>
      </c>
      <c r="H97" s="238" t="n">
        <v>6</v>
      </c>
      <c r="I97" s="233"/>
    </row>
    <row r="98" s="127" customFormat="true" ht="12.75" hidden="false" customHeight="true" outlineLevel="0" collapsed="false">
      <c r="A98" s="235" t="s">
        <v>1022</v>
      </c>
      <c r="B98" s="163" t="n">
        <v>1726</v>
      </c>
      <c r="C98" s="163" t="n">
        <v>10479</v>
      </c>
      <c r="D98" s="163" t="n">
        <v>9679</v>
      </c>
      <c r="E98" s="204" t="n">
        <v>-1549</v>
      </c>
      <c r="F98" s="238" t="n">
        <v>-47.3</v>
      </c>
      <c r="G98" s="239" t="n">
        <v>800</v>
      </c>
      <c r="H98" s="238" t="n">
        <v>8.3</v>
      </c>
      <c r="I98" s="233"/>
    </row>
    <row r="99" s="127" customFormat="true" ht="12.75" hidden="false" customHeight="true" outlineLevel="0" collapsed="false">
      <c r="A99" s="235" t="s">
        <v>1023</v>
      </c>
      <c r="B99" s="163" t="n">
        <v>43</v>
      </c>
      <c r="C99" s="163" t="n">
        <v>304</v>
      </c>
      <c r="D99" s="163" t="n">
        <v>1</v>
      </c>
      <c r="E99" s="204" t="n">
        <v>43</v>
      </c>
      <c r="F99" s="238" t="s">
        <v>988</v>
      </c>
      <c r="G99" s="239" t="n">
        <v>303</v>
      </c>
      <c r="H99" s="238" t="s">
        <v>988</v>
      </c>
      <c r="I99" s="233"/>
    </row>
    <row r="100" s="127" customFormat="true" ht="12.75" hidden="false" customHeight="true" outlineLevel="0" collapsed="false">
      <c r="A100" s="235" t="s">
        <v>1024</v>
      </c>
      <c r="B100" s="163" t="n">
        <v>1210</v>
      </c>
      <c r="C100" s="163" t="n">
        <v>5977</v>
      </c>
      <c r="D100" s="163" t="n">
        <v>4016</v>
      </c>
      <c r="E100" s="204" t="n">
        <v>657</v>
      </c>
      <c r="F100" s="238" t="s">
        <v>988</v>
      </c>
      <c r="G100" s="239" t="n">
        <v>1961</v>
      </c>
      <c r="H100" s="238" t="n">
        <v>48.8</v>
      </c>
      <c r="I100" s="233"/>
    </row>
    <row r="101" s="127" customFormat="true" ht="12.75" hidden="false" customHeight="true" outlineLevel="0" collapsed="false">
      <c r="A101" s="235" t="s">
        <v>1025</v>
      </c>
      <c r="B101" s="163" t="n">
        <v>408</v>
      </c>
      <c r="C101" s="163" t="n">
        <v>1543</v>
      </c>
      <c r="D101" s="163" t="n">
        <v>902</v>
      </c>
      <c r="E101" s="204" t="n">
        <v>325</v>
      </c>
      <c r="F101" s="238" t="s">
        <v>988</v>
      </c>
      <c r="G101" s="239" t="n">
        <v>641</v>
      </c>
      <c r="H101" s="238" t="n">
        <v>71.1</v>
      </c>
      <c r="I101" s="233"/>
    </row>
    <row r="102" s="127" customFormat="true" ht="12.75" hidden="false" customHeight="true" outlineLevel="0" collapsed="false">
      <c r="A102" s="235" t="s">
        <v>1026</v>
      </c>
      <c r="B102" s="163" t="n">
        <v>1057</v>
      </c>
      <c r="C102" s="163" t="n">
        <v>5321</v>
      </c>
      <c r="D102" s="163" t="n">
        <v>6064</v>
      </c>
      <c r="E102" s="204" t="n">
        <v>-224</v>
      </c>
      <c r="F102" s="238" t="n">
        <v>-17.5</v>
      </c>
      <c r="G102" s="239" t="n">
        <v>-743</v>
      </c>
      <c r="H102" s="238" t="n">
        <v>-12.3</v>
      </c>
      <c r="I102" s="233"/>
    </row>
    <row r="103" s="127" customFormat="true" ht="12.75" hidden="false" customHeight="true" outlineLevel="0" collapsed="false">
      <c r="A103" s="235" t="s">
        <v>1027</v>
      </c>
      <c r="B103" s="163" t="n">
        <v>2292</v>
      </c>
      <c r="C103" s="163" t="n">
        <v>28832</v>
      </c>
      <c r="D103" s="163" t="n">
        <v>25196</v>
      </c>
      <c r="E103" s="204" t="n">
        <v>-1261</v>
      </c>
      <c r="F103" s="238" t="n">
        <v>-35.5</v>
      </c>
      <c r="G103" s="239" t="n">
        <v>3636</v>
      </c>
      <c r="H103" s="238" t="n">
        <v>14.4</v>
      </c>
      <c r="I103" s="233"/>
    </row>
    <row r="104" s="127" customFormat="true" ht="12.75" hidden="false" customHeight="true" outlineLevel="0" collapsed="false">
      <c r="A104" s="235" t="s">
        <v>1028</v>
      </c>
      <c r="B104" s="163" t="n">
        <v>210</v>
      </c>
      <c r="C104" s="163" t="n">
        <v>461</v>
      </c>
      <c r="D104" s="163" t="n">
        <v>260</v>
      </c>
      <c r="E104" s="204" t="n">
        <v>114</v>
      </c>
      <c r="F104" s="238" t="s">
        <v>988</v>
      </c>
      <c r="G104" s="239" t="n">
        <v>201</v>
      </c>
      <c r="H104" s="238" t="n">
        <v>77.3</v>
      </c>
      <c r="I104" s="233"/>
    </row>
    <row r="105" s="127" customFormat="true" ht="12.75" hidden="false" customHeight="true" outlineLevel="0" collapsed="false">
      <c r="A105" s="235" t="s">
        <v>1029</v>
      </c>
      <c r="B105" s="163" t="s">
        <v>987</v>
      </c>
      <c r="C105" s="163" t="n">
        <v>0</v>
      </c>
      <c r="D105" s="163" t="s">
        <v>987</v>
      </c>
      <c r="E105" s="239" t="s">
        <v>987</v>
      </c>
      <c r="F105" s="132" t="s">
        <v>987</v>
      </c>
      <c r="G105" s="239" t="n">
        <v>0</v>
      </c>
      <c r="H105" s="239" t="s">
        <v>988</v>
      </c>
      <c r="I105" s="233"/>
    </row>
    <row r="106" s="127" customFormat="true" ht="12.75" hidden="false" customHeight="true" outlineLevel="0" collapsed="false">
      <c r="A106" s="235" t="s">
        <v>1030</v>
      </c>
      <c r="B106" s="163" t="n">
        <v>338802</v>
      </c>
      <c r="C106" s="163" t="n">
        <v>2101649</v>
      </c>
      <c r="D106" s="163" t="n">
        <v>2127160</v>
      </c>
      <c r="E106" s="204" t="n">
        <v>-57762</v>
      </c>
      <c r="F106" s="238" t="n">
        <v>-14.6</v>
      </c>
      <c r="G106" s="239" t="n">
        <v>-25511</v>
      </c>
      <c r="H106" s="238" t="n">
        <v>-1.2</v>
      </c>
      <c r="I106" s="233"/>
    </row>
    <row r="107" s="127" customFormat="true" ht="12.75" hidden="false" customHeight="true" outlineLevel="0" collapsed="false">
      <c r="A107" s="235" t="s">
        <v>1031</v>
      </c>
      <c r="B107" s="163" t="n">
        <v>1338</v>
      </c>
      <c r="C107" s="163" t="n">
        <v>6351</v>
      </c>
      <c r="D107" s="163" t="n">
        <v>6191</v>
      </c>
      <c r="E107" s="204" t="n">
        <v>86</v>
      </c>
      <c r="F107" s="238" t="n">
        <v>6.9</v>
      </c>
      <c r="G107" s="239" t="n">
        <v>160</v>
      </c>
      <c r="H107" s="238" t="n">
        <v>2.6</v>
      </c>
      <c r="I107" s="233"/>
    </row>
    <row r="108" s="127" customFormat="true" ht="12.75" hidden="false" customHeight="true" outlineLevel="0" collapsed="false">
      <c r="A108" s="235" t="s">
        <v>1032</v>
      </c>
      <c r="B108" s="163" t="n">
        <v>0</v>
      </c>
      <c r="C108" s="163" t="n">
        <v>1</v>
      </c>
      <c r="D108" s="163" t="s">
        <v>987</v>
      </c>
      <c r="E108" s="204" t="n">
        <v>0</v>
      </c>
      <c r="F108" s="238" t="s">
        <v>988</v>
      </c>
      <c r="G108" s="239" t="n">
        <v>1</v>
      </c>
      <c r="H108" s="238" t="s">
        <v>988</v>
      </c>
      <c r="I108" s="233"/>
    </row>
    <row r="109" s="127" customFormat="true" ht="12.75" hidden="false" customHeight="true" outlineLevel="0" collapsed="false">
      <c r="A109" s="235" t="s">
        <v>1033</v>
      </c>
      <c r="B109" s="163" t="n">
        <v>815</v>
      </c>
      <c r="C109" s="163" t="n">
        <v>8026</v>
      </c>
      <c r="D109" s="163" t="n">
        <v>3397</v>
      </c>
      <c r="E109" s="204" t="n">
        <v>527</v>
      </c>
      <c r="F109" s="238" t="s">
        <v>988</v>
      </c>
      <c r="G109" s="239" t="n">
        <v>4629</v>
      </c>
      <c r="H109" s="238" t="s">
        <v>988</v>
      </c>
      <c r="I109" s="233"/>
    </row>
    <row r="110" s="127" customFormat="true" ht="12.75" hidden="false" customHeight="true" outlineLevel="0" collapsed="false">
      <c r="A110" s="235" t="s">
        <v>1034</v>
      </c>
      <c r="B110" s="163" t="n">
        <v>11286</v>
      </c>
      <c r="C110" s="163" t="n">
        <v>52115</v>
      </c>
      <c r="D110" s="163" t="n">
        <v>67928</v>
      </c>
      <c r="E110" s="204" t="n">
        <v>-5017</v>
      </c>
      <c r="F110" s="238" t="n">
        <v>-30.8</v>
      </c>
      <c r="G110" s="239" t="n">
        <v>-15813</v>
      </c>
      <c r="H110" s="238" t="n">
        <v>-23.3</v>
      </c>
      <c r="I110" s="233"/>
    </row>
    <row r="111" s="127" customFormat="true" ht="12.75" hidden="false" customHeight="true" outlineLevel="0" collapsed="false">
      <c r="A111" s="235" t="s">
        <v>1035</v>
      </c>
      <c r="B111" s="163" t="n">
        <v>1731</v>
      </c>
      <c r="C111" s="163" t="n">
        <v>12779</v>
      </c>
      <c r="D111" s="163" t="n">
        <v>16423</v>
      </c>
      <c r="E111" s="204" t="n">
        <v>796</v>
      </c>
      <c r="F111" s="238" t="n">
        <v>85.1</v>
      </c>
      <c r="G111" s="239" t="n">
        <v>-3644</v>
      </c>
      <c r="H111" s="238" t="n">
        <v>-22.2</v>
      </c>
      <c r="I111" s="233"/>
    </row>
    <row r="112" s="127" customFormat="true" ht="12.75" hidden="false" customHeight="true" outlineLevel="0" collapsed="false">
      <c r="A112" s="235" t="s">
        <v>1036</v>
      </c>
      <c r="B112" s="163" t="n">
        <v>226</v>
      </c>
      <c r="C112" s="163" t="n">
        <v>1360</v>
      </c>
      <c r="D112" s="163" t="n">
        <v>2002</v>
      </c>
      <c r="E112" s="204" t="n">
        <v>64</v>
      </c>
      <c r="F112" s="238" t="n">
        <v>39.5</v>
      </c>
      <c r="G112" s="239" t="n">
        <v>-642</v>
      </c>
      <c r="H112" s="238" t="n">
        <v>-32.1</v>
      </c>
      <c r="I112" s="233"/>
    </row>
    <row r="113" s="127" customFormat="true" ht="12.75" hidden="false" customHeight="true" outlineLevel="0" collapsed="false">
      <c r="A113" s="235" t="s">
        <v>1037</v>
      </c>
      <c r="B113" s="163" t="n">
        <v>115873</v>
      </c>
      <c r="C113" s="163" t="n">
        <v>598245</v>
      </c>
      <c r="D113" s="163" t="n">
        <v>658854</v>
      </c>
      <c r="E113" s="204" t="n">
        <v>-50052</v>
      </c>
      <c r="F113" s="238" t="n">
        <v>-30.2</v>
      </c>
      <c r="G113" s="239" t="n">
        <v>-60609</v>
      </c>
      <c r="H113" s="238" t="n">
        <v>-9.2</v>
      </c>
      <c r="I113" s="233"/>
    </row>
    <row r="114" s="127" customFormat="true" ht="12.75" hidden="false" customHeight="true" outlineLevel="0" collapsed="false">
      <c r="A114" s="235" t="s">
        <v>1038</v>
      </c>
      <c r="B114" s="163" t="n">
        <v>10741</v>
      </c>
      <c r="C114" s="163" t="n">
        <v>42523</v>
      </c>
      <c r="D114" s="163" t="n">
        <v>50146</v>
      </c>
      <c r="E114" s="204" t="n">
        <v>5039</v>
      </c>
      <c r="F114" s="238" t="n">
        <v>88.4</v>
      </c>
      <c r="G114" s="239" t="n">
        <v>-7623</v>
      </c>
      <c r="H114" s="238" t="n">
        <v>-15.2</v>
      </c>
      <c r="I114" s="233"/>
    </row>
    <row r="115" s="127" customFormat="true" ht="12.75" hidden="false" customHeight="true" outlineLevel="0" collapsed="false">
      <c r="A115" s="235" t="s">
        <v>1039</v>
      </c>
      <c r="B115" s="163" t="s">
        <v>987</v>
      </c>
      <c r="C115" s="163" t="n">
        <v>2</v>
      </c>
      <c r="D115" s="163" t="s">
        <v>987</v>
      </c>
      <c r="E115" s="163" t="s">
        <v>987</v>
      </c>
      <c r="F115" s="132" t="s">
        <v>987</v>
      </c>
      <c r="G115" s="163" t="n">
        <v>2</v>
      </c>
      <c r="H115" s="163" t="s">
        <v>988</v>
      </c>
      <c r="I115" s="233"/>
    </row>
    <row r="116" s="127" customFormat="true" ht="12.75" hidden="false" customHeight="true" outlineLevel="0" collapsed="false">
      <c r="A116" s="235" t="s">
        <v>1040</v>
      </c>
      <c r="B116" s="163" t="n">
        <v>4</v>
      </c>
      <c r="C116" s="163" t="n">
        <v>422</v>
      </c>
      <c r="D116" s="163" t="n">
        <v>350</v>
      </c>
      <c r="E116" s="204" t="n">
        <v>-224</v>
      </c>
      <c r="F116" s="238" t="n">
        <v>-98.2</v>
      </c>
      <c r="G116" s="239" t="n">
        <v>72</v>
      </c>
      <c r="H116" s="238" t="n">
        <v>20.6</v>
      </c>
      <c r="I116" s="233"/>
    </row>
    <row r="117" s="234" customFormat="true" ht="12.75" hidden="false" customHeight="true" outlineLevel="0" collapsed="false">
      <c r="A117" s="230" t="s">
        <v>914</v>
      </c>
      <c r="B117" s="231" t="n">
        <v>6506895</v>
      </c>
      <c r="C117" s="231" t="n">
        <v>31676192</v>
      </c>
      <c r="D117" s="231" t="n">
        <v>33029324</v>
      </c>
      <c r="E117" s="200" t="n">
        <v>-395407</v>
      </c>
      <c r="F117" s="241" t="n">
        <v>-5.7</v>
      </c>
      <c r="G117" s="242" t="n">
        <v>-1353132</v>
      </c>
      <c r="H117" s="241" t="n">
        <v>-4.1</v>
      </c>
      <c r="I117" s="233"/>
    </row>
    <row r="118" s="127" customFormat="true" ht="12.75" hidden="false" customHeight="true" outlineLevel="0" collapsed="false">
      <c r="A118" s="235" t="s">
        <v>1041</v>
      </c>
      <c r="B118" s="229" t="n">
        <v>46</v>
      </c>
      <c r="C118" s="229" t="n">
        <v>93</v>
      </c>
      <c r="D118" s="229" t="n">
        <v>21</v>
      </c>
      <c r="E118" s="204" t="n">
        <v>42</v>
      </c>
      <c r="F118" s="238" t="s">
        <v>988</v>
      </c>
      <c r="G118" s="239" t="n">
        <v>72</v>
      </c>
      <c r="H118" s="238" t="s">
        <v>988</v>
      </c>
      <c r="I118" s="233"/>
    </row>
    <row r="119" s="127" customFormat="true" ht="12.75" hidden="false" customHeight="true" outlineLevel="0" collapsed="false">
      <c r="A119" s="235" t="s">
        <v>1042</v>
      </c>
      <c r="B119" s="163" t="n">
        <v>53</v>
      </c>
      <c r="C119" s="163" t="n">
        <v>1081</v>
      </c>
      <c r="D119" s="163" t="n">
        <v>189</v>
      </c>
      <c r="E119" s="204" t="n">
        <v>46</v>
      </c>
      <c r="F119" s="238" t="s">
        <v>988</v>
      </c>
      <c r="G119" s="239" t="n">
        <v>892</v>
      </c>
      <c r="H119" s="238" t="s">
        <v>988</v>
      </c>
      <c r="I119" s="233"/>
    </row>
    <row r="120" s="127" customFormat="true" ht="12.75" hidden="false" customHeight="true" outlineLevel="0" collapsed="false">
      <c r="A120" s="235" t="s">
        <v>1043</v>
      </c>
      <c r="B120" s="163" t="n">
        <v>105</v>
      </c>
      <c r="C120" s="163" t="n">
        <v>586</v>
      </c>
      <c r="D120" s="163" t="n">
        <v>691</v>
      </c>
      <c r="E120" s="204" t="n">
        <v>94</v>
      </c>
      <c r="F120" s="238" t="s">
        <v>988</v>
      </c>
      <c r="G120" s="239" t="n">
        <v>-105</v>
      </c>
      <c r="H120" s="238" t="n">
        <v>-15.2</v>
      </c>
      <c r="I120" s="233"/>
    </row>
    <row r="121" s="127" customFormat="true" ht="12.75" hidden="false" customHeight="true" outlineLevel="0" collapsed="false">
      <c r="A121" s="235" t="s">
        <v>1044</v>
      </c>
      <c r="B121" s="163" t="n">
        <v>138545</v>
      </c>
      <c r="C121" s="163" t="n">
        <v>690396</v>
      </c>
      <c r="D121" s="163" t="n">
        <v>827064</v>
      </c>
      <c r="E121" s="204" t="n">
        <v>-42748</v>
      </c>
      <c r="F121" s="238" t="n">
        <v>-23.6</v>
      </c>
      <c r="G121" s="239" t="n">
        <v>-136668</v>
      </c>
      <c r="H121" s="238" t="n">
        <v>-16.5</v>
      </c>
      <c r="I121" s="233"/>
    </row>
    <row r="122" s="127" customFormat="true" ht="12.75" hidden="false" customHeight="true" outlineLevel="0" collapsed="false">
      <c r="A122" s="235" t="s">
        <v>1045</v>
      </c>
      <c r="B122" s="163" t="n">
        <v>15</v>
      </c>
      <c r="C122" s="163" t="n">
        <v>21</v>
      </c>
      <c r="D122" s="163" t="n">
        <v>125</v>
      </c>
      <c r="E122" s="204" t="n">
        <v>15</v>
      </c>
      <c r="F122" s="238" t="s">
        <v>988</v>
      </c>
      <c r="G122" s="239" t="n">
        <v>-104</v>
      </c>
      <c r="H122" s="238" t="n">
        <v>-83.2</v>
      </c>
      <c r="I122" s="233"/>
    </row>
    <row r="123" s="127" customFormat="true" ht="12.75" hidden="false" customHeight="true" outlineLevel="0" collapsed="false">
      <c r="A123" s="235" t="s">
        <v>1046</v>
      </c>
      <c r="B123" s="163" t="n">
        <v>2226</v>
      </c>
      <c r="C123" s="163" t="n">
        <v>34317</v>
      </c>
      <c r="D123" s="163" t="n">
        <v>7222</v>
      </c>
      <c r="E123" s="204" t="n">
        <v>-122</v>
      </c>
      <c r="F123" s="238" t="n">
        <v>-5.2</v>
      </c>
      <c r="G123" s="239" t="n">
        <v>27095</v>
      </c>
      <c r="H123" s="238" t="s">
        <v>988</v>
      </c>
      <c r="I123" s="233"/>
    </row>
    <row r="124" s="127" customFormat="true" ht="12.75" hidden="false" customHeight="true" outlineLevel="0" collapsed="false">
      <c r="A124" s="235" t="s">
        <v>1047</v>
      </c>
      <c r="B124" s="163" t="n">
        <v>193</v>
      </c>
      <c r="C124" s="163" t="n">
        <v>906</v>
      </c>
      <c r="D124" s="163" t="n">
        <v>966</v>
      </c>
      <c r="E124" s="204" t="n">
        <v>43</v>
      </c>
      <c r="F124" s="238" t="n">
        <v>28.7</v>
      </c>
      <c r="G124" s="239" t="n">
        <v>-60</v>
      </c>
      <c r="H124" s="238" t="n">
        <v>-6.2</v>
      </c>
      <c r="I124" s="233"/>
    </row>
    <row r="125" s="127" customFormat="true" ht="12.75" hidden="false" customHeight="true" outlineLevel="0" collapsed="false">
      <c r="A125" s="235" t="s">
        <v>1048</v>
      </c>
      <c r="B125" s="163" t="n">
        <v>138</v>
      </c>
      <c r="C125" s="163" t="n">
        <v>294</v>
      </c>
      <c r="D125" s="163" t="n">
        <v>232</v>
      </c>
      <c r="E125" s="204" t="n">
        <v>77</v>
      </c>
      <c r="F125" s="238" t="s">
        <v>988</v>
      </c>
      <c r="G125" s="239" t="n">
        <v>62</v>
      </c>
      <c r="H125" s="238" t="n">
        <v>26.7</v>
      </c>
      <c r="I125" s="233"/>
    </row>
    <row r="126" s="127" customFormat="true" ht="12.75" hidden="false" customHeight="true" outlineLevel="0" collapsed="false">
      <c r="A126" s="235" t="s">
        <v>1049</v>
      </c>
      <c r="B126" s="163" t="n">
        <v>25</v>
      </c>
      <c r="C126" s="163" t="n">
        <v>85</v>
      </c>
      <c r="D126" s="163" t="n">
        <v>282</v>
      </c>
      <c r="E126" s="204" t="n">
        <v>3</v>
      </c>
      <c r="F126" s="238" t="n">
        <v>13.6</v>
      </c>
      <c r="G126" s="239" t="n">
        <v>-197</v>
      </c>
      <c r="H126" s="238" t="n">
        <v>-69.9</v>
      </c>
      <c r="I126" s="233"/>
    </row>
    <row r="127" s="127" customFormat="true" ht="12.75" hidden="false" customHeight="true" outlineLevel="0" collapsed="false">
      <c r="A127" s="235" t="s">
        <v>1050</v>
      </c>
      <c r="B127" s="163" t="n">
        <v>3087</v>
      </c>
      <c r="C127" s="163" t="n">
        <v>45718</v>
      </c>
      <c r="D127" s="163" t="n">
        <v>42502</v>
      </c>
      <c r="E127" s="204" t="n">
        <v>-21042</v>
      </c>
      <c r="F127" s="238" t="n">
        <v>-87.2</v>
      </c>
      <c r="G127" s="239" t="n">
        <v>3216</v>
      </c>
      <c r="H127" s="238" t="n">
        <v>7.6</v>
      </c>
      <c r="I127" s="233"/>
    </row>
    <row r="128" s="127" customFormat="true" ht="12.75" hidden="false" customHeight="true" outlineLevel="0" collapsed="false">
      <c r="A128" s="235" t="s">
        <v>1051</v>
      </c>
      <c r="B128" s="163" t="s">
        <v>987</v>
      </c>
      <c r="C128" s="163" t="n">
        <v>39</v>
      </c>
      <c r="D128" s="163" t="s">
        <v>987</v>
      </c>
      <c r="E128" s="204" t="s">
        <v>987</v>
      </c>
      <c r="F128" s="132" t="s">
        <v>987</v>
      </c>
      <c r="G128" s="239" t="n">
        <v>39</v>
      </c>
      <c r="H128" s="238" t="s">
        <v>988</v>
      </c>
      <c r="I128" s="233"/>
    </row>
    <row r="129" s="127" customFormat="true" ht="12.75" hidden="false" customHeight="true" outlineLevel="0" collapsed="false">
      <c r="A129" s="235" t="s">
        <v>1052</v>
      </c>
      <c r="B129" s="163" t="n">
        <v>704622</v>
      </c>
      <c r="C129" s="163" t="n">
        <v>3694021</v>
      </c>
      <c r="D129" s="163" t="n">
        <v>4638711</v>
      </c>
      <c r="E129" s="204" t="n">
        <v>-289596</v>
      </c>
      <c r="F129" s="238" t="n">
        <v>-29.1</v>
      </c>
      <c r="G129" s="239" t="n">
        <v>-944690</v>
      </c>
      <c r="H129" s="238" t="n">
        <v>-20.4</v>
      </c>
      <c r="I129" s="233"/>
    </row>
    <row r="130" s="127" customFormat="true" ht="12.75" hidden="false" customHeight="true" outlineLevel="0" collapsed="false">
      <c r="A130" s="235" t="s">
        <v>1053</v>
      </c>
      <c r="B130" s="163" t="n">
        <v>39</v>
      </c>
      <c r="C130" s="163" t="n">
        <v>237</v>
      </c>
      <c r="D130" s="163" t="n">
        <v>4796</v>
      </c>
      <c r="E130" s="204" t="n">
        <v>30</v>
      </c>
      <c r="F130" s="238" t="s">
        <v>988</v>
      </c>
      <c r="G130" s="239" t="n">
        <v>-4559</v>
      </c>
      <c r="H130" s="238" t="n">
        <v>-95.1</v>
      </c>
      <c r="I130" s="233"/>
    </row>
    <row r="131" s="127" customFormat="true" ht="12.75" hidden="false" customHeight="true" outlineLevel="0" collapsed="false">
      <c r="A131" s="235" t="s">
        <v>1054</v>
      </c>
      <c r="B131" s="163" t="n">
        <v>121340</v>
      </c>
      <c r="C131" s="163" t="n">
        <v>666222</v>
      </c>
      <c r="D131" s="163" t="n">
        <v>771019</v>
      </c>
      <c r="E131" s="204" t="n">
        <v>-59405</v>
      </c>
      <c r="F131" s="238" t="n">
        <v>-32.9</v>
      </c>
      <c r="G131" s="239" t="n">
        <v>-104797</v>
      </c>
      <c r="H131" s="238" t="n">
        <v>-13.6</v>
      </c>
      <c r="I131" s="233"/>
    </row>
    <row r="132" s="127" customFormat="true" ht="12.75" hidden="false" customHeight="true" outlineLevel="0" collapsed="false">
      <c r="A132" s="235" t="s">
        <v>1055</v>
      </c>
      <c r="B132" s="163" t="n">
        <v>45066</v>
      </c>
      <c r="C132" s="163" t="n">
        <v>213344</v>
      </c>
      <c r="D132" s="163" t="n">
        <v>201745</v>
      </c>
      <c r="E132" s="204" t="n">
        <v>-783</v>
      </c>
      <c r="F132" s="238" t="n">
        <v>-1.7</v>
      </c>
      <c r="G132" s="239" t="n">
        <v>11599</v>
      </c>
      <c r="H132" s="238" t="n">
        <v>5.7</v>
      </c>
      <c r="I132" s="233"/>
    </row>
    <row r="133" s="127" customFormat="true" ht="12.75" hidden="false" customHeight="true" outlineLevel="0" collapsed="false">
      <c r="A133" s="235" t="s">
        <v>1056</v>
      </c>
      <c r="B133" s="163" t="n">
        <v>210</v>
      </c>
      <c r="C133" s="163" t="n">
        <v>373</v>
      </c>
      <c r="D133" s="163" t="s">
        <v>987</v>
      </c>
      <c r="E133" s="204" t="n">
        <v>210</v>
      </c>
      <c r="F133" s="238" t="s">
        <v>988</v>
      </c>
      <c r="G133" s="239" t="n">
        <v>373</v>
      </c>
      <c r="H133" s="238" t="s">
        <v>988</v>
      </c>
      <c r="I133" s="233"/>
    </row>
    <row r="134" s="127" customFormat="true" ht="12.75" hidden="false" customHeight="true" outlineLevel="0" collapsed="false">
      <c r="A134" s="235" t="s">
        <v>1057</v>
      </c>
      <c r="B134" s="163" t="n">
        <v>17</v>
      </c>
      <c r="C134" s="163" t="n">
        <v>46</v>
      </c>
      <c r="D134" s="163" t="n">
        <v>58</v>
      </c>
      <c r="E134" s="204" t="n">
        <v>13</v>
      </c>
      <c r="F134" s="238" t="s">
        <v>988</v>
      </c>
      <c r="G134" s="239" t="n">
        <v>-12</v>
      </c>
      <c r="H134" s="238" t="n">
        <v>-20.7</v>
      </c>
      <c r="I134" s="233"/>
    </row>
    <row r="135" s="127" customFormat="true" ht="12.75" hidden="false" customHeight="true" outlineLevel="0" collapsed="false">
      <c r="A135" s="235" t="s">
        <v>1058</v>
      </c>
      <c r="B135" s="163" t="n">
        <v>13544</v>
      </c>
      <c r="C135" s="163" t="n">
        <v>60244</v>
      </c>
      <c r="D135" s="163" t="n">
        <v>59462</v>
      </c>
      <c r="E135" s="204" t="n">
        <v>1224</v>
      </c>
      <c r="F135" s="238" t="n">
        <v>9.9</v>
      </c>
      <c r="G135" s="239" t="n">
        <v>782</v>
      </c>
      <c r="H135" s="238" t="n">
        <v>1.3</v>
      </c>
      <c r="I135" s="233"/>
    </row>
    <row r="136" s="127" customFormat="true" ht="12.75" hidden="false" customHeight="true" outlineLevel="0" collapsed="false">
      <c r="A136" s="235" t="s">
        <v>1059</v>
      </c>
      <c r="B136" s="163" t="n">
        <v>38850</v>
      </c>
      <c r="C136" s="163" t="n">
        <v>205478</v>
      </c>
      <c r="D136" s="163" t="n">
        <v>222707</v>
      </c>
      <c r="E136" s="204" t="n">
        <v>-4428</v>
      </c>
      <c r="F136" s="238" t="n">
        <v>-10.2</v>
      </c>
      <c r="G136" s="239" t="n">
        <v>-17229</v>
      </c>
      <c r="H136" s="238" t="n">
        <v>-7.7</v>
      </c>
      <c r="I136" s="233"/>
    </row>
    <row r="137" s="127" customFormat="true" ht="12.75" hidden="false" customHeight="true" outlineLevel="0" collapsed="false">
      <c r="A137" s="235" t="s">
        <v>1060</v>
      </c>
      <c r="B137" s="163" t="n">
        <v>5428</v>
      </c>
      <c r="C137" s="163" t="n">
        <v>39208</v>
      </c>
      <c r="D137" s="163" t="n">
        <v>50191</v>
      </c>
      <c r="E137" s="204" t="n">
        <v>-3194</v>
      </c>
      <c r="F137" s="238" t="n">
        <v>-37</v>
      </c>
      <c r="G137" s="239" t="n">
        <v>-10983</v>
      </c>
      <c r="H137" s="238" t="n">
        <v>-21.9</v>
      </c>
      <c r="I137" s="233"/>
    </row>
    <row r="138" s="127" customFormat="true" ht="12.75" hidden="false" customHeight="true" outlineLevel="0" collapsed="false">
      <c r="A138" s="235" t="s">
        <v>1061</v>
      </c>
      <c r="B138" s="163" t="n">
        <v>18</v>
      </c>
      <c r="C138" s="163" t="n">
        <v>51</v>
      </c>
      <c r="D138" s="163" t="n">
        <v>1394</v>
      </c>
      <c r="E138" s="239" t="n">
        <v>-754</v>
      </c>
      <c r="F138" s="239" t="n">
        <v>-98</v>
      </c>
      <c r="G138" s="239" t="n">
        <v>-1343</v>
      </c>
      <c r="H138" s="238" t="n">
        <v>-96.3</v>
      </c>
      <c r="I138" s="233"/>
    </row>
    <row r="139" s="127" customFormat="true" ht="12.75" hidden="false" customHeight="true" outlineLevel="0" collapsed="false">
      <c r="A139" s="235" t="s">
        <v>1062</v>
      </c>
      <c r="B139" s="163" t="n">
        <v>911</v>
      </c>
      <c r="C139" s="163" t="n">
        <v>3371</v>
      </c>
      <c r="D139" s="163" t="n">
        <v>1654</v>
      </c>
      <c r="E139" s="204" t="n">
        <v>824</v>
      </c>
      <c r="F139" s="238" t="s">
        <v>988</v>
      </c>
      <c r="G139" s="239" t="n">
        <v>1717</v>
      </c>
      <c r="H139" s="238" t="s">
        <v>988</v>
      </c>
      <c r="I139" s="233"/>
    </row>
    <row r="140" s="244" customFormat="true" ht="12.75" hidden="false" customHeight="true" outlineLevel="0" collapsed="false">
      <c r="A140" s="235" t="s">
        <v>1063</v>
      </c>
      <c r="B140" s="163" t="n">
        <v>1819</v>
      </c>
      <c r="C140" s="163" t="n">
        <v>7818</v>
      </c>
      <c r="D140" s="163" t="n">
        <v>6161</v>
      </c>
      <c r="E140" s="204" t="n">
        <v>1092</v>
      </c>
      <c r="F140" s="238" t="s">
        <v>988</v>
      </c>
      <c r="G140" s="239" t="n">
        <v>1657</v>
      </c>
      <c r="H140" s="238" t="n">
        <v>26.9</v>
      </c>
      <c r="I140" s="233"/>
    </row>
    <row r="141" s="127" customFormat="true" ht="12.75" hidden="false" customHeight="true" outlineLevel="0" collapsed="false">
      <c r="A141" s="235" t="s">
        <v>1064</v>
      </c>
      <c r="B141" s="163" t="n">
        <v>14247</v>
      </c>
      <c r="C141" s="163" t="n">
        <v>46008</v>
      </c>
      <c r="D141" s="163" t="n">
        <v>57530</v>
      </c>
      <c r="E141" s="204" t="n">
        <v>1295</v>
      </c>
      <c r="F141" s="238" t="n">
        <v>10</v>
      </c>
      <c r="G141" s="239" t="n">
        <v>-11522</v>
      </c>
      <c r="H141" s="238" t="n">
        <v>-20</v>
      </c>
      <c r="I141" s="233"/>
    </row>
    <row r="142" s="127" customFormat="true" ht="12.75" hidden="false" customHeight="true" outlineLevel="0" collapsed="false">
      <c r="A142" s="235" t="s">
        <v>1065</v>
      </c>
      <c r="B142" s="243" t="n">
        <v>903</v>
      </c>
      <c r="C142" s="243" t="n">
        <v>3945</v>
      </c>
      <c r="D142" s="243" t="n">
        <v>4753</v>
      </c>
      <c r="E142" s="204" t="n">
        <v>514</v>
      </c>
      <c r="F142" s="238" t="s">
        <v>988</v>
      </c>
      <c r="G142" s="239" t="n">
        <v>-808</v>
      </c>
      <c r="H142" s="238" t="n">
        <v>-17</v>
      </c>
      <c r="I142" s="233"/>
    </row>
    <row r="143" s="127" customFormat="true" ht="12.75" hidden="false" customHeight="true" outlineLevel="0" collapsed="false">
      <c r="A143" s="235" t="s">
        <v>1066</v>
      </c>
      <c r="B143" s="243" t="n">
        <v>189</v>
      </c>
      <c r="C143" s="243" t="n">
        <v>1496</v>
      </c>
      <c r="D143" s="243" t="n">
        <v>1173</v>
      </c>
      <c r="E143" s="204" t="n">
        <v>113</v>
      </c>
      <c r="F143" s="238" t="s">
        <v>988</v>
      </c>
      <c r="G143" s="239" t="n">
        <v>323</v>
      </c>
      <c r="H143" s="238" t="n">
        <v>27.5</v>
      </c>
      <c r="I143" s="233"/>
    </row>
    <row r="144" s="127" customFormat="true" ht="12.75" hidden="false" customHeight="true" outlineLevel="0" collapsed="false">
      <c r="A144" s="235" t="s">
        <v>1067</v>
      </c>
      <c r="B144" s="243" t="n">
        <v>32606</v>
      </c>
      <c r="C144" s="243" t="n">
        <v>168237</v>
      </c>
      <c r="D144" s="243" t="n">
        <v>249940</v>
      </c>
      <c r="E144" s="204" t="n">
        <v>-19207</v>
      </c>
      <c r="F144" s="238" t="n">
        <v>-37.1</v>
      </c>
      <c r="G144" s="239" t="n">
        <v>-81703</v>
      </c>
      <c r="H144" s="238" t="n">
        <v>-32.7</v>
      </c>
      <c r="I144" s="233"/>
    </row>
    <row r="145" s="127" customFormat="true" ht="12.75" hidden="false" customHeight="true" outlineLevel="0" collapsed="false">
      <c r="A145" s="235" t="s">
        <v>1068</v>
      </c>
      <c r="B145" s="163" t="n">
        <v>969</v>
      </c>
      <c r="C145" s="163" t="n">
        <v>31018</v>
      </c>
      <c r="D145" s="163" t="n">
        <v>9270</v>
      </c>
      <c r="E145" s="204" t="n">
        <v>-932</v>
      </c>
      <c r="F145" s="238" t="n">
        <v>-49</v>
      </c>
      <c r="G145" s="239" t="n">
        <v>21748</v>
      </c>
      <c r="H145" s="238" t="s">
        <v>988</v>
      </c>
      <c r="I145" s="233"/>
    </row>
    <row r="146" s="127" customFormat="true" ht="12.75" hidden="false" customHeight="true" outlineLevel="0" collapsed="false">
      <c r="A146" s="235" t="s">
        <v>1069</v>
      </c>
      <c r="B146" s="163" t="n">
        <v>3</v>
      </c>
      <c r="C146" s="163" t="n">
        <v>115</v>
      </c>
      <c r="D146" s="163" t="n">
        <v>179</v>
      </c>
      <c r="E146" s="204" t="n">
        <v>3</v>
      </c>
      <c r="F146" s="238" t="s">
        <v>987</v>
      </c>
      <c r="G146" s="239" t="n">
        <v>-64</v>
      </c>
      <c r="H146" s="238" t="n">
        <v>-35.8</v>
      </c>
      <c r="I146" s="233"/>
    </row>
    <row r="147" s="127" customFormat="true" ht="12.75" hidden="false" customHeight="true" outlineLevel="0" collapsed="false">
      <c r="A147" s="235" t="s">
        <v>1070</v>
      </c>
      <c r="B147" s="163" t="n">
        <v>362788</v>
      </c>
      <c r="C147" s="163" t="n">
        <v>1909507</v>
      </c>
      <c r="D147" s="163" t="n">
        <v>1736152</v>
      </c>
      <c r="E147" s="204" t="n">
        <v>-38939</v>
      </c>
      <c r="F147" s="238" t="n">
        <v>-9.7</v>
      </c>
      <c r="G147" s="239" t="n">
        <v>173355</v>
      </c>
      <c r="H147" s="238" t="n">
        <v>10</v>
      </c>
      <c r="I147" s="233"/>
    </row>
    <row r="148" s="127" customFormat="true" ht="12.75" hidden="false" customHeight="true" outlineLevel="0" collapsed="false">
      <c r="A148" s="235" t="s">
        <v>1071</v>
      </c>
      <c r="B148" s="163" t="n">
        <v>171701</v>
      </c>
      <c r="C148" s="163" t="n">
        <v>533173</v>
      </c>
      <c r="D148" s="163" t="n">
        <v>556472</v>
      </c>
      <c r="E148" s="204" t="n">
        <v>68693</v>
      </c>
      <c r="F148" s="238" t="n">
        <v>66.7</v>
      </c>
      <c r="G148" s="239" t="n">
        <v>-23299</v>
      </c>
      <c r="H148" s="238" t="n">
        <v>-4.2</v>
      </c>
      <c r="I148" s="233"/>
    </row>
    <row r="149" s="127" customFormat="true" ht="12.75" hidden="false" customHeight="true" outlineLevel="0" collapsed="false">
      <c r="A149" s="235" t="s">
        <v>1072</v>
      </c>
      <c r="B149" s="163" t="n">
        <v>2657</v>
      </c>
      <c r="C149" s="163" t="n">
        <v>17063</v>
      </c>
      <c r="D149" s="163" t="n">
        <v>13988</v>
      </c>
      <c r="E149" s="204" t="n">
        <v>422</v>
      </c>
      <c r="F149" s="238" t="n">
        <v>18.9</v>
      </c>
      <c r="G149" s="239" t="n">
        <v>3075</v>
      </c>
      <c r="H149" s="238" t="n">
        <v>22</v>
      </c>
      <c r="I149" s="233"/>
    </row>
    <row r="150" s="127" customFormat="true" ht="12.75" hidden="false" customHeight="true" outlineLevel="0" collapsed="false">
      <c r="A150" s="235" t="s">
        <v>1073</v>
      </c>
      <c r="B150" s="163" t="n">
        <v>369169</v>
      </c>
      <c r="C150" s="163" t="n">
        <v>1824501</v>
      </c>
      <c r="D150" s="163" t="n">
        <v>1606859</v>
      </c>
      <c r="E150" s="204" t="n">
        <v>28114</v>
      </c>
      <c r="F150" s="238" t="n">
        <v>8.2</v>
      </c>
      <c r="G150" s="239" t="n">
        <v>217642</v>
      </c>
      <c r="H150" s="238" t="n">
        <v>13.5</v>
      </c>
      <c r="I150" s="233"/>
    </row>
    <row r="151" s="127" customFormat="true" ht="12.75" hidden="false" customHeight="true" outlineLevel="0" collapsed="false">
      <c r="A151" s="235" t="s">
        <v>1074</v>
      </c>
      <c r="B151" s="163" t="s">
        <v>987</v>
      </c>
      <c r="C151" s="163" t="s">
        <v>987</v>
      </c>
      <c r="D151" s="163" t="n">
        <v>3</v>
      </c>
      <c r="E151" s="239" t="s">
        <v>987</v>
      </c>
      <c r="F151" s="132" t="s">
        <v>987</v>
      </c>
      <c r="G151" s="204" t="n">
        <v>-3</v>
      </c>
      <c r="H151" s="238" t="s">
        <v>988</v>
      </c>
      <c r="I151" s="233"/>
    </row>
    <row r="152" s="127" customFormat="true" ht="12.75" hidden="false" customHeight="true" outlineLevel="0" collapsed="false">
      <c r="A152" s="235" t="s">
        <v>1075</v>
      </c>
      <c r="B152" s="163" t="n">
        <v>2891</v>
      </c>
      <c r="C152" s="163" t="n">
        <v>13997</v>
      </c>
      <c r="D152" s="163" t="n">
        <v>16227</v>
      </c>
      <c r="E152" s="204" t="n">
        <v>-147</v>
      </c>
      <c r="F152" s="238" t="n">
        <v>-4.8</v>
      </c>
      <c r="G152" s="239" t="n">
        <v>-2230</v>
      </c>
      <c r="H152" s="238" t="n">
        <v>-13.7</v>
      </c>
      <c r="I152" s="233"/>
    </row>
    <row r="153" s="127" customFormat="true" ht="12.75" hidden="false" customHeight="true" outlineLevel="0" collapsed="false">
      <c r="A153" s="235" t="s">
        <v>1076</v>
      </c>
      <c r="B153" s="163" t="s">
        <v>987</v>
      </c>
      <c r="C153" s="163" t="s">
        <v>987</v>
      </c>
      <c r="D153" s="163" t="n">
        <v>4743</v>
      </c>
      <c r="E153" s="204" t="n">
        <v>-4506</v>
      </c>
      <c r="F153" s="238" t="s">
        <v>988</v>
      </c>
      <c r="G153" s="239" t="n">
        <v>-4743</v>
      </c>
      <c r="H153" s="238" t="s">
        <v>988</v>
      </c>
      <c r="I153" s="233"/>
    </row>
    <row r="154" s="127" customFormat="true" ht="12.75" hidden="false" customHeight="true" outlineLevel="0" collapsed="false">
      <c r="A154" s="235" t="s">
        <v>1077</v>
      </c>
      <c r="B154" s="163" t="n">
        <v>8564</v>
      </c>
      <c r="C154" s="163" t="n">
        <v>25442</v>
      </c>
      <c r="D154" s="163" t="n">
        <v>14014</v>
      </c>
      <c r="E154" s="204" t="n">
        <v>5564</v>
      </c>
      <c r="F154" s="238" t="s">
        <v>988</v>
      </c>
      <c r="G154" s="239" t="n">
        <v>11428</v>
      </c>
      <c r="H154" s="238" t="n">
        <v>81.5</v>
      </c>
      <c r="I154" s="233"/>
    </row>
    <row r="155" s="127" customFormat="true" ht="12.75" hidden="false" customHeight="true" outlineLevel="0" collapsed="false">
      <c r="A155" s="235" t="s">
        <v>1078</v>
      </c>
      <c r="B155" s="163" t="n">
        <v>28069</v>
      </c>
      <c r="C155" s="163" t="n">
        <v>77753</v>
      </c>
      <c r="D155" s="163" t="n">
        <v>126985</v>
      </c>
      <c r="E155" s="204" t="n">
        <v>14620</v>
      </c>
      <c r="F155" s="238" t="s">
        <v>988</v>
      </c>
      <c r="G155" s="239" t="n">
        <v>-49232</v>
      </c>
      <c r="H155" s="238" t="n">
        <v>-38.8</v>
      </c>
      <c r="I155" s="233"/>
    </row>
    <row r="156" s="127" customFormat="true" ht="12.75" hidden="false" customHeight="true" outlineLevel="0" collapsed="false">
      <c r="A156" s="235" t="s">
        <v>1079</v>
      </c>
      <c r="B156" s="163" t="n">
        <v>48929</v>
      </c>
      <c r="C156" s="163" t="n">
        <v>391239</v>
      </c>
      <c r="D156" s="163" t="n">
        <v>611143</v>
      </c>
      <c r="E156" s="204" t="n">
        <v>-24690</v>
      </c>
      <c r="F156" s="238" t="n">
        <v>-33.5</v>
      </c>
      <c r="G156" s="239" t="n">
        <v>-219904</v>
      </c>
      <c r="H156" s="238" t="n">
        <v>-36</v>
      </c>
      <c r="I156" s="233"/>
    </row>
    <row r="157" s="127" customFormat="true" ht="12.75" hidden="false" customHeight="true" outlineLevel="0" collapsed="false">
      <c r="A157" s="235" t="s">
        <v>1080</v>
      </c>
      <c r="B157" s="163" t="n">
        <v>257</v>
      </c>
      <c r="C157" s="163" t="n">
        <v>294</v>
      </c>
      <c r="D157" s="163" t="s">
        <v>987</v>
      </c>
      <c r="E157" s="204" t="n">
        <v>257</v>
      </c>
      <c r="F157" s="238" t="s">
        <v>988</v>
      </c>
      <c r="G157" s="239" t="n">
        <v>294</v>
      </c>
      <c r="H157" s="238" t="s">
        <v>988</v>
      </c>
      <c r="I157" s="233"/>
    </row>
    <row r="158" s="127" customFormat="true" ht="12.75" hidden="false" customHeight="true" outlineLevel="0" collapsed="false">
      <c r="A158" s="235" t="s">
        <v>1081</v>
      </c>
      <c r="B158" s="163" t="n">
        <v>289</v>
      </c>
      <c r="C158" s="163" t="n">
        <v>1100</v>
      </c>
      <c r="D158" s="163" t="n">
        <v>1033</v>
      </c>
      <c r="E158" s="204" t="n">
        <v>147</v>
      </c>
      <c r="F158" s="238" t="s">
        <v>988</v>
      </c>
      <c r="G158" s="239" t="n">
        <v>67</v>
      </c>
      <c r="H158" s="238" t="n">
        <v>6.5</v>
      </c>
      <c r="I158" s="233"/>
    </row>
    <row r="159" s="127" customFormat="true" ht="12.75" hidden="false" customHeight="true" outlineLevel="0" collapsed="false">
      <c r="A159" s="235" t="s">
        <v>1082</v>
      </c>
      <c r="B159" s="163" t="n">
        <v>1</v>
      </c>
      <c r="C159" s="163" t="n">
        <v>161</v>
      </c>
      <c r="D159" s="163" t="n">
        <v>31</v>
      </c>
      <c r="E159" s="204" t="n">
        <v>-7</v>
      </c>
      <c r="F159" s="238" t="n">
        <v>-87.5</v>
      </c>
      <c r="G159" s="239" t="n">
        <v>130</v>
      </c>
      <c r="H159" s="238" t="s">
        <v>988</v>
      </c>
      <c r="I159" s="233"/>
    </row>
    <row r="160" s="127" customFormat="true" ht="12.75" hidden="false" customHeight="true" outlineLevel="0" collapsed="false">
      <c r="A160" s="235" t="s">
        <v>1083</v>
      </c>
      <c r="B160" s="163" t="n">
        <v>1</v>
      </c>
      <c r="C160" s="163" t="n">
        <v>51</v>
      </c>
      <c r="D160" s="163" t="s">
        <v>987</v>
      </c>
      <c r="E160" s="204" t="n">
        <v>1</v>
      </c>
      <c r="F160" s="238" t="s">
        <v>988</v>
      </c>
      <c r="G160" s="239" t="n">
        <v>51</v>
      </c>
      <c r="H160" s="238" t="s">
        <v>988</v>
      </c>
      <c r="I160" s="233"/>
    </row>
    <row r="161" s="127" customFormat="true" ht="12.75" hidden="false" customHeight="true" outlineLevel="0" collapsed="false">
      <c r="A161" s="235" t="s">
        <v>1084</v>
      </c>
      <c r="B161" s="163" t="s">
        <v>987</v>
      </c>
      <c r="C161" s="163" t="n">
        <v>231</v>
      </c>
      <c r="D161" s="163" t="s">
        <v>987</v>
      </c>
      <c r="E161" s="239" t="s">
        <v>987</v>
      </c>
      <c r="F161" s="132" t="s">
        <v>987</v>
      </c>
      <c r="G161" s="239" t="n">
        <v>231</v>
      </c>
      <c r="H161" s="238" t="s">
        <v>988</v>
      </c>
      <c r="I161" s="233"/>
    </row>
    <row r="162" s="127" customFormat="true" ht="12.75" hidden="false" customHeight="true" outlineLevel="0" collapsed="false">
      <c r="A162" s="235" t="s">
        <v>1085</v>
      </c>
      <c r="B162" s="163" t="s">
        <v>987</v>
      </c>
      <c r="C162" s="163" t="s">
        <v>987</v>
      </c>
      <c r="D162" s="163" t="s">
        <v>987</v>
      </c>
      <c r="E162" s="163" t="s">
        <v>987</v>
      </c>
      <c r="F162" s="132" t="s">
        <v>987</v>
      </c>
      <c r="G162" s="163" t="s">
        <v>987</v>
      </c>
      <c r="H162" s="132" t="s">
        <v>987</v>
      </c>
      <c r="I162" s="233"/>
    </row>
    <row r="163" s="127" customFormat="true" ht="12.75" hidden="false" customHeight="true" outlineLevel="0" collapsed="false">
      <c r="A163" s="235" t="s">
        <v>1086</v>
      </c>
      <c r="B163" s="163" t="n">
        <v>254</v>
      </c>
      <c r="C163" s="163" t="n">
        <v>1894</v>
      </c>
      <c r="D163" s="163" t="n">
        <v>9281</v>
      </c>
      <c r="E163" s="204" t="n">
        <v>-1819</v>
      </c>
      <c r="F163" s="238" t="n">
        <v>-87.7</v>
      </c>
      <c r="G163" s="239" t="n">
        <v>-7387</v>
      </c>
      <c r="H163" s="238" t="n">
        <v>-79.6</v>
      </c>
      <c r="I163" s="233"/>
    </row>
    <row r="164" s="127" customFormat="true" ht="12.75" hidden="false" customHeight="true" outlineLevel="0" collapsed="false">
      <c r="A164" s="235" t="s">
        <v>1087</v>
      </c>
      <c r="B164" s="163" t="n">
        <v>2429</v>
      </c>
      <c r="C164" s="163" t="n">
        <v>33495</v>
      </c>
      <c r="D164" s="163" t="n">
        <v>42331</v>
      </c>
      <c r="E164" s="204" t="n">
        <v>-2382</v>
      </c>
      <c r="F164" s="238" t="n">
        <v>-49.5</v>
      </c>
      <c r="G164" s="239" t="n">
        <v>-8836</v>
      </c>
      <c r="H164" s="238" t="n">
        <v>-20.9</v>
      </c>
      <c r="I164" s="233"/>
    </row>
    <row r="165" s="127" customFormat="true" ht="12.75" hidden="false" customHeight="true" outlineLevel="0" collapsed="false">
      <c r="A165" s="235" t="s">
        <v>1088</v>
      </c>
      <c r="B165" s="163" t="n">
        <v>1</v>
      </c>
      <c r="C165" s="163" t="n">
        <v>2</v>
      </c>
      <c r="D165" s="163" t="n">
        <v>12</v>
      </c>
      <c r="E165" s="204" t="n">
        <v>-6</v>
      </c>
      <c r="F165" s="238" t="n">
        <v>-85.7</v>
      </c>
      <c r="G165" s="239" t="n">
        <v>-10</v>
      </c>
      <c r="H165" s="238" t="n">
        <v>-83.3</v>
      </c>
      <c r="I165" s="233"/>
    </row>
    <row r="166" s="127" customFormat="true" ht="12.75" hidden="false" customHeight="true" outlineLevel="0" collapsed="false">
      <c r="A166" s="235" t="s">
        <v>1089</v>
      </c>
      <c r="B166" s="163" t="n">
        <v>16968</v>
      </c>
      <c r="C166" s="163" t="n">
        <v>105139</v>
      </c>
      <c r="D166" s="163" t="n">
        <v>126284</v>
      </c>
      <c r="E166" s="204" t="n">
        <v>-12514</v>
      </c>
      <c r="F166" s="238" t="n">
        <v>-42.4</v>
      </c>
      <c r="G166" s="239" t="n">
        <v>-21145</v>
      </c>
      <c r="H166" s="238" t="n">
        <v>-16.7</v>
      </c>
      <c r="I166" s="233"/>
    </row>
    <row r="167" s="127" customFormat="true" ht="12.75" hidden="false" customHeight="true" outlineLevel="0" collapsed="false">
      <c r="A167" s="235" t="s">
        <v>1090</v>
      </c>
      <c r="B167" s="163" t="n">
        <v>3928</v>
      </c>
      <c r="C167" s="163" t="n">
        <v>247575</v>
      </c>
      <c r="D167" s="163" t="n">
        <v>185291</v>
      </c>
      <c r="E167" s="204" t="n">
        <v>-17010</v>
      </c>
      <c r="F167" s="238" t="n">
        <v>-81.2</v>
      </c>
      <c r="G167" s="239" t="n">
        <v>62284</v>
      </c>
      <c r="H167" s="238" t="n">
        <v>33.6</v>
      </c>
      <c r="I167" s="233"/>
    </row>
    <row r="168" s="127" customFormat="true" ht="12.75" hidden="false" customHeight="true" outlineLevel="0" collapsed="false">
      <c r="A168" s="235" t="s">
        <v>1091</v>
      </c>
      <c r="B168" s="163" t="n">
        <v>4362785</v>
      </c>
      <c r="C168" s="163" t="n">
        <v>20578807</v>
      </c>
      <c r="D168" s="163" t="n">
        <v>20818438</v>
      </c>
      <c r="E168" s="204" t="n">
        <v>25368</v>
      </c>
      <c r="F168" s="238" t="n">
        <v>0.6</v>
      </c>
      <c r="G168" s="239" t="n">
        <v>-239631</v>
      </c>
      <c r="H168" s="238" t="n">
        <v>-1.2</v>
      </c>
      <c r="I168" s="233"/>
    </row>
    <row r="169" s="127" customFormat="true" ht="12.75" hidden="false" customHeight="true" outlineLevel="0" collapsed="false">
      <c r="A169" s="230" t="s">
        <v>918</v>
      </c>
      <c r="B169" s="231" t="n">
        <v>12547610</v>
      </c>
      <c r="C169" s="231" t="n">
        <v>65715851</v>
      </c>
      <c r="D169" s="231" t="n">
        <v>68570424</v>
      </c>
      <c r="E169" s="242" t="n">
        <v>-922328</v>
      </c>
      <c r="F169" s="241" t="n">
        <v>-6.8</v>
      </c>
      <c r="G169" s="242" t="n">
        <v>-2854573</v>
      </c>
      <c r="H169" s="241" t="n">
        <v>-4.2</v>
      </c>
      <c r="I169" s="233"/>
    </row>
    <row r="170" s="127" customFormat="true" ht="12.75" hidden="false" customHeight="true" outlineLevel="0" collapsed="false">
      <c r="A170" s="235" t="s">
        <v>1092</v>
      </c>
      <c r="B170" s="163" t="n">
        <v>539</v>
      </c>
      <c r="C170" s="163" t="n">
        <v>3291</v>
      </c>
      <c r="D170" s="163" t="n">
        <v>11575</v>
      </c>
      <c r="E170" s="204" t="n">
        <v>-4703</v>
      </c>
      <c r="F170" s="238" t="n">
        <v>-89.7</v>
      </c>
      <c r="G170" s="239" t="n">
        <v>-8284</v>
      </c>
      <c r="H170" s="238" t="n">
        <v>-71.6</v>
      </c>
      <c r="I170" s="233"/>
    </row>
    <row r="171" s="127" customFormat="true" ht="12.75" hidden="false" customHeight="true" outlineLevel="0" collapsed="false">
      <c r="A171" s="235" t="s">
        <v>1093</v>
      </c>
      <c r="B171" s="229" t="n">
        <v>6789</v>
      </c>
      <c r="C171" s="229" t="n">
        <v>29594</v>
      </c>
      <c r="D171" s="229" t="n">
        <v>45681</v>
      </c>
      <c r="E171" s="204" t="n">
        <v>-1708</v>
      </c>
      <c r="F171" s="238" t="n">
        <v>-20.1</v>
      </c>
      <c r="G171" s="239" t="n">
        <v>-16087</v>
      </c>
      <c r="H171" s="238" t="n">
        <v>-35.2</v>
      </c>
      <c r="I171" s="233"/>
    </row>
    <row r="172" s="127" customFormat="true" ht="12.75" hidden="false" customHeight="true" outlineLevel="0" collapsed="false">
      <c r="A172" s="235" t="s">
        <v>1094</v>
      </c>
      <c r="B172" s="163" t="n">
        <v>178671</v>
      </c>
      <c r="C172" s="163" t="n">
        <v>914099</v>
      </c>
      <c r="D172" s="163" t="n">
        <v>560758</v>
      </c>
      <c r="E172" s="204" t="n">
        <v>126730</v>
      </c>
      <c r="F172" s="238" t="s">
        <v>988</v>
      </c>
      <c r="G172" s="239" t="n">
        <v>353341</v>
      </c>
      <c r="H172" s="238" t="n">
        <v>63</v>
      </c>
      <c r="I172" s="233"/>
    </row>
    <row r="173" s="127" customFormat="true" ht="12.75" hidden="false" customHeight="true" outlineLevel="0" collapsed="false">
      <c r="A173" s="235" t="s">
        <v>1095</v>
      </c>
      <c r="B173" s="163" t="n">
        <v>4173</v>
      </c>
      <c r="C173" s="163" t="n">
        <v>19582</v>
      </c>
      <c r="D173" s="163" t="n">
        <v>16274</v>
      </c>
      <c r="E173" s="204" t="n">
        <v>350</v>
      </c>
      <c r="F173" s="238" t="n">
        <v>9.2</v>
      </c>
      <c r="G173" s="239" t="n">
        <v>3308</v>
      </c>
      <c r="H173" s="238" t="n">
        <v>20.3</v>
      </c>
      <c r="I173" s="233"/>
    </row>
    <row r="174" s="234" customFormat="true" ht="12.75" hidden="false" customHeight="true" outlineLevel="0" collapsed="false">
      <c r="A174" s="235" t="s">
        <v>1096</v>
      </c>
      <c r="B174" s="163" t="n">
        <v>262596</v>
      </c>
      <c r="C174" s="163" t="n">
        <v>1465801</v>
      </c>
      <c r="D174" s="163" t="n">
        <v>1326557</v>
      </c>
      <c r="E174" s="204" t="n">
        <v>58691</v>
      </c>
      <c r="F174" s="238" t="n">
        <v>28.8</v>
      </c>
      <c r="G174" s="239" t="n">
        <v>139244</v>
      </c>
      <c r="H174" s="238" t="n">
        <v>10.5</v>
      </c>
      <c r="I174" s="233"/>
    </row>
    <row r="175" s="234" customFormat="true" ht="12.75" hidden="false" customHeight="true" outlineLevel="0" collapsed="false">
      <c r="A175" s="235" t="s">
        <v>1097</v>
      </c>
      <c r="B175" s="163" t="n">
        <v>64</v>
      </c>
      <c r="C175" s="163" t="n">
        <v>251</v>
      </c>
      <c r="D175" s="163" t="n">
        <v>200</v>
      </c>
      <c r="E175" s="204" t="n">
        <v>46</v>
      </c>
      <c r="F175" s="238" t="s">
        <v>988</v>
      </c>
      <c r="G175" s="239" t="n">
        <v>51</v>
      </c>
      <c r="H175" s="238" t="n">
        <v>25.5</v>
      </c>
      <c r="I175" s="233"/>
    </row>
    <row r="176" s="234" customFormat="true" ht="12.75" hidden="false" customHeight="true" outlineLevel="0" collapsed="false">
      <c r="A176" s="235" t="s">
        <v>1098</v>
      </c>
      <c r="B176" s="163" t="n">
        <v>374</v>
      </c>
      <c r="C176" s="163" t="n">
        <v>1744</v>
      </c>
      <c r="D176" s="163" t="n">
        <v>420</v>
      </c>
      <c r="E176" s="204" t="n">
        <v>26</v>
      </c>
      <c r="F176" s="238" t="n">
        <v>7.5</v>
      </c>
      <c r="G176" s="239" t="n">
        <v>1324</v>
      </c>
      <c r="H176" s="238" t="s">
        <v>988</v>
      </c>
      <c r="I176" s="233"/>
    </row>
    <row r="177" s="234" customFormat="true" ht="12.75" hidden="false" customHeight="true" outlineLevel="0" collapsed="false">
      <c r="A177" s="235" t="s">
        <v>1099</v>
      </c>
      <c r="B177" s="163" t="n">
        <v>187</v>
      </c>
      <c r="C177" s="163" t="n">
        <v>1065</v>
      </c>
      <c r="D177" s="163" t="n">
        <v>1471</v>
      </c>
      <c r="E177" s="204" t="n">
        <v>-208</v>
      </c>
      <c r="F177" s="238" t="n">
        <v>-52.7</v>
      </c>
      <c r="G177" s="239" t="n">
        <v>-406</v>
      </c>
      <c r="H177" s="238" t="n">
        <v>-27.6</v>
      </c>
      <c r="I177" s="233"/>
    </row>
    <row r="178" s="234" customFormat="true" ht="12.75" hidden="false" customHeight="true" outlineLevel="0" collapsed="false">
      <c r="A178" s="235" t="s">
        <v>1100</v>
      </c>
      <c r="B178" s="163" t="n">
        <v>5623108</v>
      </c>
      <c r="C178" s="163" t="n">
        <v>29788678</v>
      </c>
      <c r="D178" s="163" t="n">
        <v>31029482</v>
      </c>
      <c r="E178" s="204" t="n">
        <v>-589151</v>
      </c>
      <c r="F178" s="238" t="n">
        <v>-9.5</v>
      </c>
      <c r="G178" s="239" t="n">
        <v>-1240804</v>
      </c>
      <c r="H178" s="238" t="n">
        <v>-4</v>
      </c>
      <c r="I178" s="233"/>
    </row>
    <row r="179" s="234" customFormat="true" ht="12.75" hidden="false" customHeight="true" outlineLevel="0" collapsed="false">
      <c r="A179" s="235" t="s">
        <v>1101</v>
      </c>
      <c r="B179" s="163" t="n">
        <v>3368</v>
      </c>
      <c r="C179" s="163" t="n">
        <v>29871</v>
      </c>
      <c r="D179" s="163" t="n">
        <v>46337</v>
      </c>
      <c r="E179" s="204" t="n">
        <v>-1177</v>
      </c>
      <c r="F179" s="238" t="n">
        <v>-25.9</v>
      </c>
      <c r="G179" s="239" t="n">
        <v>-16466</v>
      </c>
      <c r="H179" s="238" t="n">
        <v>-35.5</v>
      </c>
      <c r="I179" s="233"/>
    </row>
    <row r="180" s="234" customFormat="true" ht="12.75" hidden="false" customHeight="true" outlineLevel="0" collapsed="false">
      <c r="A180" s="235" t="s">
        <v>1102</v>
      </c>
      <c r="B180" s="163" t="n">
        <v>112538</v>
      </c>
      <c r="C180" s="163" t="n">
        <v>601399</v>
      </c>
      <c r="D180" s="163" t="n">
        <v>595182</v>
      </c>
      <c r="E180" s="204" t="n">
        <v>-5890</v>
      </c>
      <c r="F180" s="238" t="n">
        <v>-5</v>
      </c>
      <c r="G180" s="239" t="n">
        <v>6217</v>
      </c>
      <c r="H180" s="238" t="n">
        <v>1</v>
      </c>
      <c r="I180" s="233"/>
    </row>
    <row r="181" s="234" customFormat="true" ht="12.75" hidden="false" customHeight="true" outlineLevel="0" collapsed="false">
      <c r="A181" s="235" t="s">
        <v>1103</v>
      </c>
      <c r="B181" s="163" t="n">
        <v>594581</v>
      </c>
      <c r="C181" s="163" t="n">
        <v>3027225</v>
      </c>
      <c r="D181" s="163" t="n">
        <v>3057630</v>
      </c>
      <c r="E181" s="204" t="n">
        <v>29228</v>
      </c>
      <c r="F181" s="238" t="n">
        <v>5.2</v>
      </c>
      <c r="G181" s="239" t="n">
        <v>-30405</v>
      </c>
      <c r="H181" s="238" t="n">
        <v>-1</v>
      </c>
      <c r="I181" s="233"/>
    </row>
    <row r="182" s="127" customFormat="true" ht="12.75" hidden="false" customHeight="true" outlineLevel="0" collapsed="false">
      <c r="A182" s="235" t="s">
        <v>1104</v>
      </c>
      <c r="B182" s="163" t="n">
        <v>285397</v>
      </c>
      <c r="C182" s="163" t="n">
        <v>1549997</v>
      </c>
      <c r="D182" s="163" t="n">
        <v>1629137</v>
      </c>
      <c r="E182" s="204" t="n">
        <v>-28840</v>
      </c>
      <c r="F182" s="238" t="n">
        <v>-9.2</v>
      </c>
      <c r="G182" s="239" t="n">
        <v>-79140</v>
      </c>
      <c r="H182" s="238" t="n">
        <v>-4.9</v>
      </c>
      <c r="I182" s="233"/>
    </row>
    <row r="183" s="127" customFormat="true" ht="12.75" hidden="false" customHeight="true" outlineLevel="0" collapsed="false">
      <c r="A183" s="235" t="s">
        <v>1105</v>
      </c>
      <c r="B183" s="163" t="n">
        <v>23235</v>
      </c>
      <c r="C183" s="163" t="n">
        <v>73798</v>
      </c>
      <c r="D183" s="163" t="n">
        <v>145449</v>
      </c>
      <c r="E183" s="204" t="n">
        <v>5589</v>
      </c>
      <c r="F183" s="238" t="n">
        <v>31.7</v>
      </c>
      <c r="G183" s="239" t="n">
        <v>-71651</v>
      </c>
      <c r="H183" s="238" t="n">
        <v>-49.3</v>
      </c>
      <c r="I183" s="233"/>
    </row>
    <row r="184" s="127" customFormat="true" ht="12.75" hidden="false" customHeight="true" outlineLevel="0" collapsed="false">
      <c r="A184" s="235" t="s">
        <v>1106</v>
      </c>
      <c r="B184" s="163" t="n">
        <v>20594</v>
      </c>
      <c r="C184" s="163" t="n">
        <v>125636</v>
      </c>
      <c r="D184" s="163" t="n">
        <v>175553</v>
      </c>
      <c r="E184" s="204" t="n">
        <v>-3299</v>
      </c>
      <c r="F184" s="238" t="n">
        <v>-13.8</v>
      </c>
      <c r="G184" s="239" t="n">
        <v>-49917</v>
      </c>
      <c r="H184" s="238" t="n">
        <v>-28.4</v>
      </c>
      <c r="I184" s="233"/>
    </row>
    <row r="185" s="127" customFormat="true" ht="12.75" hidden="false" customHeight="true" outlineLevel="0" collapsed="false">
      <c r="A185" s="235" t="s">
        <v>1107</v>
      </c>
      <c r="B185" s="163" t="n">
        <v>130252</v>
      </c>
      <c r="C185" s="163" t="n">
        <v>709330</v>
      </c>
      <c r="D185" s="163" t="n">
        <v>717536</v>
      </c>
      <c r="E185" s="204" t="n">
        <v>353</v>
      </c>
      <c r="F185" s="238" t="n">
        <v>0.3</v>
      </c>
      <c r="G185" s="239" t="n">
        <v>-8206</v>
      </c>
      <c r="H185" s="238" t="n">
        <v>-1.1</v>
      </c>
      <c r="I185" s="233"/>
    </row>
    <row r="186" s="127" customFormat="true" ht="12.75" hidden="false" customHeight="true" outlineLevel="0" collapsed="false">
      <c r="A186" s="235" t="s">
        <v>1108</v>
      </c>
      <c r="B186" s="163" t="n">
        <v>1520146</v>
      </c>
      <c r="C186" s="163" t="n">
        <v>8198941</v>
      </c>
      <c r="D186" s="163" t="n">
        <v>9385034</v>
      </c>
      <c r="E186" s="204" t="n">
        <v>-402682</v>
      </c>
      <c r="F186" s="238" t="n">
        <v>-20.9</v>
      </c>
      <c r="G186" s="239" t="n">
        <v>-1186093</v>
      </c>
      <c r="H186" s="238" t="n">
        <v>-12.6</v>
      </c>
      <c r="I186" s="233"/>
    </row>
    <row r="187" s="127" customFormat="true" ht="12.75" hidden="false" customHeight="true" outlineLevel="0" collapsed="false">
      <c r="A187" s="235" t="s">
        <v>1109</v>
      </c>
      <c r="B187" s="163" t="n">
        <v>434</v>
      </c>
      <c r="C187" s="163" t="n">
        <v>2355</v>
      </c>
      <c r="D187" s="163" t="n">
        <v>1690</v>
      </c>
      <c r="E187" s="204" t="n">
        <v>145</v>
      </c>
      <c r="F187" s="238" t="n">
        <v>50.2</v>
      </c>
      <c r="G187" s="239" t="n">
        <v>665</v>
      </c>
      <c r="H187" s="238" t="n">
        <v>39.3</v>
      </c>
      <c r="I187" s="233"/>
    </row>
    <row r="188" s="127" customFormat="true" ht="12.75" hidden="false" customHeight="true" outlineLevel="0" collapsed="false">
      <c r="A188" s="235" t="s">
        <v>1110</v>
      </c>
      <c r="B188" s="163" t="n">
        <v>1423</v>
      </c>
      <c r="C188" s="163" t="n">
        <v>7473</v>
      </c>
      <c r="D188" s="163" t="n">
        <v>5965</v>
      </c>
      <c r="E188" s="204" t="n">
        <v>379</v>
      </c>
      <c r="F188" s="238" t="n">
        <v>36.3</v>
      </c>
      <c r="G188" s="239" t="n">
        <v>1508</v>
      </c>
      <c r="H188" s="238" t="n">
        <v>25.3</v>
      </c>
      <c r="I188" s="233"/>
    </row>
    <row r="189" s="127" customFormat="true" ht="12.75" hidden="false" customHeight="true" outlineLevel="0" collapsed="false">
      <c r="A189" s="235" t="s">
        <v>1111</v>
      </c>
      <c r="B189" s="163" t="n">
        <v>53863</v>
      </c>
      <c r="C189" s="163" t="n">
        <v>331673</v>
      </c>
      <c r="D189" s="163" t="n">
        <v>260384</v>
      </c>
      <c r="E189" s="204" t="n">
        <v>12237</v>
      </c>
      <c r="F189" s="238" t="n">
        <v>29.4</v>
      </c>
      <c r="G189" s="239" t="n">
        <v>71289</v>
      </c>
      <c r="H189" s="238" t="n">
        <v>27.4</v>
      </c>
      <c r="I189" s="233"/>
    </row>
    <row r="190" s="127" customFormat="true" ht="12.75" hidden="false" customHeight="true" outlineLevel="0" collapsed="false">
      <c r="A190" s="235" t="s">
        <v>1112</v>
      </c>
      <c r="B190" s="163" t="n">
        <v>270609</v>
      </c>
      <c r="C190" s="163" t="n">
        <v>1163178</v>
      </c>
      <c r="D190" s="163" t="n">
        <v>1657636</v>
      </c>
      <c r="E190" s="204" t="n">
        <v>-9132</v>
      </c>
      <c r="F190" s="238" t="n">
        <v>-3.3</v>
      </c>
      <c r="G190" s="239" t="n">
        <v>-494458</v>
      </c>
      <c r="H190" s="238" t="n">
        <v>-29.8</v>
      </c>
      <c r="I190" s="233"/>
    </row>
    <row r="191" s="127" customFormat="true" ht="12.75" hidden="false" customHeight="true" outlineLevel="0" collapsed="false">
      <c r="A191" s="235" t="s">
        <v>1113</v>
      </c>
      <c r="B191" s="163" t="n">
        <v>8691</v>
      </c>
      <c r="C191" s="163" t="n">
        <v>87917</v>
      </c>
      <c r="D191" s="163" t="n">
        <v>361064</v>
      </c>
      <c r="E191" s="204" t="n">
        <v>-69908</v>
      </c>
      <c r="F191" s="238" t="n">
        <v>-88.9</v>
      </c>
      <c r="G191" s="239" t="n">
        <v>-273147</v>
      </c>
      <c r="H191" s="238" t="n">
        <v>-75.7</v>
      </c>
      <c r="I191" s="233"/>
    </row>
    <row r="192" s="127" customFormat="true" ht="12.75" hidden="false" customHeight="true" outlineLevel="0" collapsed="false">
      <c r="A192" s="235" t="s">
        <v>1114</v>
      </c>
      <c r="B192" s="163" t="n">
        <v>1177</v>
      </c>
      <c r="C192" s="163" t="n">
        <v>6863</v>
      </c>
      <c r="D192" s="163" t="n">
        <v>6281</v>
      </c>
      <c r="E192" s="204" t="n">
        <v>-690</v>
      </c>
      <c r="F192" s="238" t="n">
        <v>-37</v>
      </c>
      <c r="G192" s="239" t="n">
        <v>582</v>
      </c>
      <c r="H192" s="238" t="n">
        <v>9.3</v>
      </c>
      <c r="I192" s="233"/>
    </row>
    <row r="193" s="127" customFormat="true" ht="12.75" hidden="false" customHeight="true" outlineLevel="0" collapsed="false">
      <c r="A193" s="235" t="s">
        <v>1115</v>
      </c>
      <c r="B193" s="163" t="n">
        <v>821</v>
      </c>
      <c r="C193" s="163" t="n">
        <v>5272</v>
      </c>
      <c r="D193" s="163" t="n">
        <v>5951</v>
      </c>
      <c r="E193" s="204" t="n">
        <v>480</v>
      </c>
      <c r="F193" s="238" t="s">
        <v>988</v>
      </c>
      <c r="G193" s="239" t="n">
        <v>-679</v>
      </c>
      <c r="H193" s="238" t="n">
        <v>-11.4</v>
      </c>
      <c r="I193" s="233"/>
    </row>
    <row r="194" s="127" customFormat="true" ht="12.75" hidden="false" customHeight="true" outlineLevel="0" collapsed="false">
      <c r="A194" s="235" t="s">
        <v>1116</v>
      </c>
      <c r="B194" s="163" t="n">
        <v>721422</v>
      </c>
      <c r="C194" s="163" t="n">
        <v>3509271</v>
      </c>
      <c r="D194" s="163" t="n">
        <v>3780449</v>
      </c>
      <c r="E194" s="204" t="n">
        <v>-28465</v>
      </c>
      <c r="F194" s="238" t="n">
        <v>-3.8</v>
      </c>
      <c r="G194" s="239" t="n">
        <v>-271178</v>
      </c>
      <c r="H194" s="238" t="n">
        <v>-7.2</v>
      </c>
      <c r="I194" s="233"/>
    </row>
    <row r="195" s="127" customFormat="true" ht="12.75" hidden="false" customHeight="true" outlineLevel="0" collapsed="false">
      <c r="A195" s="235" t="s">
        <v>1117</v>
      </c>
      <c r="B195" s="163" t="n">
        <v>50476</v>
      </c>
      <c r="C195" s="163" t="n">
        <v>104473</v>
      </c>
      <c r="D195" s="163" t="n">
        <v>19011</v>
      </c>
      <c r="E195" s="204" t="n">
        <v>48368</v>
      </c>
      <c r="F195" s="238" t="s">
        <v>988</v>
      </c>
      <c r="G195" s="239" t="n">
        <v>85462</v>
      </c>
      <c r="H195" s="238" t="s">
        <v>988</v>
      </c>
      <c r="I195" s="233"/>
    </row>
    <row r="196" s="127" customFormat="true" ht="12.75" hidden="false" customHeight="true" outlineLevel="0" collapsed="false">
      <c r="A196" s="235" t="s">
        <v>1118</v>
      </c>
      <c r="B196" s="163" t="n">
        <v>3831</v>
      </c>
      <c r="C196" s="163" t="n">
        <v>26226</v>
      </c>
      <c r="D196" s="163" t="n">
        <v>20846</v>
      </c>
      <c r="E196" s="204" t="n">
        <v>893</v>
      </c>
      <c r="F196" s="238" t="n">
        <v>30.4</v>
      </c>
      <c r="G196" s="239" t="n">
        <v>5380</v>
      </c>
      <c r="H196" s="238" t="n">
        <v>25.8</v>
      </c>
      <c r="I196" s="233"/>
    </row>
    <row r="197" s="127" customFormat="true" ht="12.75" hidden="false" customHeight="true" outlineLevel="0" collapsed="false">
      <c r="A197" s="235" t="s">
        <v>1119</v>
      </c>
      <c r="B197" s="163" t="n">
        <v>3170</v>
      </c>
      <c r="C197" s="163" t="n">
        <v>16163</v>
      </c>
      <c r="D197" s="163" t="n">
        <v>20641</v>
      </c>
      <c r="E197" s="204" t="n">
        <v>-1928</v>
      </c>
      <c r="F197" s="238" t="n">
        <v>-37.8</v>
      </c>
      <c r="G197" s="239" t="n">
        <v>-4478</v>
      </c>
      <c r="H197" s="238" t="n">
        <v>-21.7</v>
      </c>
      <c r="I197" s="233"/>
    </row>
    <row r="198" s="127" customFormat="true" ht="12.75" hidden="false" customHeight="true" outlineLevel="0" collapsed="false">
      <c r="A198" s="235" t="s">
        <v>1120</v>
      </c>
      <c r="B198" s="163" t="n">
        <v>4143</v>
      </c>
      <c r="C198" s="163" t="n">
        <v>18833</v>
      </c>
      <c r="D198" s="163" t="n">
        <v>24215</v>
      </c>
      <c r="E198" s="204" t="n">
        <v>143</v>
      </c>
      <c r="F198" s="238" t="n">
        <v>3.6</v>
      </c>
      <c r="G198" s="239" t="n">
        <v>-5382</v>
      </c>
      <c r="H198" s="238" t="n">
        <v>-22.2</v>
      </c>
      <c r="I198" s="233"/>
    </row>
    <row r="199" s="127" customFormat="true" ht="12.75" hidden="false" customHeight="true" outlineLevel="0" collapsed="false">
      <c r="A199" s="235" t="s">
        <v>1121</v>
      </c>
      <c r="B199" s="163" t="n">
        <v>463802</v>
      </c>
      <c r="C199" s="163" t="n">
        <v>2285351</v>
      </c>
      <c r="D199" s="163" t="n">
        <v>2310186</v>
      </c>
      <c r="E199" s="204" t="n">
        <v>590</v>
      </c>
      <c r="F199" s="238" t="n">
        <v>0.1</v>
      </c>
      <c r="G199" s="239" t="n">
        <v>-24835</v>
      </c>
      <c r="H199" s="238" t="n">
        <v>-1.1</v>
      </c>
      <c r="I199" s="233"/>
    </row>
    <row r="200" s="127" customFormat="true" ht="12.75" hidden="false" customHeight="true" outlineLevel="0" collapsed="false">
      <c r="A200" s="235" t="s">
        <v>1122</v>
      </c>
      <c r="B200" s="163" t="n">
        <v>601</v>
      </c>
      <c r="C200" s="163" t="n">
        <v>4576</v>
      </c>
      <c r="D200" s="163" t="n">
        <v>4919</v>
      </c>
      <c r="E200" s="204" t="n">
        <v>-405</v>
      </c>
      <c r="F200" s="238" t="n">
        <v>-40.3</v>
      </c>
      <c r="G200" s="239" t="n">
        <v>-343</v>
      </c>
      <c r="H200" s="238" t="n">
        <v>-7</v>
      </c>
      <c r="I200" s="233"/>
    </row>
    <row r="201" s="127" customFormat="true" ht="12.75" hidden="false" customHeight="true" outlineLevel="0" collapsed="false">
      <c r="A201" s="235" t="s">
        <v>1123</v>
      </c>
      <c r="B201" s="163" t="n">
        <v>845</v>
      </c>
      <c r="C201" s="163" t="n">
        <v>3894</v>
      </c>
      <c r="D201" s="163" t="n">
        <v>3998</v>
      </c>
      <c r="E201" s="204" t="n">
        <v>323</v>
      </c>
      <c r="F201" s="238" t="n">
        <v>61.9</v>
      </c>
      <c r="G201" s="239" t="n">
        <v>-104</v>
      </c>
      <c r="H201" s="238" t="n">
        <v>-2.6</v>
      </c>
      <c r="I201" s="233"/>
    </row>
    <row r="202" s="127" customFormat="true" ht="12.75" hidden="false" customHeight="true" outlineLevel="0" collapsed="false">
      <c r="A202" s="235" t="s">
        <v>1124</v>
      </c>
      <c r="B202" s="163" t="n">
        <v>2187</v>
      </c>
      <c r="C202" s="163" t="n">
        <v>19746</v>
      </c>
      <c r="D202" s="163" t="n">
        <v>18661</v>
      </c>
      <c r="E202" s="204" t="n">
        <v>260</v>
      </c>
      <c r="F202" s="238" t="n">
        <v>13.5</v>
      </c>
      <c r="G202" s="239" t="n">
        <v>1085</v>
      </c>
      <c r="H202" s="238" t="n">
        <v>5.8</v>
      </c>
      <c r="I202" s="233"/>
    </row>
    <row r="203" s="127" customFormat="true" ht="12.75" hidden="false" customHeight="true" outlineLevel="0" collapsed="false">
      <c r="A203" s="235" t="s">
        <v>1125</v>
      </c>
      <c r="B203" s="163" t="n">
        <v>2135</v>
      </c>
      <c r="C203" s="163" t="n">
        <v>10480</v>
      </c>
      <c r="D203" s="163" t="n">
        <v>11603</v>
      </c>
      <c r="E203" s="204" t="n">
        <v>-504</v>
      </c>
      <c r="F203" s="238" t="n">
        <v>-19.1</v>
      </c>
      <c r="G203" s="239" t="n">
        <v>-1123</v>
      </c>
      <c r="H203" s="238" t="n">
        <v>-9.7</v>
      </c>
      <c r="I203" s="233"/>
    </row>
    <row r="204" s="127" customFormat="true" ht="12.75" hidden="false" customHeight="true" outlineLevel="0" collapsed="false">
      <c r="A204" s="235" t="s">
        <v>1126</v>
      </c>
      <c r="B204" s="163" t="n">
        <v>4589</v>
      </c>
      <c r="C204" s="163" t="n">
        <v>20792</v>
      </c>
      <c r="D204" s="163" t="n">
        <v>21144</v>
      </c>
      <c r="E204" s="204" t="n">
        <v>-2703</v>
      </c>
      <c r="F204" s="238" t="n">
        <v>-37.1</v>
      </c>
      <c r="G204" s="239" t="n">
        <v>-352</v>
      </c>
      <c r="H204" s="238" t="n">
        <v>-1.7</v>
      </c>
      <c r="I204" s="233"/>
    </row>
    <row r="205" s="127" customFormat="true" ht="12.75" hidden="false" customHeight="true" outlineLevel="0" collapsed="false">
      <c r="A205" s="235" t="s">
        <v>1127</v>
      </c>
      <c r="B205" s="163" t="n">
        <v>80854</v>
      </c>
      <c r="C205" s="163" t="n">
        <v>450950</v>
      </c>
      <c r="D205" s="163" t="n">
        <v>410892</v>
      </c>
      <c r="E205" s="204" t="n">
        <v>7983</v>
      </c>
      <c r="F205" s="238" t="n">
        <v>11</v>
      </c>
      <c r="G205" s="239" t="n">
        <v>40058</v>
      </c>
      <c r="H205" s="238" t="n">
        <v>9.7</v>
      </c>
      <c r="I205" s="233"/>
    </row>
    <row r="206" customFormat="false" ht="12.75" hidden="false" customHeight="true" outlineLevel="0" collapsed="false">
      <c r="A206" s="235" t="s">
        <v>1128</v>
      </c>
      <c r="B206" s="163" t="n">
        <v>186117</v>
      </c>
      <c r="C206" s="163" t="n">
        <v>920584</v>
      </c>
      <c r="D206" s="163" t="n">
        <v>1068226</v>
      </c>
      <c r="E206" s="204" t="n">
        <v>10775</v>
      </c>
      <c r="F206" s="238" t="n">
        <v>6.1</v>
      </c>
      <c r="G206" s="239" t="n">
        <v>-147642</v>
      </c>
      <c r="H206" s="238" t="n">
        <v>-13.8</v>
      </c>
      <c r="I206" s="233"/>
    </row>
    <row r="207" customFormat="false" ht="12.75" hidden="false" customHeight="true" outlineLevel="0" collapsed="false">
      <c r="A207" s="235" t="s">
        <v>1129</v>
      </c>
      <c r="B207" s="163" t="n">
        <v>137612</v>
      </c>
      <c r="C207" s="163" t="n">
        <v>494944</v>
      </c>
      <c r="D207" s="163" t="n">
        <v>664616</v>
      </c>
      <c r="E207" s="204" t="n">
        <v>-49026</v>
      </c>
      <c r="F207" s="238" t="n">
        <v>-26.3</v>
      </c>
      <c r="G207" s="239" t="n">
        <v>-169672</v>
      </c>
      <c r="H207" s="238" t="n">
        <v>-25.5</v>
      </c>
      <c r="I207" s="233"/>
    </row>
    <row r="208" customFormat="false" ht="12.75" hidden="false" customHeight="true" outlineLevel="0" collapsed="false">
      <c r="A208" s="235" t="s">
        <v>1130</v>
      </c>
      <c r="B208" s="163" t="n">
        <v>383411</v>
      </c>
      <c r="C208" s="163" t="n">
        <v>2249756</v>
      </c>
      <c r="D208" s="163" t="n">
        <v>2007259</v>
      </c>
      <c r="E208" s="204" t="n">
        <v>34403</v>
      </c>
      <c r="F208" s="238" t="n">
        <v>9.9</v>
      </c>
      <c r="G208" s="239" t="n">
        <v>242497</v>
      </c>
      <c r="H208" s="238" t="n">
        <v>12.1</v>
      </c>
      <c r="I208" s="233"/>
    </row>
    <row r="209" customFormat="false" ht="12.75" hidden="false" customHeight="true" outlineLevel="0" collapsed="false">
      <c r="A209" s="235" t="s">
        <v>1131</v>
      </c>
      <c r="B209" s="163" t="n">
        <v>33799</v>
      </c>
      <c r="C209" s="163" t="n">
        <v>191333</v>
      </c>
      <c r="D209" s="163" t="n">
        <v>202411</v>
      </c>
      <c r="E209" s="204" t="n">
        <v>-306</v>
      </c>
      <c r="F209" s="238" t="n">
        <v>-0.9</v>
      </c>
      <c r="G209" s="239" t="n">
        <v>-11078</v>
      </c>
      <c r="H209" s="238" t="n">
        <v>-5.5</v>
      </c>
      <c r="I209" s="233"/>
    </row>
    <row r="210" s="127" customFormat="true" ht="12.75" hidden="false" customHeight="true" outlineLevel="0" collapsed="false">
      <c r="A210" s="235" t="s">
        <v>1132</v>
      </c>
      <c r="B210" s="163" t="n">
        <v>1513</v>
      </c>
      <c r="C210" s="163" t="n">
        <v>9775</v>
      </c>
      <c r="D210" s="163" t="n">
        <v>43211</v>
      </c>
      <c r="E210" s="204" t="n">
        <v>-11946</v>
      </c>
      <c r="F210" s="238" t="n">
        <v>-88.8</v>
      </c>
      <c r="G210" s="239" t="n">
        <v>-33436</v>
      </c>
      <c r="H210" s="238" t="n">
        <v>-77.4</v>
      </c>
      <c r="I210" s="233"/>
    </row>
    <row r="211" s="244" customFormat="true" ht="12.75" hidden="false" customHeight="true" outlineLevel="0" collapsed="false">
      <c r="A211" s="235" t="s">
        <v>1133</v>
      </c>
      <c r="B211" s="163" t="n">
        <v>337</v>
      </c>
      <c r="C211" s="163" t="n">
        <v>1843</v>
      </c>
      <c r="D211" s="163" t="n">
        <v>1202</v>
      </c>
      <c r="E211" s="204" t="n">
        <v>-120</v>
      </c>
      <c r="F211" s="238" t="n">
        <v>-26.3</v>
      </c>
      <c r="G211" s="239" t="n">
        <v>641</v>
      </c>
      <c r="H211" s="238" t="n">
        <v>53.3</v>
      </c>
      <c r="I211" s="233"/>
    </row>
    <row r="212" s="127" customFormat="true" ht="12.75" hidden="false" customHeight="true" outlineLevel="0" collapsed="false">
      <c r="A212" s="235" t="s">
        <v>1134</v>
      </c>
      <c r="B212" s="163" t="n">
        <v>534644</v>
      </c>
      <c r="C212" s="163" t="n">
        <v>2602888</v>
      </c>
      <c r="D212" s="163" t="n">
        <v>2818511</v>
      </c>
      <c r="E212" s="204" t="n">
        <v>-63915</v>
      </c>
      <c r="F212" s="238" t="n">
        <v>-10.7</v>
      </c>
      <c r="G212" s="239" t="n">
        <v>-215623</v>
      </c>
      <c r="H212" s="238" t="n">
        <v>-7.7</v>
      </c>
      <c r="I212" s="233"/>
    </row>
    <row r="213" s="127" customFormat="true" ht="12.75" hidden="false" customHeight="true" outlineLevel="0" collapsed="false">
      <c r="A213" s="235" t="s">
        <v>1135</v>
      </c>
      <c r="B213" s="163" t="n">
        <v>332882</v>
      </c>
      <c r="C213" s="163" t="n">
        <v>1760357</v>
      </c>
      <c r="D213" s="163" t="n">
        <v>1628530</v>
      </c>
      <c r="E213" s="204" t="n">
        <v>-29956</v>
      </c>
      <c r="F213" s="238" t="n">
        <v>-8.3</v>
      </c>
      <c r="G213" s="239" t="n">
        <v>131827</v>
      </c>
      <c r="H213" s="238" t="n">
        <v>8.1</v>
      </c>
      <c r="I213" s="233"/>
    </row>
    <row r="214" s="127" customFormat="true" ht="12.75" hidden="false" customHeight="true" outlineLevel="0" collapsed="false">
      <c r="A214" s="235" t="s">
        <v>1136</v>
      </c>
      <c r="B214" s="163" t="n">
        <v>595</v>
      </c>
      <c r="C214" s="163" t="n">
        <v>2970</v>
      </c>
      <c r="D214" s="163" t="n">
        <v>1535</v>
      </c>
      <c r="E214" s="204" t="n">
        <v>579</v>
      </c>
      <c r="F214" s="238" t="s">
        <v>988</v>
      </c>
      <c r="G214" s="239" t="n">
        <v>1435</v>
      </c>
      <c r="H214" s="238" t="n">
        <v>93.5</v>
      </c>
      <c r="I214" s="233"/>
    </row>
    <row r="215" s="127" customFormat="true" ht="12.75" hidden="false" customHeight="true" outlineLevel="0" collapsed="false">
      <c r="A215" s="235" t="s">
        <v>1137</v>
      </c>
      <c r="B215" s="163" t="n">
        <v>698</v>
      </c>
      <c r="C215" s="163" t="n">
        <v>4116</v>
      </c>
      <c r="D215" s="163" t="n">
        <v>66879</v>
      </c>
      <c r="E215" s="204" t="n">
        <v>355</v>
      </c>
      <c r="F215" s="238" t="s">
        <v>988</v>
      </c>
      <c r="G215" s="239" t="n">
        <v>-62763</v>
      </c>
      <c r="H215" s="238" t="n">
        <v>-93.8</v>
      </c>
      <c r="I215" s="233"/>
    </row>
    <row r="216" s="127" customFormat="true" ht="12.75" hidden="false" customHeight="true" outlineLevel="0" collapsed="false">
      <c r="A216" s="235" t="s">
        <v>1138</v>
      </c>
      <c r="B216" s="163" t="n">
        <v>2006</v>
      </c>
      <c r="C216" s="163" t="n">
        <v>10167</v>
      </c>
      <c r="D216" s="163" t="n">
        <v>8922</v>
      </c>
      <c r="E216" s="204" t="n">
        <v>292</v>
      </c>
      <c r="F216" s="238" t="n">
        <v>17</v>
      </c>
      <c r="G216" s="239" t="n">
        <v>1245</v>
      </c>
      <c r="H216" s="238" t="n">
        <v>14</v>
      </c>
      <c r="I216" s="233"/>
    </row>
    <row r="217" s="234" customFormat="true" ht="12.75" hidden="false" customHeight="true" outlineLevel="0" collapsed="false">
      <c r="A217" s="235" t="s">
        <v>1139</v>
      </c>
      <c r="B217" s="163" t="n">
        <v>63531</v>
      </c>
      <c r="C217" s="163" t="n">
        <v>305736</v>
      </c>
      <c r="D217" s="163" t="n">
        <v>354070</v>
      </c>
      <c r="E217" s="204" t="n">
        <v>-20426</v>
      </c>
      <c r="F217" s="238" t="n">
        <v>-24.3</v>
      </c>
      <c r="G217" s="239" t="n">
        <v>-48334</v>
      </c>
      <c r="H217" s="238" t="n">
        <v>-13.7</v>
      </c>
      <c r="I217" s="233"/>
    </row>
    <row r="218" s="127" customFormat="true" ht="12.75" hidden="false" customHeight="true" outlineLevel="0" collapsed="false">
      <c r="A218" s="235" t="s">
        <v>1140</v>
      </c>
      <c r="B218" s="163" t="n">
        <v>428780</v>
      </c>
      <c r="C218" s="163" t="n">
        <v>2545594</v>
      </c>
      <c r="D218" s="163" t="n">
        <v>2015240</v>
      </c>
      <c r="E218" s="204" t="n">
        <v>65542</v>
      </c>
      <c r="F218" s="238" t="n">
        <v>18</v>
      </c>
      <c r="G218" s="239" t="n">
        <v>530354</v>
      </c>
      <c r="H218" s="238" t="n">
        <v>26.3</v>
      </c>
      <c r="I218" s="233"/>
    </row>
    <row r="219" s="127" customFormat="true" ht="12.75" hidden="false" customHeight="true" outlineLevel="0" collapsed="false">
      <c r="A219" s="230" t="s">
        <v>923</v>
      </c>
      <c r="B219" s="231" t="n">
        <v>359484</v>
      </c>
      <c r="C219" s="231" t="n">
        <v>1580205</v>
      </c>
      <c r="D219" s="231" t="n">
        <v>1758288</v>
      </c>
      <c r="E219" s="200" t="n">
        <v>-21620</v>
      </c>
      <c r="F219" s="241" t="n">
        <v>-5.7</v>
      </c>
      <c r="G219" s="242" t="n">
        <v>-178083</v>
      </c>
      <c r="H219" s="241" t="n">
        <v>-10.1</v>
      </c>
      <c r="I219" s="233"/>
    </row>
    <row r="220" s="127" customFormat="true" ht="12.75" hidden="false" customHeight="true" outlineLevel="0" collapsed="false">
      <c r="A220" s="235" t="s">
        <v>1141</v>
      </c>
      <c r="B220" s="163" t="s">
        <v>987</v>
      </c>
      <c r="C220" s="163" t="n">
        <v>64</v>
      </c>
      <c r="D220" s="163" t="s">
        <v>987</v>
      </c>
      <c r="E220" s="163" t="s">
        <v>987</v>
      </c>
      <c r="F220" s="132" t="s">
        <v>987</v>
      </c>
      <c r="G220" s="163" t="n">
        <v>64</v>
      </c>
      <c r="H220" s="163" t="s">
        <v>988</v>
      </c>
      <c r="I220" s="233"/>
    </row>
    <row r="221" s="127" customFormat="true" ht="12.75" hidden="false" customHeight="true" outlineLevel="0" collapsed="false">
      <c r="A221" s="235" t="s">
        <v>1142</v>
      </c>
      <c r="B221" s="163" t="s">
        <v>987</v>
      </c>
      <c r="C221" s="163" t="s">
        <v>987</v>
      </c>
      <c r="D221" s="163" t="n">
        <v>62</v>
      </c>
      <c r="E221" s="239" t="n">
        <v>0</v>
      </c>
      <c r="F221" s="239" t="s">
        <v>987</v>
      </c>
      <c r="G221" s="239" t="n">
        <v>-62</v>
      </c>
      <c r="H221" s="238" t="s">
        <v>988</v>
      </c>
      <c r="I221" s="233"/>
    </row>
    <row r="222" s="127" customFormat="true" ht="12.75" hidden="false" customHeight="true" outlineLevel="0" collapsed="false">
      <c r="A222" s="235" t="s">
        <v>1143</v>
      </c>
      <c r="B222" s="229" t="s">
        <v>987</v>
      </c>
      <c r="C222" s="229" t="n">
        <v>287</v>
      </c>
      <c r="D222" s="229" t="n">
        <v>1151</v>
      </c>
      <c r="E222" s="204" t="n">
        <v>-107</v>
      </c>
      <c r="F222" s="238" t="s">
        <v>988</v>
      </c>
      <c r="G222" s="239" t="n">
        <v>-864</v>
      </c>
      <c r="H222" s="238" t="n">
        <v>-75.1</v>
      </c>
      <c r="I222" s="233"/>
    </row>
    <row r="223" s="127" customFormat="true" ht="12.75" hidden="false" customHeight="true" outlineLevel="0" collapsed="false">
      <c r="A223" s="235" t="s">
        <v>1144</v>
      </c>
      <c r="B223" s="163" t="n">
        <v>242017</v>
      </c>
      <c r="C223" s="163" t="n">
        <v>1236212</v>
      </c>
      <c r="D223" s="163" t="n">
        <v>1322427</v>
      </c>
      <c r="E223" s="204" t="n">
        <v>-57425</v>
      </c>
      <c r="F223" s="238" t="n">
        <v>-19.2</v>
      </c>
      <c r="G223" s="239" t="n">
        <v>-86215</v>
      </c>
      <c r="H223" s="238" t="n">
        <v>-6.5</v>
      </c>
      <c r="I223" s="233"/>
    </row>
    <row r="224" s="127" customFormat="true" ht="12.75" hidden="false" customHeight="true" outlineLevel="0" collapsed="false">
      <c r="A224" s="235" t="s">
        <v>1145</v>
      </c>
      <c r="B224" s="163" t="s">
        <v>987</v>
      </c>
      <c r="C224" s="163" t="s">
        <v>987</v>
      </c>
      <c r="D224" s="163" t="s">
        <v>987</v>
      </c>
      <c r="E224" s="239" t="s">
        <v>987</v>
      </c>
      <c r="F224" s="132" t="s">
        <v>987</v>
      </c>
      <c r="G224" s="239" t="s">
        <v>987</v>
      </c>
      <c r="H224" s="132" t="s">
        <v>987</v>
      </c>
      <c r="I224" s="233"/>
    </row>
    <row r="225" s="127" customFormat="true" ht="12.75" hidden="false" customHeight="true" outlineLevel="0" collapsed="false">
      <c r="A225" s="235" t="s">
        <v>1146</v>
      </c>
      <c r="B225" s="163" t="s">
        <v>987</v>
      </c>
      <c r="C225" s="163" t="n">
        <v>4</v>
      </c>
      <c r="D225" s="163" t="n">
        <v>0</v>
      </c>
      <c r="E225" s="239" t="n">
        <v>0</v>
      </c>
      <c r="F225" s="239" t="s">
        <v>987</v>
      </c>
      <c r="G225" s="239" t="n">
        <v>4</v>
      </c>
      <c r="H225" s="239" t="s">
        <v>987</v>
      </c>
      <c r="I225" s="233"/>
    </row>
    <row r="226" s="127" customFormat="true" ht="12.75" hidden="false" customHeight="true" outlineLevel="0" collapsed="false">
      <c r="A226" s="235" t="s">
        <v>1147</v>
      </c>
      <c r="B226" s="163" t="n">
        <v>26</v>
      </c>
      <c r="C226" s="163" t="n">
        <v>1394</v>
      </c>
      <c r="D226" s="163" t="n">
        <v>843</v>
      </c>
      <c r="E226" s="204" t="n">
        <v>-168</v>
      </c>
      <c r="F226" s="238" t="n">
        <v>-86.6</v>
      </c>
      <c r="G226" s="239" t="n">
        <v>551</v>
      </c>
      <c r="H226" s="238" t="n">
        <v>65.4</v>
      </c>
      <c r="I226" s="233"/>
    </row>
    <row r="227" s="127" customFormat="true" ht="12.75" hidden="false" customHeight="true" outlineLevel="0" collapsed="false">
      <c r="A227" s="235" t="s">
        <v>1148</v>
      </c>
      <c r="B227" s="163" t="s">
        <v>987</v>
      </c>
      <c r="C227" s="163" t="s">
        <v>987</v>
      </c>
      <c r="D227" s="163" t="n">
        <v>81</v>
      </c>
      <c r="E227" s="239" t="s">
        <v>987</v>
      </c>
      <c r="F227" s="132" t="s">
        <v>987</v>
      </c>
      <c r="G227" s="239" t="n">
        <v>-81</v>
      </c>
      <c r="H227" s="238" t="s">
        <v>988</v>
      </c>
      <c r="I227" s="233"/>
    </row>
    <row r="228" s="127" customFormat="true" ht="12.75" hidden="false" customHeight="true" outlineLevel="0" collapsed="false">
      <c r="A228" s="235" t="s">
        <v>1149</v>
      </c>
      <c r="B228" s="163" t="n">
        <v>132</v>
      </c>
      <c r="C228" s="163" t="n">
        <v>1250</v>
      </c>
      <c r="D228" s="163" t="n">
        <v>1257</v>
      </c>
      <c r="E228" s="204" t="n">
        <v>16</v>
      </c>
      <c r="F228" s="238" t="n">
        <v>13.8</v>
      </c>
      <c r="G228" s="239" t="n">
        <v>-7</v>
      </c>
      <c r="H228" s="238" t="n">
        <v>-0.6</v>
      </c>
      <c r="I228" s="233"/>
    </row>
    <row r="229" s="127" customFormat="true" ht="12.75" hidden="false" customHeight="true" outlineLevel="0" collapsed="false">
      <c r="A229" s="235" t="s">
        <v>1150</v>
      </c>
      <c r="B229" s="163" t="s">
        <v>987</v>
      </c>
      <c r="C229" s="163" t="n">
        <v>196</v>
      </c>
      <c r="D229" s="163" t="n">
        <v>0</v>
      </c>
      <c r="E229" s="163" t="n">
        <v>0</v>
      </c>
      <c r="F229" s="163" t="s">
        <v>987</v>
      </c>
      <c r="G229" s="163" t="n">
        <v>196</v>
      </c>
      <c r="H229" s="163" t="s">
        <v>987</v>
      </c>
      <c r="I229" s="233"/>
    </row>
    <row r="230" s="127" customFormat="true" ht="12.75" hidden="false" customHeight="true" outlineLevel="0" collapsed="false">
      <c r="A230" s="235" t="s">
        <v>1151</v>
      </c>
      <c r="B230" s="163" t="s">
        <v>987</v>
      </c>
      <c r="C230" s="163" t="s">
        <v>987</v>
      </c>
      <c r="D230" s="163" t="s">
        <v>987</v>
      </c>
      <c r="E230" s="163" t="s">
        <v>987</v>
      </c>
      <c r="F230" s="132" t="s">
        <v>987</v>
      </c>
      <c r="G230" s="163" t="s">
        <v>987</v>
      </c>
      <c r="H230" s="132" t="s">
        <v>987</v>
      </c>
      <c r="I230" s="233"/>
    </row>
    <row r="231" s="127" customFormat="true" ht="12.75" hidden="false" customHeight="true" outlineLevel="0" collapsed="false">
      <c r="A231" s="235" t="s">
        <v>1152</v>
      </c>
      <c r="B231" s="163" t="s">
        <v>987</v>
      </c>
      <c r="C231" s="163" t="n">
        <v>4</v>
      </c>
      <c r="D231" s="163" t="n">
        <v>16</v>
      </c>
      <c r="E231" s="239" t="n">
        <v>0</v>
      </c>
      <c r="F231" s="239" t="s">
        <v>987</v>
      </c>
      <c r="G231" s="239" t="n">
        <v>-12</v>
      </c>
      <c r="H231" s="239" t="n">
        <v>-75</v>
      </c>
      <c r="I231" s="233"/>
    </row>
    <row r="232" s="127" customFormat="true" ht="12.75" hidden="false" customHeight="true" outlineLevel="0" collapsed="false">
      <c r="A232" s="235" t="s">
        <v>1153</v>
      </c>
      <c r="B232" s="163" t="s">
        <v>987</v>
      </c>
      <c r="C232" s="163" t="s">
        <v>987</v>
      </c>
      <c r="D232" s="163" t="n">
        <v>330</v>
      </c>
      <c r="E232" s="239" t="n">
        <v>-9</v>
      </c>
      <c r="F232" s="239" t="s">
        <v>988</v>
      </c>
      <c r="G232" s="239" t="n">
        <v>-330</v>
      </c>
      <c r="H232" s="239" t="s">
        <v>988</v>
      </c>
      <c r="I232" s="233"/>
    </row>
    <row r="233" s="234" customFormat="true" ht="12.75" hidden="false" customHeight="true" outlineLevel="0" collapsed="false">
      <c r="A233" s="235" t="s">
        <v>1154</v>
      </c>
      <c r="B233" s="163" t="n">
        <v>43</v>
      </c>
      <c r="C233" s="163" t="n">
        <v>59</v>
      </c>
      <c r="D233" s="163" t="n">
        <v>11</v>
      </c>
      <c r="E233" s="239" t="n">
        <v>40</v>
      </c>
      <c r="F233" s="238" t="s">
        <v>988</v>
      </c>
      <c r="G233" s="239" t="n">
        <v>48</v>
      </c>
      <c r="H233" s="238" t="s">
        <v>988</v>
      </c>
      <c r="I233" s="233"/>
    </row>
    <row r="234" s="234" customFormat="true" ht="12.75" hidden="false" customHeight="true" outlineLevel="0" collapsed="false">
      <c r="A234" s="235" t="s">
        <v>1155</v>
      </c>
      <c r="B234" s="163" t="n">
        <v>6</v>
      </c>
      <c r="C234" s="163" t="n">
        <v>23</v>
      </c>
      <c r="D234" s="163" t="n">
        <v>18</v>
      </c>
      <c r="E234" s="239" t="n">
        <v>0</v>
      </c>
      <c r="F234" s="239" t="n">
        <v>0</v>
      </c>
      <c r="G234" s="239" t="n">
        <v>5</v>
      </c>
      <c r="H234" s="239" t="n">
        <v>28</v>
      </c>
      <c r="I234" s="233"/>
    </row>
    <row r="235" s="127" customFormat="true" ht="12.75" hidden="false" customHeight="true" outlineLevel="0" collapsed="false">
      <c r="A235" s="235" t="s">
        <v>1156</v>
      </c>
      <c r="B235" s="163" t="s">
        <v>987</v>
      </c>
      <c r="C235" s="163" t="s">
        <v>987</v>
      </c>
      <c r="D235" s="163" t="s">
        <v>987</v>
      </c>
      <c r="E235" s="239" t="s">
        <v>987</v>
      </c>
      <c r="F235" s="132" t="s">
        <v>987</v>
      </c>
      <c r="G235" s="239" t="s">
        <v>987</v>
      </c>
      <c r="H235" s="132" t="s">
        <v>987</v>
      </c>
      <c r="I235" s="233"/>
    </row>
    <row r="236" s="127" customFormat="true" ht="12.75" hidden="false" customHeight="true" outlineLevel="0" collapsed="false">
      <c r="A236" s="235" t="s">
        <v>1157</v>
      </c>
      <c r="B236" s="163" t="n">
        <v>49</v>
      </c>
      <c r="C236" s="163" t="n">
        <v>200</v>
      </c>
      <c r="D236" s="163" t="n">
        <v>183</v>
      </c>
      <c r="E236" s="239" t="n">
        <v>8</v>
      </c>
      <c r="F236" s="238" t="n">
        <v>19.5</v>
      </c>
      <c r="G236" s="239" t="n">
        <v>17</v>
      </c>
      <c r="H236" s="238" t="n">
        <v>9.3</v>
      </c>
      <c r="I236" s="233"/>
    </row>
    <row r="237" s="127" customFormat="true" ht="12.75" hidden="false" customHeight="true" outlineLevel="0" collapsed="false">
      <c r="A237" s="235" t="s">
        <v>1158</v>
      </c>
      <c r="B237" s="163" t="n">
        <v>52854</v>
      </c>
      <c r="C237" s="163" t="n">
        <v>226168</v>
      </c>
      <c r="D237" s="163" t="n">
        <v>237593</v>
      </c>
      <c r="E237" s="239" t="n">
        <v>-3641</v>
      </c>
      <c r="F237" s="238" t="n">
        <v>-6.4</v>
      </c>
      <c r="G237" s="239" t="n">
        <v>-11425</v>
      </c>
      <c r="H237" s="238" t="n">
        <v>-4.8</v>
      </c>
      <c r="I237" s="233"/>
    </row>
    <row r="238" s="127" customFormat="true" ht="12.75" hidden="false" customHeight="true" outlineLevel="0" collapsed="false">
      <c r="A238" s="235" t="s">
        <v>1159</v>
      </c>
      <c r="B238" s="163" t="s">
        <v>987</v>
      </c>
      <c r="C238" s="163" t="n">
        <v>0</v>
      </c>
      <c r="D238" s="163" t="n">
        <v>5</v>
      </c>
      <c r="E238" s="239" t="n">
        <v>0</v>
      </c>
      <c r="F238" s="239" t="s">
        <v>987</v>
      </c>
      <c r="G238" s="239" t="n">
        <v>-5</v>
      </c>
      <c r="H238" s="239" t="s">
        <v>988</v>
      </c>
      <c r="I238" s="233"/>
    </row>
    <row r="239" s="127" customFormat="true" ht="12.75" hidden="false" customHeight="true" outlineLevel="0" collapsed="false">
      <c r="A239" s="235" t="s">
        <v>1160</v>
      </c>
      <c r="B239" s="163" t="s">
        <v>987</v>
      </c>
      <c r="C239" s="163" t="s">
        <v>987</v>
      </c>
      <c r="D239" s="163" t="s">
        <v>987</v>
      </c>
      <c r="E239" s="239" t="s">
        <v>987</v>
      </c>
      <c r="F239" s="132" t="s">
        <v>987</v>
      </c>
      <c r="G239" s="239" t="s">
        <v>987</v>
      </c>
      <c r="H239" s="132" t="s">
        <v>987</v>
      </c>
      <c r="I239" s="233"/>
    </row>
    <row r="240" s="127" customFormat="true" ht="12.75" hidden="false" customHeight="true" outlineLevel="0" collapsed="false">
      <c r="A240" s="235" t="s">
        <v>1161</v>
      </c>
      <c r="B240" s="163" t="s">
        <v>987</v>
      </c>
      <c r="C240" s="163" t="s">
        <v>987</v>
      </c>
      <c r="D240" s="163" t="s">
        <v>987</v>
      </c>
      <c r="E240" s="239" t="s">
        <v>987</v>
      </c>
      <c r="F240" s="132" t="s">
        <v>987</v>
      </c>
      <c r="G240" s="239" t="s">
        <v>987</v>
      </c>
      <c r="H240" s="132" t="s">
        <v>987</v>
      </c>
      <c r="I240" s="233"/>
    </row>
    <row r="241" s="127" customFormat="true" ht="12.75" hidden="false" customHeight="true" outlineLevel="0" collapsed="false">
      <c r="A241" s="235" t="s">
        <v>1162</v>
      </c>
      <c r="B241" s="163" t="n">
        <v>7</v>
      </c>
      <c r="C241" s="163" t="n">
        <v>42</v>
      </c>
      <c r="D241" s="163" t="n">
        <v>33</v>
      </c>
      <c r="E241" s="239" t="n">
        <v>-7</v>
      </c>
      <c r="F241" s="239" t="n">
        <v>-50</v>
      </c>
      <c r="G241" s="239" t="n">
        <v>9</v>
      </c>
      <c r="H241" s="239" t="n">
        <v>27</v>
      </c>
      <c r="I241" s="233"/>
    </row>
    <row r="242" s="127" customFormat="true" ht="12.75" hidden="false" customHeight="true" outlineLevel="0" collapsed="false">
      <c r="A242" s="245" t="s">
        <v>1163</v>
      </c>
      <c r="B242" s="163" t="n">
        <v>64311</v>
      </c>
      <c r="C242" s="163" t="n">
        <v>110461</v>
      </c>
      <c r="D242" s="163" t="n">
        <v>190674</v>
      </c>
      <c r="E242" s="239" t="n">
        <v>39679</v>
      </c>
      <c r="F242" s="238" t="s">
        <v>988</v>
      </c>
      <c r="G242" s="239" t="n">
        <v>-80213</v>
      </c>
      <c r="H242" s="238" t="n">
        <v>-42.1</v>
      </c>
      <c r="I242" s="233"/>
    </row>
    <row r="243" s="127" customFormat="true" ht="12.75" hidden="false" customHeight="true" outlineLevel="0" collapsed="false">
      <c r="A243" s="245" t="s">
        <v>1164</v>
      </c>
      <c r="B243" s="163" t="s">
        <v>987</v>
      </c>
      <c r="C243" s="163" t="s">
        <v>987</v>
      </c>
      <c r="D243" s="163" t="s">
        <v>987</v>
      </c>
      <c r="E243" s="239" t="s">
        <v>987</v>
      </c>
      <c r="F243" s="132" t="s">
        <v>987</v>
      </c>
      <c r="G243" s="239" t="s">
        <v>987</v>
      </c>
      <c r="H243" s="132" t="s">
        <v>987</v>
      </c>
      <c r="I243" s="233"/>
    </row>
    <row r="244" s="127" customFormat="true" ht="12.75" hidden="false" customHeight="true" outlineLevel="0" collapsed="false">
      <c r="A244" s="245" t="s">
        <v>1165</v>
      </c>
      <c r="B244" s="163" t="n">
        <v>0</v>
      </c>
      <c r="C244" s="163" t="n">
        <v>3598</v>
      </c>
      <c r="D244" s="163" t="n">
        <v>3428</v>
      </c>
      <c r="E244" s="239" t="n">
        <v>-19</v>
      </c>
      <c r="F244" s="238" t="s">
        <v>988</v>
      </c>
      <c r="G244" s="239" t="n">
        <v>170</v>
      </c>
      <c r="H244" s="238" t="n">
        <v>5</v>
      </c>
      <c r="I244" s="233"/>
    </row>
    <row r="245" customFormat="false" ht="12.75" hidden="false" customHeight="true" outlineLevel="0" collapsed="false">
      <c r="A245" s="245" t="s">
        <v>1166</v>
      </c>
      <c r="B245" s="163" t="s">
        <v>987</v>
      </c>
      <c r="C245" s="163" t="n">
        <v>139</v>
      </c>
      <c r="D245" s="163" t="n">
        <v>17</v>
      </c>
      <c r="E245" s="163" t="s">
        <v>987</v>
      </c>
      <c r="F245" s="132" t="s">
        <v>987</v>
      </c>
      <c r="G245" s="163" t="n">
        <v>122</v>
      </c>
      <c r="H245" s="163" t="s">
        <v>988</v>
      </c>
      <c r="I245" s="233"/>
    </row>
    <row r="246" customFormat="false" ht="12.75" hidden="false" customHeight="true" outlineLevel="0" collapsed="false">
      <c r="A246" s="245" t="s">
        <v>1167</v>
      </c>
      <c r="B246" s="246" t="s">
        <v>987</v>
      </c>
      <c r="C246" s="246" t="s">
        <v>987</v>
      </c>
      <c r="D246" s="246" t="s">
        <v>987</v>
      </c>
      <c r="E246" s="246" t="s">
        <v>987</v>
      </c>
      <c r="F246" s="132" t="s">
        <v>987</v>
      </c>
      <c r="G246" s="246" t="s">
        <v>987</v>
      </c>
      <c r="H246" s="132" t="s">
        <v>987</v>
      </c>
      <c r="I246" s="233"/>
    </row>
    <row r="247" customFormat="false" ht="12.75" hidden="false" customHeight="true" outlineLevel="0" collapsed="false">
      <c r="A247" s="245" t="s">
        <v>1168</v>
      </c>
      <c r="B247" s="163" t="n">
        <v>4</v>
      </c>
      <c r="C247" s="163" t="n">
        <v>45</v>
      </c>
      <c r="D247" s="163" t="n">
        <v>81</v>
      </c>
      <c r="E247" s="239" t="n">
        <v>-9</v>
      </c>
      <c r="F247" s="239" t="n">
        <v>-69</v>
      </c>
      <c r="G247" s="239" t="n">
        <v>-36</v>
      </c>
      <c r="H247" s="238" t="n">
        <v>-44.4</v>
      </c>
      <c r="I247" s="233"/>
    </row>
    <row r="248" customFormat="false" ht="12.75" hidden="false" customHeight="true" outlineLevel="0" collapsed="false">
      <c r="A248" s="245" t="s">
        <v>1169</v>
      </c>
      <c r="B248" s="163" t="s">
        <v>987</v>
      </c>
      <c r="C248" s="163" t="s">
        <v>987</v>
      </c>
      <c r="D248" s="163" t="n">
        <v>2</v>
      </c>
      <c r="E248" s="163" t="s">
        <v>987</v>
      </c>
      <c r="F248" s="132" t="s">
        <v>987</v>
      </c>
      <c r="G248" s="163" t="n">
        <v>-2</v>
      </c>
      <c r="H248" s="163" t="s">
        <v>988</v>
      </c>
      <c r="I248" s="233"/>
    </row>
    <row r="249" customFormat="false" ht="12.75" hidden="false" customHeight="true" outlineLevel="0" collapsed="false">
      <c r="A249" s="245" t="s">
        <v>1170</v>
      </c>
      <c r="B249" s="163" t="s">
        <v>987</v>
      </c>
      <c r="C249" s="163" t="n">
        <v>3</v>
      </c>
      <c r="D249" s="163" t="n">
        <v>0</v>
      </c>
      <c r="E249" s="163" t="s">
        <v>987</v>
      </c>
      <c r="F249" s="132" t="s">
        <v>987</v>
      </c>
      <c r="G249" s="163" t="n">
        <v>3</v>
      </c>
      <c r="H249" s="163" t="s">
        <v>987</v>
      </c>
      <c r="I249" s="233"/>
    </row>
    <row r="250" customFormat="false" ht="12.75" hidden="false" customHeight="true" outlineLevel="0" collapsed="false">
      <c r="A250" s="245" t="s">
        <v>1171</v>
      </c>
      <c r="B250" s="163" t="n">
        <v>27</v>
      </c>
      <c r="C250" s="163" t="n">
        <v>32</v>
      </c>
      <c r="D250" s="163" t="n">
        <v>65</v>
      </c>
      <c r="E250" s="239" t="n">
        <v>17</v>
      </c>
      <c r="F250" s="238" t="s">
        <v>988</v>
      </c>
      <c r="G250" s="239" t="n">
        <v>-33</v>
      </c>
      <c r="H250" s="238" t="n">
        <v>-50.8</v>
      </c>
      <c r="I250" s="233"/>
    </row>
    <row r="251" customFormat="false" ht="12.75" hidden="false" customHeight="true" outlineLevel="0" collapsed="false">
      <c r="A251" s="245" t="s">
        <v>1172</v>
      </c>
      <c r="B251" s="163" t="s">
        <v>987</v>
      </c>
      <c r="C251" s="163" t="s">
        <v>987</v>
      </c>
      <c r="D251" s="163" t="s">
        <v>987</v>
      </c>
      <c r="E251" s="239" t="s">
        <v>987</v>
      </c>
      <c r="F251" s="132" t="s">
        <v>987</v>
      </c>
      <c r="G251" s="239" t="s">
        <v>987</v>
      </c>
      <c r="H251" s="132" t="s">
        <v>987</v>
      </c>
      <c r="I251" s="233"/>
    </row>
    <row r="252" customFormat="false" ht="12.75" hidden="false" customHeight="true" outlineLevel="0" collapsed="false">
      <c r="A252" s="245" t="s">
        <v>1173</v>
      </c>
      <c r="B252" s="163" t="n">
        <v>8</v>
      </c>
      <c r="C252" s="163" t="n">
        <v>24</v>
      </c>
      <c r="D252" s="163" t="n">
        <v>11</v>
      </c>
      <c r="E252" s="239" t="n">
        <v>5</v>
      </c>
      <c r="F252" s="238" t="s">
        <v>988</v>
      </c>
      <c r="G252" s="239" t="n">
        <v>13</v>
      </c>
      <c r="H252" s="238" t="s">
        <v>988</v>
      </c>
      <c r="I252" s="233"/>
    </row>
    <row r="253" customFormat="false" ht="12.75" hidden="false" customHeight="true" outlineLevel="0" collapsed="false">
      <c r="A253" s="230" t="s">
        <v>1174</v>
      </c>
      <c r="B253" s="231" t="s">
        <v>987</v>
      </c>
      <c r="C253" s="231" t="s">
        <v>987</v>
      </c>
      <c r="D253" s="231" t="s">
        <v>987</v>
      </c>
      <c r="E253" s="242" t="s">
        <v>987</v>
      </c>
      <c r="F253" s="132" t="s">
        <v>987</v>
      </c>
      <c r="G253" s="242" t="s">
        <v>987</v>
      </c>
      <c r="H253" s="132" t="s">
        <v>987</v>
      </c>
      <c r="I253" s="233"/>
    </row>
    <row r="254" customFormat="false" ht="12.75" hidden="false" customHeight="true" outlineLevel="0" collapsed="false">
      <c r="A254" s="235" t="s">
        <v>1175</v>
      </c>
      <c r="B254" s="163" t="s">
        <v>987</v>
      </c>
      <c r="C254" s="163" t="s">
        <v>987</v>
      </c>
      <c r="D254" s="163" t="s">
        <v>987</v>
      </c>
      <c r="E254" s="239" t="s">
        <v>987</v>
      </c>
      <c r="F254" s="132" t="s">
        <v>987</v>
      </c>
      <c r="G254" s="239" t="s">
        <v>987</v>
      </c>
      <c r="H254" s="132" t="s">
        <v>987</v>
      </c>
      <c r="I254" s="233"/>
    </row>
    <row r="255" customFormat="false" ht="12.75" hidden="false" customHeight="true" outlineLevel="0" collapsed="false">
      <c r="A255" s="235" t="s">
        <v>1176</v>
      </c>
      <c r="B255" s="163" t="s">
        <v>987</v>
      </c>
      <c r="C255" s="163" t="s">
        <v>987</v>
      </c>
      <c r="D255" s="163" t="s">
        <v>987</v>
      </c>
      <c r="E255" s="239" t="s">
        <v>987</v>
      </c>
      <c r="F255" s="132" t="s">
        <v>987</v>
      </c>
      <c r="G255" s="239" t="s">
        <v>987</v>
      </c>
      <c r="H255" s="132" t="s">
        <v>987</v>
      </c>
      <c r="I255" s="233"/>
    </row>
    <row r="256" customFormat="false" ht="12.75" hidden="false" customHeight="true" outlineLevel="0" collapsed="false">
      <c r="A256" s="248" t="s">
        <v>1177</v>
      </c>
      <c r="B256" s="231" t="n">
        <v>74964316</v>
      </c>
      <c r="C256" s="231" t="n">
        <v>373811280</v>
      </c>
      <c r="D256" s="231" t="n">
        <v>380366873</v>
      </c>
      <c r="E256" s="242" t="n">
        <v>-2186373</v>
      </c>
      <c r="F256" s="241" t="n">
        <v>-2.8</v>
      </c>
      <c r="G256" s="242" t="n">
        <v>-6555593</v>
      </c>
      <c r="H256" s="241" t="n">
        <v>-1.7</v>
      </c>
      <c r="I256" s="233"/>
    </row>
    <row r="257" customFormat="false" ht="12.75" hidden="false" customHeight="false" outlineLevel="0" collapsed="false">
      <c r="A257" s="210" t="s">
        <v>833</v>
      </c>
      <c r="B257" s="231"/>
      <c r="C257" s="231"/>
      <c r="D257" s="231"/>
      <c r="E257" s="249"/>
      <c r="F257" s="249"/>
      <c r="G257" s="249"/>
      <c r="H257" s="249"/>
    </row>
    <row r="258" customFormat="false" ht="25.5" hidden="false" customHeight="true" outlineLevel="0" collapsed="false">
      <c r="A258" s="164" t="s">
        <v>926</v>
      </c>
      <c r="B258" s="164"/>
      <c r="C258" s="164"/>
      <c r="D258" s="164"/>
      <c r="E258" s="164"/>
      <c r="F258" s="164"/>
      <c r="G258" s="164"/>
      <c r="H258" s="164"/>
    </row>
    <row r="259" customFormat="false" ht="12.75" hidden="false" customHeight="false" outlineLevel="0" collapsed="false">
      <c r="A259" s="211"/>
      <c r="B259" s="163"/>
      <c r="C259" s="163"/>
      <c r="D259" s="163"/>
      <c r="E259" s="250"/>
      <c r="F259" s="250"/>
      <c r="G259" s="250"/>
      <c r="H259" s="129"/>
    </row>
    <row r="260" customFormat="false" ht="15.75" hidden="false" customHeight="false" outlineLevel="0" collapsed="false">
      <c r="B260" s="231"/>
      <c r="C260" s="231"/>
      <c r="D260" s="231"/>
      <c r="E260" s="249"/>
      <c r="F260" s="249"/>
      <c r="G260" s="249"/>
      <c r="H260" s="129"/>
    </row>
    <row r="261" customFormat="false" ht="15.75" hidden="false" customHeight="false" outlineLevel="0" collapsed="false">
      <c r="B261" s="129"/>
      <c r="C261" s="129"/>
      <c r="D261" s="129"/>
      <c r="E261" s="251"/>
      <c r="F261" s="251"/>
      <c r="G261" s="251"/>
      <c r="H261" s="129"/>
    </row>
    <row r="262" customFormat="false" ht="15.75" hidden="false" customHeight="false" outlineLevel="0" collapsed="false">
      <c r="B262" s="129"/>
      <c r="C262" s="129"/>
      <c r="D262" s="129"/>
      <c r="E262" s="251"/>
      <c r="F262" s="251"/>
      <c r="G262" s="251"/>
      <c r="H262" s="129"/>
    </row>
    <row r="263" customFormat="false" ht="15.75" hidden="false" customHeight="false" outlineLevel="0" collapsed="false">
      <c r="B263" s="129"/>
      <c r="C263" s="129"/>
      <c r="D263" s="129"/>
      <c r="E263" s="251"/>
      <c r="F263" s="251"/>
      <c r="G263" s="251"/>
      <c r="H263" s="129"/>
    </row>
    <row r="264" customFormat="false" ht="15.75" hidden="false" customHeight="false" outlineLevel="0" collapsed="false">
      <c r="B264" s="129"/>
      <c r="C264" s="129"/>
      <c r="D264" s="129"/>
      <c r="E264" s="251"/>
      <c r="F264" s="251"/>
      <c r="G264" s="251"/>
      <c r="H264" s="129"/>
    </row>
    <row r="265" customFormat="false" ht="15.75" hidden="false" customHeight="false" outlineLevel="0" collapsed="false">
      <c r="B265" s="129"/>
      <c r="C265" s="129"/>
      <c r="D265" s="129"/>
      <c r="E265" s="251"/>
      <c r="F265" s="251"/>
      <c r="G265" s="251"/>
      <c r="H265" s="129"/>
    </row>
    <row r="266" customFormat="false" ht="15.75" hidden="false" customHeight="false" outlineLevel="0" collapsed="false">
      <c r="B266" s="129"/>
      <c r="C266" s="129"/>
      <c r="D266" s="129"/>
      <c r="E266" s="251"/>
      <c r="F266" s="251"/>
      <c r="G266" s="251"/>
      <c r="H266" s="129"/>
    </row>
    <row r="267" customFormat="false" ht="15.75" hidden="false" customHeight="false" outlineLevel="0" collapsed="false">
      <c r="B267" s="129"/>
      <c r="C267" s="129"/>
      <c r="D267" s="129"/>
      <c r="E267" s="251"/>
      <c r="F267" s="251"/>
      <c r="G267" s="251"/>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253" width="11.42"/>
  </cols>
  <sheetData>
    <row r="53" s="255" customFormat="true" ht="11.25" hidden="false" customHeight="false" outlineLevel="0" collapsed="false">
      <c r="A53" s="254"/>
      <c r="B53" s="254"/>
      <c r="C53" s="254"/>
      <c r="D53" s="254"/>
      <c r="G53" s="256"/>
    </row>
    <row r="57" customFormat="false" ht="12.75" hidden="false" customHeight="false" outlineLevel="0" collapsed="false">
      <c r="A57" s="25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8" width="5.99"/>
    <col collapsed="false" customWidth="true" hidden="false" outlineLevel="0" max="2" min="2" style="259" width="35.42"/>
    <col collapsed="false" customWidth="true" hidden="false" outlineLevel="0" max="3" min="3" style="260" width="12.42"/>
    <col collapsed="false" customWidth="true" hidden="false" outlineLevel="0" max="4" min="4" style="259" width="35.42"/>
    <col collapsed="false" customWidth="true" hidden="false" outlineLevel="0" max="5" min="5" style="260" width="10.85"/>
    <col collapsed="false" customWidth="true" hidden="false" outlineLevel="0" max="6" min="6" style="259" width="35.42"/>
    <col collapsed="false" customWidth="true" hidden="false" outlineLevel="0" max="7" min="7" style="259" width="11.85"/>
    <col collapsed="false" customWidth="true" hidden="false" outlineLevel="0" max="8" min="8" style="259" width="35.42"/>
    <col collapsed="false" customWidth="true" hidden="false" outlineLevel="0" max="9" min="9" style="259" width="12.28"/>
    <col collapsed="false" customWidth="false" hidden="false" outlineLevel="0" max="257" min="10" style="259" width="11.42"/>
  </cols>
  <sheetData>
    <row r="1" s="262" customFormat="true" ht="15" hidden="false" customHeight="true" outlineLevel="0" collapsed="false">
      <c r="A1" s="261" t="s">
        <v>1180</v>
      </c>
      <c r="B1" s="261"/>
      <c r="C1" s="261"/>
      <c r="D1" s="261"/>
      <c r="E1" s="261"/>
      <c r="F1" s="261"/>
      <c r="G1" s="261"/>
      <c r="H1" s="261"/>
      <c r="I1" s="261"/>
    </row>
    <row r="2" s="262" customFormat="true" ht="15.75" hidden="false" customHeight="true" outlineLevel="0" collapsed="false">
      <c r="A2" s="263" t="s">
        <v>1181</v>
      </c>
      <c r="B2" s="263"/>
      <c r="C2" s="263"/>
      <c r="D2" s="263"/>
      <c r="E2" s="263"/>
      <c r="F2" s="263"/>
      <c r="G2" s="263"/>
      <c r="H2" s="263"/>
      <c r="I2" s="263"/>
    </row>
    <row r="3" s="262" customFormat="true" ht="12.75" hidden="false" customHeight="false" outlineLevel="0" collapsed="false">
      <c r="A3" s="264"/>
      <c r="B3" s="264"/>
      <c r="C3" s="264"/>
      <c r="D3" s="264"/>
      <c r="E3" s="264"/>
      <c r="F3" s="264"/>
      <c r="G3" s="264"/>
      <c r="H3" s="264"/>
      <c r="I3" s="264"/>
    </row>
    <row r="4" s="262" customFormat="true" ht="12.75" hidden="false" customHeight="true" outlineLevel="0" collapsed="false">
      <c r="A4" s="265" t="s">
        <v>1182</v>
      </c>
      <c r="B4" s="266" t="s">
        <v>28</v>
      </c>
      <c r="C4" s="266"/>
      <c r="D4" s="266" t="s">
        <v>30</v>
      </c>
      <c r="E4" s="266"/>
      <c r="F4" s="266" t="s">
        <v>1183</v>
      </c>
      <c r="G4" s="266"/>
      <c r="H4" s="267" t="s">
        <v>1184</v>
      </c>
      <c r="I4" s="267"/>
    </row>
    <row r="5" s="262" customFormat="true" ht="13.5" hidden="false" customHeight="true" outlineLevel="0" collapsed="false">
      <c r="A5" s="265"/>
      <c r="B5" s="268" t="s">
        <v>1185</v>
      </c>
      <c r="C5" s="269" t="s">
        <v>1186</v>
      </c>
      <c r="D5" s="268" t="s">
        <v>1185</v>
      </c>
      <c r="E5" s="269" t="s">
        <v>1186</v>
      </c>
      <c r="F5" s="268" t="s">
        <v>1185</v>
      </c>
      <c r="G5" s="269" t="s">
        <v>1186</v>
      </c>
      <c r="H5" s="268" t="s">
        <v>1185</v>
      </c>
      <c r="I5" s="270" t="s">
        <v>1186</v>
      </c>
    </row>
    <row r="6" customFormat="false" ht="12.75" hidden="false" customHeight="false" outlineLevel="0" collapsed="false">
      <c r="B6" s="271"/>
      <c r="C6" s="272"/>
      <c r="D6" s="271"/>
      <c r="E6" s="272"/>
      <c r="F6" s="271"/>
      <c r="G6" s="272"/>
      <c r="H6" s="271"/>
      <c r="I6" s="273"/>
    </row>
    <row r="7" customFormat="false" ht="12.75" hidden="false" customHeight="false" outlineLevel="0" collapsed="false">
      <c r="A7" s="274" t="n">
        <v>1</v>
      </c>
      <c r="B7" s="271" t="s">
        <v>937</v>
      </c>
      <c r="C7" s="272" t="n">
        <v>42316528</v>
      </c>
      <c r="D7" s="271" t="s">
        <v>945</v>
      </c>
      <c r="E7" s="272" t="n">
        <v>37502793</v>
      </c>
      <c r="F7" s="271" t="s">
        <v>937</v>
      </c>
      <c r="G7" s="272" t="n">
        <v>69686079</v>
      </c>
      <c r="H7" s="271" t="s">
        <v>1091</v>
      </c>
      <c r="I7" s="273" t="n">
        <v>15107884</v>
      </c>
    </row>
    <row r="8" customFormat="false" ht="12.75" hidden="false" customHeight="false" outlineLevel="0" collapsed="false">
      <c r="A8" s="274" t="n">
        <v>2</v>
      </c>
      <c r="B8" s="271" t="s">
        <v>1091</v>
      </c>
      <c r="C8" s="272" t="n">
        <v>35686691</v>
      </c>
      <c r="D8" s="271" t="s">
        <v>1100</v>
      </c>
      <c r="E8" s="272" t="n">
        <v>29788678</v>
      </c>
      <c r="F8" s="271" t="s">
        <v>945</v>
      </c>
      <c r="G8" s="272" t="n">
        <v>67334829</v>
      </c>
      <c r="H8" s="271" t="s">
        <v>937</v>
      </c>
      <c r="I8" s="273" t="n">
        <v>14946977</v>
      </c>
    </row>
    <row r="9" customFormat="false" ht="12.75" hidden="false" customHeight="false" outlineLevel="0" collapsed="false">
      <c r="A9" s="274" t="n">
        <v>3</v>
      </c>
      <c r="B9" s="271" t="s">
        <v>956</v>
      </c>
      <c r="C9" s="272" t="n">
        <v>31418932</v>
      </c>
      <c r="D9" s="271" t="s">
        <v>937</v>
      </c>
      <c r="E9" s="272" t="n">
        <v>27369551</v>
      </c>
      <c r="F9" s="271" t="s">
        <v>1100</v>
      </c>
      <c r="G9" s="272" t="n">
        <v>56596931</v>
      </c>
      <c r="H9" s="271" t="s">
        <v>956</v>
      </c>
      <c r="I9" s="273" t="n">
        <v>12996663</v>
      </c>
    </row>
    <row r="10" customFormat="false" ht="12.75" hidden="false" customHeight="false" outlineLevel="0" collapsed="false">
      <c r="A10" s="274" t="n">
        <v>4</v>
      </c>
      <c r="B10" s="271" t="s">
        <v>945</v>
      </c>
      <c r="C10" s="272" t="n">
        <v>29832036</v>
      </c>
      <c r="D10" s="271" t="s">
        <v>1091</v>
      </c>
      <c r="E10" s="272" t="n">
        <v>20578807</v>
      </c>
      <c r="F10" s="271" t="s">
        <v>1091</v>
      </c>
      <c r="G10" s="272" t="n">
        <v>56265498</v>
      </c>
      <c r="H10" s="271" t="s">
        <v>946</v>
      </c>
      <c r="I10" s="273" t="n">
        <v>7852168</v>
      </c>
    </row>
    <row r="11" customFormat="false" ht="12.75" hidden="false" customHeight="false" outlineLevel="0" collapsed="false">
      <c r="A11" s="274" t="n">
        <v>5</v>
      </c>
      <c r="B11" s="271" t="s">
        <v>1100</v>
      </c>
      <c r="C11" s="272" t="n">
        <v>26808253</v>
      </c>
      <c r="D11" s="271" t="s">
        <v>940</v>
      </c>
      <c r="E11" s="272" t="n">
        <v>19919822</v>
      </c>
      <c r="F11" s="271" t="s">
        <v>956</v>
      </c>
      <c r="G11" s="272" t="n">
        <v>49841201</v>
      </c>
      <c r="H11" s="271" t="s">
        <v>974</v>
      </c>
      <c r="I11" s="273" t="n">
        <v>4472149</v>
      </c>
    </row>
    <row r="12" customFormat="false" ht="12.75" hidden="false" customHeight="false" outlineLevel="0" collapsed="false">
      <c r="A12" s="274" t="n">
        <v>6</v>
      </c>
      <c r="B12" s="271" t="s">
        <v>946</v>
      </c>
      <c r="C12" s="272" t="n">
        <v>23168564</v>
      </c>
      <c r="D12" s="271" t="s">
        <v>956</v>
      </c>
      <c r="E12" s="272" t="n">
        <v>18422269</v>
      </c>
      <c r="F12" s="271" t="s">
        <v>940</v>
      </c>
      <c r="G12" s="272" t="n">
        <v>43007156</v>
      </c>
      <c r="H12" s="271" t="s">
        <v>976</v>
      </c>
      <c r="I12" s="273" t="n">
        <v>4307345</v>
      </c>
    </row>
    <row r="13" customFormat="false" ht="12.75" hidden="false" customHeight="false" outlineLevel="0" collapsed="false">
      <c r="A13" s="274" t="n">
        <v>7</v>
      </c>
      <c r="B13" s="271" t="s">
        <v>940</v>
      </c>
      <c r="C13" s="272" t="n">
        <v>23087334</v>
      </c>
      <c r="D13" s="271" t="s">
        <v>1187</v>
      </c>
      <c r="E13" s="272" t="n">
        <v>16531641</v>
      </c>
      <c r="F13" s="271" t="s">
        <v>946</v>
      </c>
      <c r="G13" s="272" t="n">
        <v>38484960</v>
      </c>
      <c r="H13" s="271" t="s">
        <v>1129</v>
      </c>
      <c r="I13" s="273" t="n">
        <v>3457818</v>
      </c>
    </row>
    <row r="14" customFormat="false" ht="12.75" hidden="false" customHeight="false" outlineLevel="0" collapsed="false">
      <c r="A14" s="274" t="n">
        <v>8</v>
      </c>
      <c r="B14" s="271" t="s">
        <v>974</v>
      </c>
      <c r="C14" s="272" t="n">
        <v>20072962</v>
      </c>
      <c r="D14" s="271" t="s">
        <v>1188</v>
      </c>
      <c r="E14" s="272" t="n">
        <v>16274734</v>
      </c>
      <c r="F14" s="271" t="s">
        <v>974</v>
      </c>
      <c r="G14" s="272" t="n">
        <v>35673775</v>
      </c>
      <c r="H14" s="271" t="s">
        <v>940</v>
      </c>
      <c r="I14" s="273" t="n">
        <v>3167512</v>
      </c>
    </row>
    <row r="15" customFormat="false" ht="12.75" hidden="false" customHeight="false" outlineLevel="0" collapsed="false">
      <c r="A15" s="274" t="n">
        <v>9</v>
      </c>
      <c r="B15" s="271" t="s">
        <v>1188</v>
      </c>
      <c r="C15" s="272" t="n">
        <v>18718806</v>
      </c>
      <c r="D15" s="271" t="s">
        <v>974</v>
      </c>
      <c r="E15" s="272" t="n">
        <v>15600813</v>
      </c>
      <c r="F15" s="271" t="s">
        <v>1188</v>
      </c>
      <c r="G15" s="272" t="n">
        <v>34993540</v>
      </c>
      <c r="H15" s="271" t="s">
        <v>953</v>
      </c>
      <c r="I15" s="273" t="n">
        <v>3008512</v>
      </c>
    </row>
    <row r="16" customFormat="false" ht="12.75" hidden="false" customHeight="false" outlineLevel="0" collapsed="false">
      <c r="A16" s="274" t="n">
        <v>10</v>
      </c>
      <c r="B16" s="271" t="s">
        <v>947</v>
      </c>
      <c r="C16" s="272" t="n">
        <v>17132294</v>
      </c>
      <c r="D16" s="271" t="s">
        <v>946</v>
      </c>
      <c r="E16" s="272" t="n">
        <v>15316396</v>
      </c>
      <c r="F16" s="271" t="s">
        <v>947</v>
      </c>
      <c r="G16" s="272" t="n">
        <v>31662790</v>
      </c>
      <c r="H16" s="271" t="s">
        <v>1139</v>
      </c>
      <c r="I16" s="273" t="n">
        <v>2889990</v>
      </c>
    </row>
    <row r="17" customFormat="false" ht="12.75" hidden="false" customHeight="false" outlineLevel="0" collapsed="false">
      <c r="A17" s="274" t="n">
        <v>11</v>
      </c>
      <c r="B17" s="271" t="s">
        <v>1187</v>
      </c>
      <c r="C17" s="272" t="n">
        <v>15076533</v>
      </c>
      <c r="D17" s="271" t="s">
        <v>947</v>
      </c>
      <c r="E17" s="272" t="n">
        <v>14530496</v>
      </c>
      <c r="F17" s="271" t="s">
        <v>1187</v>
      </c>
      <c r="G17" s="272" t="n">
        <v>31608174</v>
      </c>
      <c r="H17" s="271" t="s">
        <v>950</v>
      </c>
      <c r="I17" s="273" t="n">
        <v>2826970</v>
      </c>
    </row>
    <row r="18" customFormat="false" ht="12.75" hidden="false" customHeight="false" outlineLevel="0" collapsed="false">
      <c r="A18" s="274" t="n">
        <v>12</v>
      </c>
      <c r="B18" s="271" t="s">
        <v>953</v>
      </c>
      <c r="C18" s="272" t="n">
        <v>13339780</v>
      </c>
      <c r="D18" s="271" t="s">
        <v>1189</v>
      </c>
      <c r="E18" s="272" t="n">
        <v>13513630</v>
      </c>
      <c r="F18" s="271" t="s">
        <v>1189</v>
      </c>
      <c r="G18" s="272" t="n">
        <v>26181552</v>
      </c>
      <c r="H18" s="271" t="s">
        <v>947</v>
      </c>
      <c r="I18" s="273" t="n">
        <v>2601798</v>
      </c>
    </row>
    <row r="19" customFormat="false" ht="12.75" hidden="false" customHeight="false" outlineLevel="0" collapsed="false">
      <c r="A19" s="274" t="n">
        <v>13</v>
      </c>
      <c r="B19" s="271" t="s">
        <v>1189</v>
      </c>
      <c r="C19" s="272" t="n">
        <v>12667922</v>
      </c>
      <c r="D19" s="271" t="s">
        <v>953</v>
      </c>
      <c r="E19" s="272" t="n">
        <v>10331268</v>
      </c>
      <c r="F19" s="271" t="s">
        <v>953</v>
      </c>
      <c r="G19" s="272" t="n">
        <v>23671048</v>
      </c>
      <c r="H19" s="271" t="s">
        <v>1188</v>
      </c>
      <c r="I19" s="273" t="n">
        <v>2444072</v>
      </c>
    </row>
    <row r="20" customFormat="false" ht="12.75" hidden="false" customHeight="false" outlineLevel="0" collapsed="false">
      <c r="A20" s="274" t="n">
        <v>14</v>
      </c>
      <c r="B20" s="271" t="s">
        <v>976</v>
      </c>
      <c r="C20" s="272" t="n">
        <v>9355776</v>
      </c>
      <c r="D20" s="271" t="s">
        <v>971</v>
      </c>
      <c r="E20" s="272" t="n">
        <v>9379586</v>
      </c>
      <c r="F20" s="271" t="s">
        <v>955</v>
      </c>
      <c r="G20" s="272" t="n">
        <v>15113995</v>
      </c>
      <c r="H20" s="271" t="s">
        <v>1144</v>
      </c>
      <c r="I20" s="273" t="n">
        <v>2342553</v>
      </c>
    </row>
    <row r="21" customFormat="false" ht="12.75" hidden="false" customHeight="false" outlineLevel="0" collapsed="false">
      <c r="A21" s="274" t="n">
        <v>15</v>
      </c>
      <c r="B21" s="271" t="s">
        <v>950</v>
      </c>
      <c r="C21" s="272" t="n">
        <v>8830563</v>
      </c>
      <c r="D21" s="271" t="s">
        <v>1108</v>
      </c>
      <c r="E21" s="272" t="n">
        <v>8198941</v>
      </c>
      <c r="F21" s="271" t="s">
        <v>1108</v>
      </c>
      <c r="G21" s="272" t="n">
        <v>14858985</v>
      </c>
      <c r="H21" s="271" t="s">
        <v>1116</v>
      </c>
      <c r="I21" s="273" t="n">
        <v>2315187</v>
      </c>
    </row>
    <row r="22" customFormat="false" ht="12.75" hidden="false" customHeight="false" outlineLevel="0" collapsed="false">
      <c r="A22" s="274" t="n">
        <v>16</v>
      </c>
      <c r="B22" s="271" t="s">
        <v>955</v>
      </c>
      <c r="C22" s="272" t="n">
        <v>7154288</v>
      </c>
      <c r="D22" s="271" t="s">
        <v>955</v>
      </c>
      <c r="E22" s="272" t="n">
        <v>7959707</v>
      </c>
      <c r="F22" s="271" t="s">
        <v>950</v>
      </c>
      <c r="G22" s="272" t="n">
        <v>14834156</v>
      </c>
      <c r="H22" s="271" t="s">
        <v>1073</v>
      </c>
      <c r="I22" s="273" t="n">
        <v>2014888</v>
      </c>
    </row>
    <row r="23" customFormat="false" ht="12.75" hidden="false" customHeight="false" outlineLevel="0" collapsed="false">
      <c r="A23" s="274" t="n">
        <v>17</v>
      </c>
      <c r="B23" s="271" t="s">
        <v>1108</v>
      </c>
      <c r="C23" s="272" t="n">
        <v>6660044</v>
      </c>
      <c r="D23" s="271" t="s">
        <v>950</v>
      </c>
      <c r="E23" s="272" t="n">
        <v>6003593</v>
      </c>
      <c r="F23" s="271" t="s">
        <v>976</v>
      </c>
      <c r="G23" s="272" t="n">
        <v>14404207</v>
      </c>
      <c r="H23" s="271" t="s">
        <v>1070</v>
      </c>
      <c r="I23" s="273" t="n">
        <v>1932962</v>
      </c>
    </row>
    <row r="24" customFormat="false" ht="12.75" hidden="false" customHeight="false" outlineLevel="0" collapsed="false">
      <c r="A24" s="274" t="n">
        <v>18</v>
      </c>
      <c r="B24" s="271" t="s">
        <v>934</v>
      </c>
      <c r="C24" s="272" t="n">
        <v>6335801</v>
      </c>
      <c r="D24" s="271" t="s">
        <v>976</v>
      </c>
      <c r="E24" s="272" t="n">
        <v>5048431</v>
      </c>
      <c r="F24" s="271" t="s">
        <v>971</v>
      </c>
      <c r="G24" s="272" t="n">
        <v>12936260</v>
      </c>
      <c r="H24" s="271" t="s">
        <v>934</v>
      </c>
      <c r="I24" s="273" t="n">
        <v>1772746</v>
      </c>
    </row>
    <row r="25" customFormat="false" ht="12.75" hidden="false" customHeight="false" outlineLevel="0" collapsed="false">
      <c r="A25" s="274" t="n">
        <v>19</v>
      </c>
      <c r="B25" s="271" t="s">
        <v>1116</v>
      </c>
      <c r="C25" s="272" t="n">
        <v>5824458</v>
      </c>
      <c r="D25" s="271" t="s">
        <v>1190</v>
      </c>
      <c r="E25" s="272" t="n">
        <v>5026434</v>
      </c>
      <c r="F25" s="271" t="s">
        <v>934</v>
      </c>
      <c r="G25" s="272" t="n">
        <v>10898856</v>
      </c>
      <c r="H25" s="271" t="s">
        <v>1102</v>
      </c>
      <c r="I25" s="273" t="n">
        <v>1768546</v>
      </c>
    </row>
    <row r="26" customFormat="false" ht="12.75" hidden="false" customHeight="false" outlineLevel="0" collapsed="false">
      <c r="A26" s="274" t="n">
        <v>20</v>
      </c>
      <c r="B26" s="271" t="s">
        <v>1052</v>
      </c>
      <c r="C26" s="272" t="n">
        <v>4777709</v>
      </c>
      <c r="D26" s="271" t="s">
        <v>934</v>
      </c>
      <c r="E26" s="272" t="n">
        <v>4563055</v>
      </c>
      <c r="F26" s="271" t="s">
        <v>1116</v>
      </c>
      <c r="G26" s="272" t="n">
        <v>9333729</v>
      </c>
      <c r="H26" s="271" t="s">
        <v>1030</v>
      </c>
      <c r="I26" s="273" t="n">
        <v>1732953</v>
      </c>
    </row>
    <row r="27" customFormat="false" ht="12.75" hidden="false" customHeight="false" outlineLevel="0" collapsed="false">
      <c r="A27" s="274" t="n">
        <v>21</v>
      </c>
      <c r="B27" s="271" t="s">
        <v>1190</v>
      </c>
      <c r="C27" s="272" t="n">
        <v>4298611</v>
      </c>
      <c r="D27" s="271" t="s">
        <v>939</v>
      </c>
      <c r="E27" s="272" t="n">
        <v>4021922</v>
      </c>
      <c r="F27" s="271" t="s">
        <v>1190</v>
      </c>
      <c r="G27" s="272" t="n">
        <v>9325045</v>
      </c>
      <c r="H27" s="271" t="s">
        <v>1191</v>
      </c>
      <c r="I27" s="273" t="n">
        <v>1625218</v>
      </c>
    </row>
    <row r="28" customFormat="false" ht="12.75" hidden="false" customHeight="false" outlineLevel="0" collapsed="false">
      <c r="A28" s="274" t="n">
        <v>22</v>
      </c>
      <c r="B28" s="271" t="s">
        <v>1103</v>
      </c>
      <c r="C28" s="272" t="n">
        <v>4022825</v>
      </c>
      <c r="D28" s="271" t="s">
        <v>949</v>
      </c>
      <c r="E28" s="272" t="n">
        <v>3732047</v>
      </c>
      <c r="F28" s="271" t="s">
        <v>1052</v>
      </c>
      <c r="G28" s="272" t="n">
        <v>8471730</v>
      </c>
      <c r="H28" s="271" t="s">
        <v>938</v>
      </c>
      <c r="I28" s="273" t="n">
        <v>1211738</v>
      </c>
    </row>
    <row r="29" customFormat="false" ht="12.75" hidden="false" customHeight="false" outlineLevel="0" collapsed="false">
      <c r="A29" s="274" t="n">
        <v>23</v>
      </c>
      <c r="B29" s="271" t="s">
        <v>1129</v>
      </c>
      <c r="C29" s="272" t="n">
        <v>3952762</v>
      </c>
      <c r="D29" s="271" t="s">
        <v>1052</v>
      </c>
      <c r="E29" s="272" t="n">
        <v>3694021</v>
      </c>
      <c r="F29" s="271" t="s">
        <v>949</v>
      </c>
      <c r="G29" s="272" t="n">
        <v>7510225</v>
      </c>
      <c r="H29" s="271" t="s">
        <v>1192</v>
      </c>
      <c r="I29" s="273" t="n">
        <v>1157121</v>
      </c>
    </row>
    <row r="30" customFormat="false" ht="12.75" hidden="false" customHeight="false" outlineLevel="0" collapsed="false">
      <c r="A30" s="274" t="n">
        <v>24</v>
      </c>
      <c r="B30" s="271" t="s">
        <v>1070</v>
      </c>
      <c r="C30" s="272" t="n">
        <v>3842469</v>
      </c>
      <c r="D30" s="271" t="s">
        <v>1116</v>
      </c>
      <c r="E30" s="272" t="n">
        <v>3509271</v>
      </c>
      <c r="F30" s="271" t="s">
        <v>1103</v>
      </c>
      <c r="G30" s="272" t="n">
        <v>7050050</v>
      </c>
      <c r="H30" s="271" t="s">
        <v>1052</v>
      </c>
      <c r="I30" s="273" t="n">
        <v>1083688</v>
      </c>
    </row>
    <row r="31" customFormat="false" ht="12.75" hidden="false" customHeight="false" outlineLevel="0" collapsed="false">
      <c r="A31" s="274" t="n">
        <v>25</v>
      </c>
      <c r="B31" s="271" t="s">
        <v>1073</v>
      </c>
      <c r="C31" s="272" t="n">
        <v>3839389</v>
      </c>
      <c r="D31" s="271" t="s">
        <v>1103</v>
      </c>
      <c r="E31" s="272" t="n">
        <v>3027225</v>
      </c>
      <c r="F31" s="271" t="s">
        <v>939</v>
      </c>
      <c r="G31" s="272" t="n">
        <v>6192059</v>
      </c>
      <c r="H31" s="271" t="s">
        <v>1103</v>
      </c>
      <c r="I31" s="273" t="n">
        <v>995600</v>
      </c>
    </row>
    <row r="32" customFormat="false" ht="12.75" hidden="false" customHeight="false" outlineLevel="0" collapsed="false">
      <c r="A32" s="274" t="n">
        <v>26</v>
      </c>
      <c r="B32" s="271" t="s">
        <v>1030</v>
      </c>
      <c r="C32" s="272" t="n">
        <v>3834602</v>
      </c>
      <c r="D32" s="271" t="s">
        <v>1008</v>
      </c>
      <c r="E32" s="272" t="n">
        <v>2649170</v>
      </c>
      <c r="F32" s="271" t="s">
        <v>1030</v>
      </c>
      <c r="G32" s="272" t="n">
        <v>5936251</v>
      </c>
      <c r="H32" s="271" t="s">
        <v>936</v>
      </c>
      <c r="I32" s="273" t="n">
        <v>958316</v>
      </c>
    </row>
    <row r="33" customFormat="false" ht="12.75" hidden="false" customHeight="false" outlineLevel="0" collapsed="false">
      <c r="A33" s="274" t="n">
        <v>27</v>
      </c>
      <c r="B33" s="271" t="s">
        <v>949</v>
      </c>
      <c r="C33" s="272" t="n">
        <v>3778178</v>
      </c>
      <c r="D33" s="271" t="s">
        <v>1134</v>
      </c>
      <c r="E33" s="272" t="n">
        <v>2602888</v>
      </c>
      <c r="F33" s="271" t="s">
        <v>936</v>
      </c>
      <c r="G33" s="272" t="n">
        <v>5858170</v>
      </c>
      <c r="H33" s="271" t="s">
        <v>1193</v>
      </c>
      <c r="I33" s="273" t="n">
        <v>749301</v>
      </c>
    </row>
    <row r="34" customFormat="false" ht="12.75" hidden="false" customHeight="false" outlineLevel="0" collapsed="false">
      <c r="A34" s="274" t="n">
        <v>28</v>
      </c>
      <c r="B34" s="271" t="s">
        <v>1144</v>
      </c>
      <c r="C34" s="272" t="n">
        <v>3578765</v>
      </c>
      <c r="D34" s="271" t="s">
        <v>1140</v>
      </c>
      <c r="E34" s="272" t="n">
        <v>2545594</v>
      </c>
      <c r="F34" s="271" t="s">
        <v>1070</v>
      </c>
      <c r="G34" s="272" t="n">
        <v>5751976</v>
      </c>
      <c r="H34" s="271" t="s">
        <v>1107</v>
      </c>
      <c r="I34" s="273" t="n">
        <v>741600</v>
      </c>
    </row>
    <row r="35" customFormat="false" ht="12.75" hidden="false" customHeight="false" outlineLevel="0" collapsed="false">
      <c r="A35" s="274" t="n">
        <v>29</v>
      </c>
      <c r="B35" s="271" t="s">
        <v>971</v>
      </c>
      <c r="C35" s="272" t="n">
        <v>3556674</v>
      </c>
      <c r="D35" s="271" t="s">
        <v>936</v>
      </c>
      <c r="E35" s="272" t="n">
        <v>2449927</v>
      </c>
      <c r="F35" s="271" t="s">
        <v>1073</v>
      </c>
      <c r="G35" s="272" t="n">
        <v>5663890</v>
      </c>
      <c r="H35" s="271" t="s">
        <v>1106</v>
      </c>
      <c r="I35" s="273" t="n">
        <v>686700</v>
      </c>
    </row>
    <row r="36" customFormat="false" ht="12.75" hidden="false" customHeight="false" outlineLevel="0" collapsed="false">
      <c r="A36" s="274" t="n">
        <v>30</v>
      </c>
      <c r="B36" s="271" t="s">
        <v>936</v>
      </c>
      <c r="C36" s="272" t="n">
        <v>3408243</v>
      </c>
      <c r="D36" s="271" t="s">
        <v>1121</v>
      </c>
      <c r="E36" s="272" t="n">
        <v>2285351</v>
      </c>
      <c r="F36" s="271" t="s">
        <v>1134</v>
      </c>
      <c r="G36" s="272" t="n">
        <v>5034826</v>
      </c>
      <c r="H36" s="271" t="s">
        <v>1049</v>
      </c>
      <c r="I36" s="273" t="n">
        <v>618044</v>
      </c>
    </row>
    <row r="37" customFormat="false" ht="12.75" hidden="false" customHeight="false" outlineLevel="0" collapsed="false">
      <c r="A37" s="274" t="n">
        <v>31</v>
      </c>
      <c r="B37" s="271" t="s">
        <v>1139</v>
      </c>
      <c r="C37" s="272" t="n">
        <v>3195726</v>
      </c>
      <c r="D37" s="271" t="s">
        <v>1130</v>
      </c>
      <c r="E37" s="272" t="n">
        <v>2249756</v>
      </c>
      <c r="F37" s="271" t="s">
        <v>1130</v>
      </c>
      <c r="G37" s="272" t="n">
        <v>4830985</v>
      </c>
      <c r="H37" s="271" t="s">
        <v>1054</v>
      </c>
      <c r="I37" s="273" t="n">
        <v>594856</v>
      </c>
    </row>
    <row r="38" customFormat="false" ht="12.75" hidden="false" customHeight="false" outlineLevel="0" collapsed="false">
      <c r="A38" s="274" t="n">
        <v>32</v>
      </c>
      <c r="B38" s="271" t="s">
        <v>948</v>
      </c>
      <c r="C38" s="272" t="n">
        <v>2634962</v>
      </c>
      <c r="D38" s="271" t="s">
        <v>948</v>
      </c>
      <c r="E38" s="272" t="n">
        <v>2122923</v>
      </c>
      <c r="F38" s="271" t="s">
        <v>1144</v>
      </c>
      <c r="G38" s="272" t="n">
        <v>4814977</v>
      </c>
      <c r="H38" s="271" t="s">
        <v>1105</v>
      </c>
      <c r="I38" s="273" t="n">
        <v>568502</v>
      </c>
    </row>
    <row r="39" customFormat="false" ht="12.75" hidden="false" customHeight="false" outlineLevel="0" collapsed="false">
      <c r="A39" s="274" t="n">
        <v>33</v>
      </c>
      <c r="B39" s="271" t="s">
        <v>1130</v>
      </c>
      <c r="C39" s="272" t="n">
        <v>2581229</v>
      </c>
      <c r="D39" s="271" t="s">
        <v>1030</v>
      </c>
      <c r="E39" s="272" t="n">
        <v>2101649</v>
      </c>
      <c r="F39" s="271" t="s">
        <v>948</v>
      </c>
      <c r="G39" s="272" t="n">
        <v>4757885</v>
      </c>
      <c r="H39" s="271" t="s">
        <v>1194</v>
      </c>
      <c r="I39" s="273" t="n">
        <v>548548</v>
      </c>
    </row>
    <row r="40" customFormat="false" ht="12.75" hidden="false" customHeight="false" outlineLevel="0" collapsed="false">
      <c r="A40" s="274" t="n">
        <v>34</v>
      </c>
      <c r="B40" s="271" t="s">
        <v>1134</v>
      </c>
      <c r="C40" s="272" t="n">
        <v>2431938</v>
      </c>
      <c r="D40" s="271" t="s">
        <v>1195</v>
      </c>
      <c r="E40" s="272" t="n">
        <v>1931693</v>
      </c>
      <c r="F40" s="271" t="s">
        <v>1129</v>
      </c>
      <c r="G40" s="272" t="n">
        <v>4447706</v>
      </c>
      <c r="H40" s="271" t="s">
        <v>948</v>
      </c>
      <c r="I40" s="273" t="n">
        <v>512039</v>
      </c>
    </row>
    <row r="41" customFormat="false" ht="12.75" hidden="false" customHeight="false" outlineLevel="0" collapsed="false">
      <c r="A41" s="274" t="n">
        <v>35</v>
      </c>
      <c r="B41" s="271" t="s">
        <v>1102</v>
      </c>
      <c r="C41" s="272" t="n">
        <v>2369945</v>
      </c>
      <c r="D41" s="271" t="s">
        <v>1070</v>
      </c>
      <c r="E41" s="272" t="n">
        <v>1909507</v>
      </c>
      <c r="F41" s="271" t="s">
        <v>1121</v>
      </c>
      <c r="G41" s="272" t="n">
        <v>4314296</v>
      </c>
      <c r="H41" s="271" t="s">
        <v>1044</v>
      </c>
      <c r="I41" s="273" t="n">
        <v>487279</v>
      </c>
    </row>
    <row r="42" customFormat="false" ht="12.75" hidden="false" customHeight="false" outlineLevel="0" collapsed="false">
      <c r="A42" s="274" t="n">
        <v>36</v>
      </c>
      <c r="B42" s="271" t="s">
        <v>1192</v>
      </c>
      <c r="C42" s="272" t="n">
        <v>2357303</v>
      </c>
      <c r="D42" s="271" t="s">
        <v>1073</v>
      </c>
      <c r="E42" s="272" t="n">
        <v>1824501</v>
      </c>
      <c r="F42" s="271" t="s">
        <v>1195</v>
      </c>
      <c r="G42" s="272" t="n">
        <v>3741272</v>
      </c>
      <c r="H42" s="271" t="s">
        <v>1196</v>
      </c>
      <c r="I42" s="273" t="n">
        <v>470429</v>
      </c>
    </row>
    <row r="43" customFormat="false" ht="12.75" hidden="false" customHeight="false" outlineLevel="0" collapsed="false">
      <c r="A43" s="274" t="n">
        <v>37</v>
      </c>
      <c r="B43" s="271" t="s">
        <v>1191</v>
      </c>
      <c r="C43" s="272" t="n">
        <v>2264344</v>
      </c>
      <c r="D43" s="271" t="s">
        <v>1135</v>
      </c>
      <c r="E43" s="272" t="n">
        <v>1760357</v>
      </c>
      <c r="F43" s="271" t="s">
        <v>1192</v>
      </c>
      <c r="G43" s="272" t="n">
        <v>3557485</v>
      </c>
      <c r="H43" s="271" t="s">
        <v>979</v>
      </c>
      <c r="I43" s="273" t="n">
        <v>447327</v>
      </c>
    </row>
    <row r="44" customFormat="false" ht="12.75" hidden="false" customHeight="false" outlineLevel="0" collapsed="false">
      <c r="A44" s="274" t="n">
        <v>38</v>
      </c>
      <c r="B44" s="271" t="s">
        <v>939</v>
      </c>
      <c r="C44" s="272" t="n">
        <v>2170137</v>
      </c>
      <c r="D44" s="271" t="s">
        <v>1104</v>
      </c>
      <c r="E44" s="272" t="n">
        <v>1549997</v>
      </c>
      <c r="F44" s="271" t="s">
        <v>1139</v>
      </c>
      <c r="G44" s="272" t="n">
        <v>3501462</v>
      </c>
      <c r="H44" s="271" t="s">
        <v>1117</v>
      </c>
      <c r="I44" s="273" t="n">
        <v>444530</v>
      </c>
    </row>
    <row r="45" customFormat="false" ht="12.75" hidden="false" customHeight="false" outlineLevel="0" collapsed="false">
      <c r="A45" s="274" t="n">
        <v>39</v>
      </c>
      <c r="B45" s="271" t="s">
        <v>1121</v>
      </c>
      <c r="C45" s="272" t="n">
        <v>2028945</v>
      </c>
      <c r="D45" s="271" t="s">
        <v>1020</v>
      </c>
      <c r="E45" s="272" t="n">
        <v>1491083</v>
      </c>
      <c r="F45" s="271" t="s">
        <v>1135</v>
      </c>
      <c r="G45" s="272" t="n">
        <v>3432449</v>
      </c>
      <c r="H45" s="271" t="s">
        <v>1113</v>
      </c>
      <c r="I45" s="273" t="n">
        <v>417972</v>
      </c>
    </row>
    <row r="46" customFormat="false" ht="12.75" hidden="false" customHeight="false" outlineLevel="0" collapsed="false">
      <c r="A46" s="274" t="n">
        <v>40</v>
      </c>
      <c r="B46" s="271" t="s">
        <v>938</v>
      </c>
      <c r="C46" s="272" t="n">
        <v>1941764</v>
      </c>
      <c r="D46" s="271" t="s">
        <v>1096</v>
      </c>
      <c r="E46" s="272" t="n">
        <v>1465801</v>
      </c>
      <c r="F46" s="271" t="s">
        <v>1140</v>
      </c>
      <c r="G46" s="272" t="n">
        <v>3340456</v>
      </c>
      <c r="H46" s="271" t="s">
        <v>1130</v>
      </c>
      <c r="I46" s="273" t="n">
        <v>331473</v>
      </c>
    </row>
    <row r="47" customFormat="false" ht="12.75" hidden="false" customHeight="false" outlineLevel="0" collapsed="false">
      <c r="A47" s="274" t="n">
        <v>41</v>
      </c>
      <c r="B47" s="271" t="s">
        <v>1195</v>
      </c>
      <c r="C47" s="272" t="n">
        <v>1809579</v>
      </c>
      <c r="D47" s="271" t="s">
        <v>1144</v>
      </c>
      <c r="E47" s="272" t="n">
        <v>1236212</v>
      </c>
      <c r="F47" s="271" t="s">
        <v>1008</v>
      </c>
      <c r="G47" s="272" t="n">
        <v>3104899</v>
      </c>
      <c r="H47" s="271" t="s">
        <v>1119</v>
      </c>
      <c r="I47" s="273" t="n">
        <v>330679</v>
      </c>
    </row>
    <row r="48" customFormat="false" ht="12.75" hidden="false" customHeight="false" outlineLevel="0" collapsed="false">
      <c r="A48" s="274" t="n">
        <v>42</v>
      </c>
      <c r="B48" s="271" t="s">
        <v>1135</v>
      </c>
      <c r="C48" s="272" t="n">
        <v>1672092</v>
      </c>
      <c r="D48" s="271" t="s">
        <v>1192</v>
      </c>
      <c r="E48" s="272" t="n">
        <v>1200182</v>
      </c>
      <c r="F48" s="271" t="s">
        <v>1104</v>
      </c>
      <c r="G48" s="272" t="n">
        <v>3085322</v>
      </c>
      <c r="H48" s="271" t="s">
        <v>1126</v>
      </c>
      <c r="I48" s="273" t="n">
        <v>328235</v>
      </c>
    </row>
    <row r="49" customFormat="false" ht="12.75" hidden="false" customHeight="false" outlineLevel="0" collapsed="false">
      <c r="A49" s="274" t="n">
        <v>43</v>
      </c>
      <c r="B49" s="271" t="s">
        <v>1104</v>
      </c>
      <c r="C49" s="272" t="n">
        <v>1535325</v>
      </c>
      <c r="D49" s="271" t="s">
        <v>1197</v>
      </c>
      <c r="E49" s="272" t="n">
        <v>1163178</v>
      </c>
      <c r="F49" s="271" t="s">
        <v>1102</v>
      </c>
      <c r="G49" s="272" t="n">
        <v>2971344</v>
      </c>
      <c r="H49" s="271" t="s">
        <v>1012</v>
      </c>
      <c r="I49" s="273" t="n">
        <v>317089</v>
      </c>
    </row>
    <row r="50" customFormat="false" ht="12.75" hidden="false" customHeight="false" outlineLevel="0" collapsed="false">
      <c r="A50" s="274" t="n">
        <v>44</v>
      </c>
      <c r="B50" s="271" t="s">
        <v>1107</v>
      </c>
      <c r="C50" s="272" t="n">
        <v>1450930</v>
      </c>
      <c r="D50" s="271" t="s">
        <v>933</v>
      </c>
      <c r="E50" s="272" t="n">
        <v>1100646</v>
      </c>
      <c r="F50" s="271" t="s">
        <v>1191</v>
      </c>
      <c r="G50" s="272" t="n">
        <v>2903470</v>
      </c>
      <c r="H50" s="271" t="s">
        <v>1198</v>
      </c>
      <c r="I50" s="273" t="n">
        <v>285480</v>
      </c>
    </row>
    <row r="51" customFormat="false" ht="12.75" hidden="false" customHeight="false" outlineLevel="0" collapsed="false">
      <c r="A51" s="274" t="n">
        <v>45</v>
      </c>
      <c r="B51" s="271" t="s">
        <v>1054</v>
      </c>
      <c r="C51" s="272" t="n">
        <v>1261078</v>
      </c>
      <c r="D51" s="271" t="s">
        <v>1128</v>
      </c>
      <c r="E51" s="272" t="n">
        <v>920584</v>
      </c>
      <c r="F51" s="271" t="s">
        <v>938</v>
      </c>
      <c r="G51" s="272" t="n">
        <v>2671790</v>
      </c>
      <c r="H51" s="271" t="s">
        <v>1110</v>
      </c>
      <c r="I51" s="273" t="n">
        <v>283491</v>
      </c>
    </row>
    <row r="52" customFormat="false" ht="12.75" hidden="false" customHeight="false" outlineLevel="0" collapsed="false">
      <c r="A52" s="274" t="n">
        <v>46</v>
      </c>
      <c r="B52" s="271" t="s">
        <v>1044</v>
      </c>
      <c r="C52" s="272" t="n">
        <v>1177675</v>
      </c>
      <c r="D52" s="271" t="s">
        <v>1199</v>
      </c>
      <c r="E52" s="272" t="n">
        <v>914099</v>
      </c>
      <c r="F52" s="271" t="s">
        <v>1107</v>
      </c>
      <c r="G52" s="272" t="n">
        <v>2160260</v>
      </c>
      <c r="H52" s="271" t="s">
        <v>957</v>
      </c>
      <c r="I52" s="273" t="n">
        <v>268296</v>
      </c>
    </row>
    <row r="53" customFormat="false" ht="12.75" hidden="false" customHeight="false" outlineLevel="0" collapsed="false">
      <c r="A53" s="274" t="n">
        <v>47</v>
      </c>
      <c r="B53" s="271" t="s">
        <v>979</v>
      </c>
      <c r="C53" s="272" t="n">
        <v>1081120</v>
      </c>
      <c r="D53" s="271" t="s">
        <v>1200</v>
      </c>
      <c r="E53" s="272" t="n">
        <v>754257</v>
      </c>
      <c r="F53" s="271" t="s">
        <v>933</v>
      </c>
      <c r="G53" s="272" t="n">
        <v>2158198</v>
      </c>
      <c r="H53" s="271" t="s">
        <v>1200</v>
      </c>
      <c r="I53" s="273" t="n">
        <v>211079</v>
      </c>
    </row>
    <row r="54" customFormat="false" ht="12.75" hidden="false" customHeight="false" outlineLevel="0" collapsed="false">
      <c r="A54" s="274" t="n">
        <v>48</v>
      </c>
      <c r="B54" s="271" t="s">
        <v>933</v>
      </c>
      <c r="C54" s="272" t="n">
        <v>1057552</v>
      </c>
      <c r="D54" s="271" t="s">
        <v>938</v>
      </c>
      <c r="E54" s="272" t="n">
        <v>730026</v>
      </c>
      <c r="F54" s="271" t="s">
        <v>1020</v>
      </c>
      <c r="G54" s="272" t="n">
        <v>1993556</v>
      </c>
      <c r="H54" s="271" t="s">
        <v>980</v>
      </c>
      <c r="I54" s="273" t="n">
        <v>197147</v>
      </c>
    </row>
    <row r="55" customFormat="false" ht="12.75" hidden="false" customHeight="false" outlineLevel="0" collapsed="false">
      <c r="A55" s="274" t="n">
        <v>49</v>
      </c>
      <c r="B55" s="271" t="s">
        <v>1200</v>
      </c>
      <c r="C55" s="272" t="n">
        <v>965336</v>
      </c>
      <c r="D55" s="271" t="s">
        <v>1107</v>
      </c>
      <c r="E55" s="272" t="n">
        <v>709330</v>
      </c>
      <c r="F55" s="271" t="s">
        <v>1197</v>
      </c>
      <c r="G55" s="272" t="n">
        <v>1943018</v>
      </c>
      <c r="H55" s="271" t="s">
        <v>1201</v>
      </c>
      <c r="I55" s="273" t="n">
        <v>177724</v>
      </c>
    </row>
    <row r="56" customFormat="false" ht="12.75" hidden="false" customHeight="false" outlineLevel="0" collapsed="false">
      <c r="A56" s="274" t="n">
        <v>50</v>
      </c>
      <c r="B56" s="271" t="s">
        <v>1193</v>
      </c>
      <c r="C56" s="272" t="n">
        <v>954071</v>
      </c>
      <c r="D56" s="271" t="s">
        <v>1044</v>
      </c>
      <c r="E56" s="272" t="n">
        <v>690396</v>
      </c>
      <c r="F56" s="271" t="s">
        <v>1054</v>
      </c>
      <c r="G56" s="272" t="n">
        <v>1927300</v>
      </c>
      <c r="H56" s="271" t="s">
        <v>1158</v>
      </c>
      <c r="I56" s="273" t="n">
        <v>162705</v>
      </c>
    </row>
    <row r="57" customFormat="false" ht="12.75" hidden="false" customHeight="false" outlineLevel="0" collapsed="false">
      <c r="A57" s="274" t="n">
        <v>51</v>
      </c>
      <c r="B57" s="271" t="s">
        <v>1194</v>
      </c>
      <c r="C57" s="272" t="n">
        <v>929653</v>
      </c>
      <c r="D57" s="271" t="s">
        <v>1054</v>
      </c>
      <c r="E57" s="272" t="n">
        <v>666222</v>
      </c>
      <c r="F57" s="271" t="s">
        <v>1044</v>
      </c>
      <c r="G57" s="272" t="n">
        <v>1868071</v>
      </c>
      <c r="H57" s="271" t="s">
        <v>1202</v>
      </c>
      <c r="I57" s="273" t="n">
        <v>156437</v>
      </c>
    </row>
    <row r="58" customFormat="false" ht="12.75" hidden="false" customHeight="false" outlineLevel="0" collapsed="false">
      <c r="A58" s="274" t="n">
        <v>52</v>
      </c>
      <c r="B58" s="271" t="s">
        <v>980</v>
      </c>
      <c r="C58" s="272" t="n">
        <v>836533</v>
      </c>
      <c r="D58" s="271" t="s">
        <v>980</v>
      </c>
      <c r="E58" s="272" t="n">
        <v>639386</v>
      </c>
      <c r="F58" s="271" t="s">
        <v>1200</v>
      </c>
      <c r="G58" s="272" t="n">
        <v>1719593</v>
      </c>
      <c r="H58" s="271" t="s">
        <v>1077</v>
      </c>
      <c r="I58" s="273" t="n">
        <v>155852</v>
      </c>
    </row>
    <row r="59" customFormat="false" ht="12.75" hidden="false" customHeight="false" outlineLevel="0" collapsed="false">
      <c r="A59" s="274" t="n">
        <v>53</v>
      </c>
      <c r="B59" s="271" t="s">
        <v>1106</v>
      </c>
      <c r="C59" s="272" t="n">
        <v>812336</v>
      </c>
      <c r="D59" s="271" t="s">
        <v>1191</v>
      </c>
      <c r="E59" s="272" t="n">
        <v>639126</v>
      </c>
      <c r="F59" s="271" t="s">
        <v>979</v>
      </c>
      <c r="G59" s="272" t="n">
        <v>1714913</v>
      </c>
      <c r="H59" s="271" t="s">
        <v>1137</v>
      </c>
      <c r="I59" s="273" t="n">
        <v>133473</v>
      </c>
    </row>
    <row r="60" customFormat="false" ht="12.75" hidden="false" customHeight="false" outlineLevel="0" collapsed="false">
      <c r="A60" s="274" t="n">
        <v>54</v>
      </c>
      <c r="B60" s="271" t="s">
        <v>1140</v>
      </c>
      <c r="C60" s="272" t="n">
        <v>794862</v>
      </c>
      <c r="D60" s="271" t="s">
        <v>979</v>
      </c>
      <c r="E60" s="272" t="n">
        <v>633793</v>
      </c>
      <c r="F60" s="271" t="s">
        <v>1096</v>
      </c>
      <c r="G60" s="272" t="n">
        <v>1662091</v>
      </c>
      <c r="H60" s="271" t="s">
        <v>1095</v>
      </c>
      <c r="I60" s="273" t="n">
        <v>126822</v>
      </c>
    </row>
    <row r="61" customFormat="false" ht="12.75" hidden="false" customHeight="false" outlineLevel="0" collapsed="false">
      <c r="A61" s="274" t="n">
        <v>55</v>
      </c>
      <c r="B61" s="271" t="s">
        <v>1197</v>
      </c>
      <c r="C61" s="272" t="n">
        <v>779840</v>
      </c>
      <c r="D61" s="271" t="s">
        <v>1102</v>
      </c>
      <c r="E61" s="272" t="n">
        <v>601399</v>
      </c>
      <c r="F61" s="271" t="s">
        <v>1128</v>
      </c>
      <c r="G61" s="272" t="n">
        <v>1499734</v>
      </c>
      <c r="H61" s="271" t="s">
        <v>1203</v>
      </c>
      <c r="I61" s="273" t="n">
        <v>124655</v>
      </c>
    </row>
    <row r="62" customFormat="false" ht="12.75" hidden="false" customHeight="false" outlineLevel="0" collapsed="false">
      <c r="A62" s="274" t="n">
        <v>56</v>
      </c>
      <c r="B62" s="271" t="s">
        <v>1012</v>
      </c>
      <c r="C62" s="272" t="n">
        <v>714735</v>
      </c>
      <c r="D62" s="271" t="s">
        <v>1037</v>
      </c>
      <c r="E62" s="272" t="n">
        <v>598245</v>
      </c>
      <c r="F62" s="271" t="s">
        <v>980</v>
      </c>
      <c r="G62" s="272" t="n">
        <v>1475919</v>
      </c>
      <c r="H62" s="271" t="s">
        <v>1069</v>
      </c>
      <c r="I62" s="273" t="n">
        <v>122208</v>
      </c>
    </row>
    <row r="63" customFormat="false" ht="12.75" hidden="false" customHeight="false" outlineLevel="0" collapsed="false">
      <c r="A63" s="274" t="n">
        <v>57</v>
      </c>
      <c r="B63" s="271" t="s">
        <v>1196</v>
      </c>
      <c r="C63" s="272" t="n">
        <v>658632</v>
      </c>
      <c r="D63" s="271" t="s">
        <v>1071</v>
      </c>
      <c r="E63" s="272" t="n">
        <v>533173</v>
      </c>
      <c r="F63" s="271" t="s">
        <v>1194</v>
      </c>
      <c r="G63" s="272" t="n">
        <v>1310758</v>
      </c>
      <c r="H63" s="271" t="s">
        <v>1204</v>
      </c>
      <c r="I63" s="273" t="n">
        <v>110995</v>
      </c>
    </row>
    <row r="64" customFormat="false" ht="12.75" hidden="false" customHeight="false" outlineLevel="0" collapsed="false">
      <c r="A64" s="274" t="n">
        <v>58</v>
      </c>
      <c r="B64" s="271" t="s">
        <v>1105</v>
      </c>
      <c r="C64" s="272" t="n">
        <v>642300</v>
      </c>
      <c r="D64" s="271" t="s">
        <v>1129</v>
      </c>
      <c r="E64" s="272" t="n">
        <v>494944</v>
      </c>
      <c r="F64" s="271" t="s">
        <v>1199</v>
      </c>
      <c r="G64" s="272" t="n">
        <v>1239566</v>
      </c>
      <c r="H64" s="271" t="s">
        <v>1120</v>
      </c>
      <c r="I64" s="273" t="n">
        <v>104518</v>
      </c>
    </row>
    <row r="65" customFormat="false" ht="12.75" hidden="false" customHeight="false" outlineLevel="0" collapsed="false">
      <c r="A65" s="274" t="n">
        <v>59</v>
      </c>
      <c r="B65" s="271" t="s">
        <v>1201</v>
      </c>
      <c r="C65" s="272" t="n">
        <v>640858</v>
      </c>
      <c r="D65" s="271" t="s">
        <v>1205</v>
      </c>
      <c r="E65" s="272" t="n">
        <v>483363</v>
      </c>
      <c r="F65" s="271" t="s">
        <v>1037</v>
      </c>
      <c r="G65" s="272" t="n">
        <v>1219377</v>
      </c>
      <c r="H65" s="271" t="s">
        <v>1206</v>
      </c>
      <c r="I65" s="273" t="n">
        <v>97362</v>
      </c>
    </row>
    <row r="66" customFormat="false" ht="12.75" hidden="false" customHeight="false" outlineLevel="0" collapsed="false">
      <c r="A66" s="274" t="n">
        <v>60</v>
      </c>
      <c r="B66" s="271" t="s">
        <v>1071</v>
      </c>
      <c r="C66" s="272" t="n">
        <v>628774</v>
      </c>
      <c r="D66" s="271" t="s">
        <v>1201</v>
      </c>
      <c r="E66" s="272" t="n">
        <v>463134</v>
      </c>
      <c r="F66" s="271" t="s">
        <v>1071</v>
      </c>
      <c r="G66" s="272" t="n">
        <v>1161947</v>
      </c>
      <c r="H66" s="271" t="s">
        <v>1207</v>
      </c>
      <c r="I66" s="273" t="n">
        <v>97096</v>
      </c>
    </row>
    <row r="67" customFormat="false" ht="12.75" hidden="false" customHeight="false" outlineLevel="0" collapsed="false">
      <c r="A67" s="274" t="n">
        <v>61</v>
      </c>
      <c r="B67" s="271" t="s">
        <v>1037</v>
      </c>
      <c r="C67" s="272" t="n">
        <v>621132</v>
      </c>
      <c r="D67" s="271" t="s">
        <v>1127</v>
      </c>
      <c r="E67" s="272" t="n">
        <v>450950</v>
      </c>
      <c r="F67" s="271" t="s">
        <v>1193</v>
      </c>
      <c r="G67" s="272" t="n">
        <v>1158841</v>
      </c>
      <c r="H67" s="271" t="s">
        <v>1071</v>
      </c>
      <c r="I67" s="273" t="n">
        <v>95601</v>
      </c>
    </row>
    <row r="68" customFormat="false" ht="12.75" hidden="false" customHeight="false" outlineLevel="0" collapsed="false">
      <c r="A68" s="274" t="n">
        <v>62</v>
      </c>
      <c r="B68" s="271" t="s">
        <v>1049</v>
      </c>
      <c r="C68" s="272" t="n">
        <v>618129</v>
      </c>
      <c r="D68" s="271" t="s">
        <v>1012</v>
      </c>
      <c r="E68" s="272" t="n">
        <v>397646</v>
      </c>
      <c r="F68" s="271" t="s">
        <v>1012</v>
      </c>
      <c r="G68" s="272" t="n">
        <v>1112381</v>
      </c>
      <c r="H68" s="271" t="s">
        <v>1208</v>
      </c>
      <c r="I68" s="273" t="n">
        <v>86392</v>
      </c>
    </row>
    <row r="69" customFormat="false" ht="12.75" hidden="false" customHeight="false" outlineLevel="0" collapsed="false">
      <c r="A69" s="274" t="n">
        <v>63</v>
      </c>
      <c r="B69" s="271" t="s">
        <v>1128</v>
      </c>
      <c r="C69" s="272" t="n">
        <v>579150</v>
      </c>
      <c r="D69" s="271" t="s">
        <v>1079</v>
      </c>
      <c r="E69" s="272" t="n">
        <v>391239</v>
      </c>
      <c r="F69" s="271" t="s">
        <v>1201</v>
      </c>
      <c r="G69" s="272" t="n">
        <v>1103992</v>
      </c>
      <c r="H69" s="271" t="s">
        <v>1002</v>
      </c>
      <c r="I69" s="273" t="n">
        <v>76954</v>
      </c>
    </row>
    <row r="70" customFormat="false" ht="12.75" hidden="false" customHeight="false" outlineLevel="0" collapsed="false">
      <c r="A70" s="274" t="n">
        <v>64</v>
      </c>
      <c r="B70" s="271" t="s">
        <v>1198</v>
      </c>
      <c r="C70" s="272" t="n">
        <v>554255</v>
      </c>
      <c r="D70" s="271" t="s">
        <v>1194</v>
      </c>
      <c r="E70" s="272" t="n">
        <v>381105</v>
      </c>
      <c r="F70" s="271" t="s">
        <v>1106</v>
      </c>
      <c r="G70" s="272" t="n">
        <v>937972</v>
      </c>
      <c r="H70" s="271" t="s">
        <v>997</v>
      </c>
      <c r="I70" s="273" t="n">
        <v>72731</v>
      </c>
    </row>
    <row r="71" customFormat="false" ht="12.75" hidden="false" customHeight="false" outlineLevel="0" collapsed="false">
      <c r="A71" s="274" t="n">
        <v>65</v>
      </c>
      <c r="B71" s="271" t="s">
        <v>1117</v>
      </c>
      <c r="C71" s="272" t="n">
        <v>549003</v>
      </c>
      <c r="D71" s="271" t="s">
        <v>1111</v>
      </c>
      <c r="E71" s="272" t="n">
        <v>331673</v>
      </c>
      <c r="F71" s="271" t="s">
        <v>1196</v>
      </c>
      <c r="G71" s="272" t="n">
        <v>846835</v>
      </c>
      <c r="H71" s="271" t="s">
        <v>1031</v>
      </c>
      <c r="I71" s="273" t="n">
        <v>70068</v>
      </c>
    </row>
    <row r="72" customFormat="false" ht="12.75" hidden="false" customHeight="false" outlineLevel="0" collapsed="false">
      <c r="A72" s="274" t="n">
        <v>66</v>
      </c>
      <c r="B72" s="271" t="s">
        <v>1113</v>
      </c>
      <c r="C72" s="272" t="n">
        <v>505889</v>
      </c>
      <c r="D72" s="271" t="s">
        <v>992</v>
      </c>
      <c r="E72" s="272" t="n">
        <v>322442</v>
      </c>
      <c r="F72" s="271" t="s">
        <v>1198</v>
      </c>
      <c r="G72" s="272" t="n">
        <v>823030</v>
      </c>
      <c r="H72" s="271" t="s">
        <v>1123</v>
      </c>
      <c r="I72" s="273" t="n">
        <v>60097</v>
      </c>
    </row>
    <row r="73" customFormat="false" ht="12.75" hidden="false" customHeight="false" outlineLevel="0" collapsed="false">
      <c r="A73" s="274" t="n">
        <v>67</v>
      </c>
      <c r="B73" s="271" t="s">
        <v>1020</v>
      </c>
      <c r="C73" s="272" t="n">
        <v>502473</v>
      </c>
      <c r="D73" s="271" t="s">
        <v>1139</v>
      </c>
      <c r="E73" s="272" t="n">
        <v>305736</v>
      </c>
      <c r="F73" s="271" t="s">
        <v>1127</v>
      </c>
      <c r="G73" s="272" t="n">
        <v>795689</v>
      </c>
      <c r="H73" s="271" t="s">
        <v>1092</v>
      </c>
      <c r="I73" s="273" t="n">
        <v>56738</v>
      </c>
    </row>
    <row r="74" customFormat="false" ht="12.75" hidden="false" customHeight="false" outlineLevel="0" collapsed="false">
      <c r="A74" s="274" t="n">
        <v>68</v>
      </c>
      <c r="B74" s="271" t="s">
        <v>1008</v>
      </c>
      <c r="C74" s="272" t="n">
        <v>455729</v>
      </c>
      <c r="D74" s="271" t="s">
        <v>1198</v>
      </c>
      <c r="E74" s="272" t="n">
        <v>268775</v>
      </c>
      <c r="F74" s="271" t="s">
        <v>1079</v>
      </c>
      <c r="G74" s="272" t="n">
        <v>757394</v>
      </c>
      <c r="H74" s="271" t="s">
        <v>1000</v>
      </c>
      <c r="I74" s="273" t="n">
        <v>54833</v>
      </c>
    </row>
    <row r="75" customFormat="false" ht="12.75" hidden="false" customHeight="false" outlineLevel="0" collapsed="false">
      <c r="A75" s="274" t="n">
        <v>69</v>
      </c>
      <c r="B75" s="271" t="s">
        <v>1158</v>
      </c>
      <c r="C75" s="272" t="n">
        <v>388873</v>
      </c>
      <c r="D75" s="271" t="s">
        <v>964</v>
      </c>
      <c r="E75" s="272" t="n">
        <v>265432</v>
      </c>
      <c r="F75" s="271" t="s">
        <v>1105</v>
      </c>
      <c r="G75" s="272" t="n">
        <v>716098</v>
      </c>
      <c r="H75" s="271" t="s">
        <v>1109</v>
      </c>
      <c r="I75" s="273" t="n">
        <v>54321</v>
      </c>
    </row>
    <row r="76" customFormat="false" ht="12.75" hidden="false" customHeight="false" outlineLevel="0" collapsed="false">
      <c r="A76" s="274" t="n">
        <v>70</v>
      </c>
      <c r="B76" s="271" t="s">
        <v>1079</v>
      </c>
      <c r="C76" s="272" t="n">
        <v>366155</v>
      </c>
      <c r="D76" s="271" t="s">
        <v>1090</v>
      </c>
      <c r="E76" s="272" t="n">
        <v>247575</v>
      </c>
      <c r="F76" s="271" t="s">
        <v>1205</v>
      </c>
      <c r="G76" s="272" t="n">
        <v>705037</v>
      </c>
      <c r="H76" s="271" t="s">
        <v>1018</v>
      </c>
      <c r="I76" s="273" t="n">
        <v>53844</v>
      </c>
    </row>
    <row r="77" customFormat="false" ht="12.75" hidden="false" customHeight="false" outlineLevel="0" collapsed="false">
      <c r="A77" s="274" t="n">
        <v>71</v>
      </c>
      <c r="B77" s="271" t="s">
        <v>1126</v>
      </c>
      <c r="C77" s="272" t="n">
        <v>349027</v>
      </c>
      <c r="D77" s="271" t="s">
        <v>1158</v>
      </c>
      <c r="E77" s="272" t="n">
        <v>226168</v>
      </c>
      <c r="F77" s="271" t="s">
        <v>1117</v>
      </c>
      <c r="G77" s="272" t="n">
        <v>653476</v>
      </c>
      <c r="H77" s="271" t="s">
        <v>1022</v>
      </c>
      <c r="I77" s="273" t="n">
        <v>53408</v>
      </c>
    </row>
    <row r="78" customFormat="false" ht="12.75" hidden="false" customHeight="false" outlineLevel="0" collapsed="false">
      <c r="A78" s="274" t="n">
        <v>72</v>
      </c>
      <c r="B78" s="271" t="s">
        <v>1119</v>
      </c>
      <c r="C78" s="272" t="n">
        <v>346842</v>
      </c>
      <c r="D78" s="271" t="s">
        <v>1206</v>
      </c>
      <c r="E78" s="272" t="n">
        <v>213691</v>
      </c>
      <c r="F78" s="271" t="s">
        <v>1049</v>
      </c>
      <c r="G78" s="272" t="n">
        <v>618214</v>
      </c>
      <c r="H78" s="271" t="s">
        <v>1072</v>
      </c>
      <c r="I78" s="273" t="n">
        <v>50961</v>
      </c>
    </row>
    <row r="79" customFormat="false" ht="12.75" hidden="false" customHeight="false" outlineLevel="0" collapsed="false">
      <c r="A79" s="274" t="n">
        <v>73</v>
      </c>
      <c r="B79" s="271" t="s">
        <v>1127</v>
      </c>
      <c r="C79" s="272" t="n">
        <v>344739</v>
      </c>
      <c r="D79" s="271" t="s">
        <v>1055</v>
      </c>
      <c r="E79" s="272" t="n">
        <v>213344</v>
      </c>
      <c r="F79" s="271" t="s">
        <v>1158</v>
      </c>
      <c r="G79" s="272" t="n">
        <v>615041</v>
      </c>
      <c r="H79" s="271" t="s">
        <v>949</v>
      </c>
      <c r="I79" s="273" t="n">
        <v>46131</v>
      </c>
    </row>
    <row r="80" customFormat="false" ht="12.75" hidden="false" customHeight="false" outlineLevel="0" collapsed="false">
      <c r="A80" s="274" t="n">
        <v>74</v>
      </c>
      <c r="B80" s="271" t="s">
        <v>1199</v>
      </c>
      <c r="C80" s="272" t="n">
        <v>325467</v>
      </c>
      <c r="D80" s="271" t="s">
        <v>981</v>
      </c>
      <c r="E80" s="272" t="n">
        <v>210712</v>
      </c>
      <c r="F80" s="271" t="s">
        <v>1113</v>
      </c>
      <c r="G80" s="272" t="n">
        <v>593806</v>
      </c>
      <c r="H80" s="271" t="s">
        <v>965</v>
      </c>
      <c r="I80" s="273" t="n">
        <v>44498</v>
      </c>
    </row>
    <row r="81" customFormat="false" ht="12.75" hidden="false" customHeight="false" outlineLevel="0" collapsed="false">
      <c r="A81" s="274" t="n">
        <v>75</v>
      </c>
      <c r="B81" s="271" t="s">
        <v>957</v>
      </c>
      <c r="C81" s="272" t="n">
        <v>317275</v>
      </c>
      <c r="D81" s="271" t="s">
        <v>1059</v>
      </c>
      <c r="E81" s="272" t="n">
        <v>205478</v>
      </c>
      <c r="F81" s="271" t="s">
        <v>1206</v>
      </c>
      <c r="G81" s="272" t="n">
        <v>524744</v>
      </c>
      <c r="H81" s="271" t="s">
        <v>984</v>
      </c>
      <c r="I81" s="273" t="n">
        <v>44187</v>
      </c>
    </row>
    <row r="82" customFormat="false" ht="12.75" hidden="false" customHeight="false" outlineLevel="0" collapsed="false">
      <c r="A82" s="274" t="n">
        <v>76</v>
      </c>
      <c r="B82" s="271" t="s">
        <v>1206</v>
      </c>
      <c r="C82" s="272" t="n">
        <v>311053</v>
      </c>
      <c r="D82" s="271" t="s">
        <v>1193</v>
      </c>
      <c r="E82" s="272" t="n">
        <v>204770</v>
      </c>
      <c r="F82" s="271" t="s">
        <v>1090</v>
      </c>
      <c r="G82" s="272" t="n">
        <v>511107</v>
      </c>
      <c r="H82" s="271" t="s">
        <v>1011</v>
      </c>
      <c r="I82" s="273" t="n">
        <v>37695</v>
      </c>
    </row>
    <row r="83" customFormat="false" ht="12.75" hidden="false" customHeight="false" outlineLevel="0" collapsed="false">
      <c r="A83" s="274" t="n">
        <v>77</v>
      </c>
      <c r="B83" s="271" t="s">
        <v>1110</v>
      </c>
      <c r="C83" s="272" t="n">
        <v>290964</v>
      </c>
      <c r="D83" s="271" t="s">
        <v>1131</v>
      </c>
      <c r="E83" s="272" t="n">
        <v>191333</v>
      </c>
      <c r="F83" s="271" t="s">
        <v>1208</v>
      </c>
      <c r="G83" s="272" t="n">
        <v>429556</v>
      </c>
      <c r="H83" s="271" t="s">
        <v>1046</v>
      </c>
      <c r="I83" s="273" t="n">
        <v>37687</v>
      </c>
    </row>
    <row r="84" customFormat="false" ht="12.75" hidden="false" customHeight="false" outlineLevel="0" collapsed="false">
      <c r="A84" s="274" t="n">
        <v>78</v>
      </c>
      <c r="B84" s="271" t="s">
        <v>1090</v>
      </c>
      <c r="C84" s="272" t="n">
        <v>263532</v>
      </c>
      <c r="D84" s="271" t="s">
        <v>1196</v>
      </c>
      <c r="E84" s="272" t="n">
        <v>188203</v>
      </c>
      <c r="F84" s="271" t="s">
        <v>964</v>
      </c>
      <c r="G84" s="272" t="n">
        <v>405456</v>
      </c>
      <c r="H84" s="271" t="s">
        <v>1089</v>
      </c>
      <c r="I84" s="273" t="n">
        <v>37382</v>
      </c>
    </row>
    <row r="85" customFormat="false" ht="12.75" hidden="false" customHeight="false" outlineLevel="0" collapsed="false">
      <c r="A85" s="274" t="n">
        <v>79</v>
      </c>
      <c r="B85" s="271" t="s">
        <v>1208</v>
      </c>
      <c r="C85" s="272" t="n">
        <v>257974</v>
      </c>
      <c r="D85" s="271" t="s">
        <v>1208</v>
      </c>
      <c r="E85" s="272" t="n">
        <v>171582</v>
      </c>
      <c r="F85" s="271" t="s">
        <v>992</v>
      </c>
      <c r="G85" s="272" t="n">
        <v>387542</v>
      </c>
      <c r="H85" s="271" t="s">
        <v>1081</v>
      </c>
      <c r="I85" s="273" t="n">
        <v>35749</v>
      </c>
    </row>
    <row r="86" customFormat="false" ht="12.75" hidden="false" customHeight="false" outlineLevel="0" collapsed="false">
      <c r="A86" s="274" t="n">
        <v>80</v>
      </c>
      <c r="B86" s="271" t="s">
        <v>1205</v>
      </c>
      <c r="C86" s="272" t="n">
        <v>221674</v>
      </c>
      <c r="D86" s="271" t="s">
        <v>1067</v>
      </c>
      <c r="E86" s="272" t="n">
        <v>168237</v>
      </c>
      <c r="F86" s="271" t="s">
        <v>1126</v>
      </c>
      <c r="G86" s="272" t="n">
        <v>369819</v>
      </c>
      <c r="H86" s="271" t="s">
        <v>1124</v>
      </c>
      <c r="I86" s="273" t="n">
        <v>35294</v>
      </c>
    </row>
    <row r="87" customFormat="false" ht="12.75" hidden="false" customHeight="false" outlineLevel="0" collapsed="false">
      <c r="A87" s="274" t="n">
        <v>81</v>
      </c>
      <c r="B87" s="271" t="s">
        <v>1096</v>
      </c>
      <c r="C87" s="272" t="n">
        <v>196290</v>
      </c>
      <c r="D87" s="271" t="s">
        <v>944</v>
      </c>
      <c r="E87" s="272" t="n">
        <v>157597</v>
      </c>
      <c r="F87" s="271" t="s">
        <v>1059</v>
      </c>
      <c r="G87" s="272" t="n">
        <v>367131</v>
      </c>
      <c r="H87" s="271" t="s">
        <v>1064</v>
      </c>
      <c r="I87" s="273" t="n">
        <v>34901</v>
      </c>
    </row>
    <row r="88" customFormat="false" ht="12.75" hidden="false" customHeight="false" outlineLevel="0" collapsed="false">
      <c r="A88" s="274" t="n">
        <v>82</v>
      </c>
      <c r="B88" s="271" t="s">
        <v>1077</v>
      </c>
      <c r="C88" s="272" t="n">
        <v>181294</v>
      </c>
      <c r="D88" s="271" t="s">
        <v>1106</v>
      </c>
      <c r="E88" s="272" t="n">
        <v>125636</v>
      </c>
      <c r="F88" s="271" t="s">
        <v>957</v>
      </c>
      <c r="G88" s="272" t="n">
        <v>366254</v>
      </c>
      <c r="H88" s="271" t="s">
        <v>1209</v>
      </c>
      <c r="I88" s="273" t="n">
        <v>32170</v>
      </c>
    </row>
    <row r="89" customFormat="false" ht="12.75" hidden="false" customHeight="false" outlineLevel="0" collapsed="false">
      <c r="A89" s="274" t="n">
        <v>83</v>
      </c>
      <c r="B89" s="271" t="s">
        <v>1202</v>
      </c>
      <c r="C89" s="272" t="n">
        <v>166604</v>
      </c>
      <c r="D89" s="271" t="s">
        <v>1163</v>
      </c>
      <c r="E89" s="272" t="n">
        <v>110461</v>
      </c>
      <c r="F89" s="271" t="s">
        <v>1119</v>
      </c>
      <c r="G89" s="272" t="n">
        <v>363005</v>
      </c>
      <c r="H89" s="271" t="s">
        <v>958</v>
      </c>
      <c r="I89" s="273" t="n">
        <v>27540</v>
      </c>
    </row>
    <row r="90" customFormat="false" ht="12.75" hidden="false" customHeight="false" outlineLevel="0" collapsed="false">
      <c r="A90" s="274" t="n">
        <v>84</v>
      </c>
      <c r="B90" s="271" t="s">
        <v>1059</v>
      </c>
      <c r="C90" s="272" t="n">
        <v>161653</v>
      </c>
      <c r="D90" s="271" t="s">
        <v>1089</v>
      </c>
      <c r="E90" s="272" t="n">
        <v>105139</v>
      </c>
      <c r="F90" s="271" t="s">
        <v>1111</v>
      </c>
      <c r="G90" s="272" t="n">
        <v>359363</v>
      </c>
      <c r="H90" s="271" t="s">
        <v>1099</v>
      </c>
      <c r="I90" s="273" t="n">
        <v>26989</v>
      </c>
    </row>
    <row r="91" customFormat="false" ht="12.75" hidden="false" customHeight="false" outlineLevel="0" collapsed="false">
      <c r="A91" s="274" t="n">
        <v>85</v>
      </c>
      <c r="B91" s="271" t="s">
        <v>1204</v>
      </c>
      <c r="C91" s="272" t="n">
        <v>158309</v>
      </c>
      <c r="D91" s="271" t="s">
        <v>1117</v>
      </c>
      <c r="E91" s="272" t="n">
        <v>104473</v>
      </c>
      <c r="F91" s="271" t="s">
        <v>981</v>
      </c>
      <c r="G91" s="272" t="n">
        <v>302779</v>
      </c>
      <c r="H91" s="271" t="s">
        <v>1024</v>
      </c>
      <c r="I91" s="273" t="n">
        <v>26519</v>
      </c>
    </row>
    <row r="92" customFormat="false" ht="12.75" hidden="false" customHeight="false" outlineLevel="0" collapsed="false">
      <c r="A92" s="274" t="n">
        <v>86</v>
      </c>
      <c r="B92" s="271" t="s">
        <v>1095</v>
      </c>
      <c r="C92" s="272" t="n">
        <v>146404</v>
      </c>
      <c r="D92" s="271" t="s">
        <v>1017</v>
      </c>
      <c r="E92" s="272" t="n">
        <v>88362</v>
      </c>
      <c r="F92" s="271" t="s">
        <v>1131</v>
      </c>
      <c r="G92" s="272" t="n">
        <v>301409</v>
      </c>
      <c r="H92" s="271" t="s">
        <v>1210</v>
      </c>
      <c r="I92" s="273" t="n">
        <v>25112</v>
      </c>
    </row>
    <row r="93" customFormat="false" ht="12.75" hidden="false" customHeight="false" outlineLevel="0" collapsed="false">
      <c r="A93" s="274" t="n">
        <v>87</v>
      </c>
      <c r="B93" s="271" t="s">
        <v>1089</v>
      </c>
      <c r="C93" s="272" t="n">
        <v>142521</v>
      </c>
      <c r="D93" s="271" t="s">
        <v>1113</v>
      </c>
      <c r="E93" s="272" t="n">
        <v>87917</v>
      </c>
      <c r="F93" s="271" t="s">
        <v>1110</v>
      </c>
      <c r="G93" s="272" t="n">
        <v>298437</v>
      </c>
      <c r="H93" s="271" t="s">
        <v>1014</v>
      </c>
      <c r="I93" s="273" t="n">
        <v>23201</v>
      </c>
    </row>
    <row r="94" customFormat="false" ht="12.75" hidden="false" customHeight="false" outlineLevel="0" collapsed="false">
      <c r="A94" s="274" t="n">
        <v>88</v>
      </c>
      <c r="B94" s="271" t="s">
        <v>997</v>
      </c>
      <c r="C94" s="272" t="n">
        <v>141260</v>
      </c>
      <c r="D94" s="271" t="s">
        <v>1078</v>
      </c>
      <c r="E94" s="272" t="n">
        <v>77753</v>
      </c>
      <c r="F94" s="271" t="s">
        <v>944</v>
      </c>
      <c r="G94" s="272" t="n">
        <v>294715</v>
      </c>
      <c r="H94" s="271" t="s">
        <v>1037</v>
      </c>
      <c r="I94" s="273" t="n">
        <v>22887</v>
      </c>
    </row>
    <row r="95" customFormat="false" ht="12.75" hidden="false" customHeight="false" outlineLevel="0" collapsed="false">
      <c r="A95" s="274" t="n">
        <v>89</v>
      </c>
      <c r="B95" s="271" t="s">
        <v>964</v>
      </c>
      <c r="C95" s="272" t="n">
        <v>140024</v>
      </c>
      <c r="D95" s="271" t="s">
        <v>1105</v>
      </c>
      <c r="E95" s="272" t="n">
        <v>73798</v>
      </c>
      <c r="F95" s="271" t="s">
        <v>1055</v>
      </c>
      <c r="G95" s="272" t="n">
        <v>286047</v>
      </c>
      <c r="H95" s="271" t="s">
        <v>1211</v>
      </c>
      <c r="I95" s="273" t="n">
        <v>22287</v>
      </c>
    </row>
    <row r="96" customFormat="false" ht="12.75" hidden="false" customHeight="false" outlineLevel="0" collapsed="false">
      <c r="A96" s="274" t="n">
        <v>90</v>
      </c>
      <c r="B96" s="271" t="s">
        <v>1137</v>
      </c>
      <c r="C96" s="272" t="n">
        <v>137589</v>
      </c>
      <c r="D96" s="271" t="s">
        <v>983</v>
      </c>
      <c r="E96" s="272" t="n">
        <v>71669</v>
      </c>
      <c r="F96" s="271" t="s">
        <v>1089</v>
      </c>
      <c r="G96" s="272" t="n">
        <v>247660</v>
      </c>
      <c r="H96" s="271" t="s">
        <v>1157</v>
      </c>
      <c r="I96" s="273" t="n">
        <v>17870</v>
      </c>
    </row>
    <row r="97" customFormat="false" ht="12.75" hidden="false" customHeight="false" outlineLevel="0" collapsed="false">
      <c r="A97" s="274" t="n">
        <v>91</v>
      </c>
      <c r="B97" s="271" t="s">
        <v>944</v>
      </c>
      <c r="C97" s="272" t="n">
        <v>137118</v>
      </c>
      <c r="D97" s="271" t="s">
        <v>997</v>
      </c>
      <c r="E97" s="272" t="n">
        <v>68529</v>
      </c>
      <c r="F97" s="271" t="s">
        <v>1067</v>
      </c>
      <c r="G97" s="272" t="n">
        <v>219365</v>
      </c>
      <c r="H97" s="271" t="s">
        <v>1132</v>
      </c>
      <c r="I97" s="273" t="n">
        <v>17150</v>
      </c>
    </row>
    <row r="98" customFormat="false" ht="12.75" hidden="false" customHeight="false" outlineLevel="0" collapsed="false">
      <c r="A98" s="274" t="n">
        <v>92</v>
      </c>
      <c r="B98" s="271" t="s">
        <v>1207</v>
      </c>
      <c r="C98" s="272" t="n">
        <v>126967</v>
      </c>
      <c r="D98" s="271" t="s">
        <v>1004</v>
      </c>
      <c r="E98" s="272" t="n">
        <v>62482</v>
      </c>
      <c r="F98" s="271" t="s">
        <v>997</v>
      </c>
      <c r="G98" s="272" t="n">
        <v>209789</v>
      </c>
      <c r="H98" s="271" t="s">
        <v>1053</v>
      </c>
      <c r="I98" s="273" t="n">
        <v>16717</v>
      </c>
    </row>
    <row r="99" customFormat="false" ht="12.75" hidden="false" customHeight="false" outlineLevel="0" collapsed="false">
      <c r="A99" s="274" t="n">
        <v>93</v>
      </c>
      <c r="B99" s="271" t="s">
        <v>1203</v>
      </c>
      <c r="C99" s="272" t="n">
        <v>124714</v>
      </c>
      <c r="D99" s="271" t="s">
        <v>1058</v>
      </c>
      <c r="E99" s="272" t="n">
        <v>60244</v>
      </c>
      <c r="F99" s="271" t="s">
        <v>1077</v>
      </c>
      <c r="G99" s="272" t="n">
        <v>206736</v>
      </c>
      <c r="H99" s="271" t="s">
        <v>989</v>
      </c>
      <c r="I99" s="273" t="n">
        <v>16672</v>
      </c>
    </row>
    <row r="100" customFormat="false" ht="12.75" hidden="false" customHeight="false" outlineLevel="0" collapsed="false">
      <c r="A100" s="274" t="n">
        <v>94</v>
      </c>
      <c r="B100" s="271" t="s">
        <v>1002</v>
      </c>
      <c r="C100" s="272" t="n">
        <v>124458</v>
      </c>
      <c r="D100" s="271" t="s">
        <v>982</v>
      </c>
      <c r="E100" s="272" t="n">
        <v>56426</v>
      </c>
      <c r="F100" s="271" t="s">
        <v>1204</v>
      </c>
      <c r="G100" s="272" t="n">
        <v>205623</v>
      </c>
      <c r="H100" s="271" t="s">
        <v>1043</v>
      </c>
      <c r="I100" s="273" t="n">
        <v>16294</v>
      </c>
    </row>
    <row r="101" customFormat="false" ht="12.75" hidden="false" customHeight="false" outlineLevel="0" collapsed="false">
      <c r="A101" s="274" t="n">
        <v>95</v>
      </c>
      <c r="B101" s="271" t="s">
        <v>1120</v>
      </c>
      <c r="C101" s="272" t="n">
        <v>123351</v>
      </c>
      <c r="D101" s="271" t="s">
        <v>1034</v>
      </c>
      <c r="E101" s="272" t="n">
        <v>52115</v>
      </c>
      <c r="F101" s="271" t="s">
        <v>1202</v>
      </c>
      <c r="G101" s="272" t="n">
        <v>176771</v>
      </c>
      <c r="H101" s="271" t="s">
        <v>1212</v>
      </c>
      <c r="I101" s="273" t="n">
        <v>16164</v>
      </c>
    </row>
    <row r="102" customFormat="false" ht="12.75" hidden="false" customHeight="false" outlineLevel="0" collapsed="false">
      <c r="A102" s="274" t="n">
        <v>96</v>
      </c>
      <c r="B102" s="271" t="s">
        <v>1069</v>
      </c>
      <c r="C102" s="272" t="n">
        <v>122323</v>
      </c>
      <c r="D102" s="271" t="s">
        <v>957</v>
      </c>
      <c r="E102" s="272" t="n">
        <v>48979</v>
      </c>
      <c r="F102" s="271" t="s">
        <v>1002</v>
      </c>
      <c r="G102" s="272" t="n">
        <v>171962</v>
      </c>
      <c r="H102" s="271" t="s">
        <v>1090</v>
      </c>
      <c r="I102" s="273" t="n">
        <v>15957</v>
      </c>
    </row>
    <row r="103" customFormat="false" ht="12.75" hidden="false" customHeight="false" outlineLevel="0" collapsed="false">
      <c r="A103" s="274" t="n">
        <v>97</v>
      </c>
      <c r="B103" s="271" t="s">
        <v>1131</v>
      </c>
      <c r="C103" s="272" t="n">
        <v>110076</v>
      </c>
      <c r="D103" s="271" t="s">
        <v>1013</v>
      </c>
      <c r="E103" s="272" t="n">
        <v>48244</v>
      </c>
      <c r="F103" s="271" t="s">
        <v>1095</v>
      </c>
      <c r="G103" s="272" t="n">
        <v>165986</v>
      </c>
      <c r="H103" s="271" t="s">
        <v>1213</v>
      </c>
      <c r="I103" s="273" t="n">
        <v>15869</v>
      </c>
    </row>
    <row r="104" customFormat="false" ht="12.75" hidden="false" customHeight="false" outlineLevel="0" collapsed="false">
      <c r="A104" s="274" t="n">
        <v>98</v>
      </c>
      <c r="B104" s="271" t="s">
        <v>1018</v>
      </c>
      <c r="C104" s="272" t="n">
        <v>94957</v>
      </c>
      <c r="D104" s="271" t="s">
        <v>1002</v>
      </c>
      <c r="E104" s="272" t="n">
        <v>47504</v>
      </c>
      <c r="F104" s="271" t="s">
        <v>1207</v>
      </c>
      <c r="G104" s="272" t="n">
        <v>156838</v>
      </c>
      <c r="H104" s="271" t="s">
        <v>1058</v>
      </c>
      <c r="I104" s="273" t="n">
        <v>13447</v>
      </c>
    </row>
    <row r="105" customFormat="false" ht="12.75" hidden="false" customHeight="false" outlineLevel="0" collapsed="false">
      <c r="A105" s="274" t="n">
        <v>99</v>
      </c>
      <c r="B105" s="271" t="s">
        <v>981</v>
      </c>
      <c r="C105" s="272" t="n">
        <v>92067</v>
      </c>
      <c r="D105" s="271" t="s">
        <v>1204</v>
      </c>
      <c r="E105" s="272" t="n">
        <v>47314</v>
      </c>
      <c r="F105" s="271" t="s">
        <v>983</v>
      </c>
      <c r="G105" s="272" t="n">
        <v>142751</v>
      </c>
      <c r="H105" s="271" t="s">
        <v>1019</v>
      </c>
      <c r="I105" s="273" t="n">
        <v>12797</v>
      </c>
    </row>
    <row r="106" customFormat="false" ht="12.75" hidden="false" customHeight="false" outlineLevel="0" collapsed="false">
      <c r="A106" s="274" t="n">
        <v>100</v>
      </c>
      <c r="B106" s="271" t="s">
        <v>1064</v>
      </c>
      <c r="C106" s="272" t="n">
        <v>80909</v>
      </c>
      <c r="D106" s="271" t="s">
        <v>1064</v>
      </c>
      <c r="E106" s="272" t="n">
        <v>46008</v>
      </c>
      <c r="F106" s="271" t="s">
        <v>1120</v>
      </c>
      <c r="G106" s="272" t="n">
        <v>142184</v>
      </c>
      <c r="H106" s="271" t="s">
        <v>1021</v>
      </c>
      <c r="I106" s="273" t="n">
        <v>12736</v>
      </c>
    </row>
    <row r="107" customFormat="false" ht="12.75" hidden="false" customHeight="false" outlineLevel="0" collapsed="false">
      <c r="A107" s="274" t="n">
        <v>101</v>
      </c>
      <c r="B107" s="271" t="s">
        <v>1031</v>
      </c>
      <c r="C107" s="272" t="n">
        <v>76419</v>
      </c>
      <c r="D107" s="271" t="s">
        <v>1050</v>
      </c>
      <c r="E107" s="272" t="n">
        <v>45718</v>
      </c>
      <c r="F107" s="271" t="s">
        <v>1137</v>
      </c>
      <c r="G107" s="272" t="n">
        <v>141705</v>
      </c>
      <c r="H107" s="271" t="s">
        <v>1087</v>
      </c>
      <c r="I107" s="273" t="n">
        <v>12578</v>
      </c>
    </row>
    <row r="108" customFormat="false" ht="12.75" hidden="false" customHeight="false" outlineLevel="0" collapsed="false">
      <c r="A108" s="274" t="n">
        <v>102</v>
      </c>
      <c r="B108" s="271" t="s">
        <v>1000</v>
      </c>
      <c r="C108" s="272" t="n">
        <v>74153</v>
      </c>
      <c r="D108" s="271" t="s">
        <v>1038</v>
      </c>
      <c r="E108" s="272" t="n">
        <v>42523</v>
      </c>
      <c r="F108" s="271" t="s">
        <v>1018</v>
      </c>
      <c r="G108" s="272" t="n">
        <v>136070</v>
      </c>
      <c r="H108" s="271" t="s">
        <v>959</v>
      </c>
      <c r="I108" s="273" t="n">
        <v>12414</v>
      </c>
    </row>
    <row r="109" customFormat="false" ht="12.75" hidden="false" customHeight="false" outlineLevel="0" collapsed="false">
      <c r="A109" s="274" t="n">
        <v>103</v>
      </c>
      <c r="B109" s="271" t="s">
        <v>1058</v>
      </c>
      <c r="C109" s="272" t="n">
        <v>73691</v>
      </c>
      <c r="D109" s="271" t="s">
        <v>1018</v>
      </c>
      <c r="E109" s="272" t="n">
        <v>41113</v>
      </c>
      <c r="F109" s="271" t="s">
        <v>1058</v>
      </c>
      <c r="G109" s="272" t="n">
        <v>133935</v>
      </c>
      <c r="H109" s="271" t="s">
        <v>1214</v>
      </c>
      <c r="I109" s="273" t="n">
        <v>11683</v>
      </c>
    </row>
    <row r="110" customFormat="false" ht="12.75" hidden="false" customHeight="false" outlineLevel="0" collapsed="false">
      <c r="A110" s="274" t="n">
        <v>104</v>
      </c>
      <c r="B110" s="271" t="s">
        <v>1055</v>
      </c>
      <c r="C110" s="272" t="n">
        <v>72703</v>
      </c>
      <c r="D110" s="271" t="s">
        <v>1060</v>
      </c>
      <c r="E110" s="272" t="n">
        <v>39208</v>
      </c>
      <c r="F110" s="271" t="s">
        <v>1078</v>
      </c>
      <c r="G110" s="272" t="n">
        <v>130389</v>
      </c>
      <c r="H110" s="271" t="s">
        <v>985</v>
      </c>
      <c r="I110" s="273" t="n">
        <v>11196</v>
      </c>
    </row>
    <row r="111" customFormat="false" ht="12.75" hidden="false" customHeight="false" outlineLevel="0" collapsed="false">
      <c r="A111" s="274" t="n">
        <v>105</v>
      </c>
      <c r="B111" s="271" t="s">
        <v>1046</v>
      </c>
      <c r="C111" s="272" t="n">
        <v>72004</v>
      </c>
      <c r="D111" s="271" t="s">
        <v>998</v>
      </c>
      <c r="E111" s="272" t="n">
        <v>35993</v>
      </c>
      <c r="F111" s="271" t="s">
        <v>1064</v>
      </c>
      <c r="G111" s="272" t="n">
        <v>126917</v>
      </c>
      <c r="H111" s="271" t="s">
        <v>1215</v>
      </c>
      <c r="I111" s="273" t="n">
        <v>10818</v>
      </c>
    </row>
    <row r="112" customFormat="false" ht="12.75" hidden="false" customHeight="false" outlineLevel="0" collapsed="false">
      <c r="A112" s="274" t="n">
        <v>106</v>
      </c>
      <c r="B112" s="271" t="s">
        <v>983</v>
      </c>
      <c r="C112" s="272" t="n">
        <v>71082</v>
      </c>
      <c r="D112" s="271" t="s">
        <v>1046</v>
      </c>
      <c r="E112" s="272" t="n">
        <v>34317</v>
      </c>
      <c r="F112" s="271" t="s">
        <v>1203</v>
      </c>
      <c r="G112" s="272" t="n">
        <v>124773</v>
      </c>
      <c r="H112" s="271" t="s">
        <v>1005</v>
      </c>
      <c r="I112" s="273" t="n">
        <v>10466</v>
      </c>
    </row>
    <row r="113" customFormat="false" ht="12.75" hidden="false" customHeight="false" outlineLevel="0" collapsed="false">
      <c r="A113" s="274" t="n">
        <v>107</v>
      </c>
      <c r="B113" s="271" t="s">
        <v>1072</v>
      </c>
      <c r="C113" s="272" t="n">
        <v>68024</v>
      </c>
      <c r="D113" s="271" t="s">
        <v>1087</v>
      </c>
      <c r="E113" s="272" t="n">
        <v>33495</v>
      </c>
      <c r="F113" s="271" t="s">
        <v>1069</v>
      </c>
      <c r="G113" s="272" t="n">
        <v>122438</v>
      </c>
      <c r="H113" s="271" t="s">
        <v>1048</v>
      </c>
      <c r="I113" s="273" t="n">
        <v>10358</v>
      </c>
    </row>
    <row r="114" customFormat="false" ht="12.75" hidden="false" customHeight="false" outlineLevel="0" collapsed="false">
      <c r="A114" s="274" t="n">
        <v>108</v>
      </c>
      <c r="B114" s="271" t="s">
        <v>992</v>
      </c>
      <c r="C114" s="272" t="n">
        <v>65100</v>
      </c>
      <c r="D114" s="271" t="s">
        <v>1009</v>
      </c>
      <c r="E114" s="272" t="n">
        <v>31762</v>
      </c>
      <c r="F114" s="271" t="s">
        <v>1163</v>
      </c>
      <c r="G114" s="272" t="n">
        <v>121085</v>
      </c>
      <c r="H114" s="271" t="s">
        <v>1086</v>
      </c>
      <c r="I114" s="273" t="n">
        <v>9133</v>
      </c>
    </row>
    <row r="115" customFormat="false" ht="12.75" hidden="false" customHeight="false" outlineLevel="0" collapsed="false">
      <c r="A115" s="274" t="n">
        <v>109</v>
      </c>
      <c r="B115" s="271" t="s">
        <v>1123</v>
      </c>
      <c r="C115" s="272" t="n">
        <v>63991</v>
      </c>
      <c r="D115" s="271" t="s">
        <v>1068</v>
      </c>
      <c r="E115" s="272" t="n">
        <v>31018</v>
      </c>
      <c r="F115" s="271" t="s">
        <v>1004</v>
      </c>
      <c r="G115" s="272" t="n">
        <v>119633</v>
      </c>
      <c r="H115" s="271" t="s">
        <v>1216</v>
      </c>
      <c r="I115" s="273" t="n">
        <v>8979</v>
      </c>
    </row>
    <row r="116" customFormat="false" ht="12.75" hidden="false" customHeight="false" outlineLevel="0" collapsed="false">
      <c r="A116" s="274" t="n">
        <v>110</v>
      </c>
      <c r="B116" s="271" t="s">
        <v>1022</v>
      </c>
      <c r="C116" s="272" t="n">
        <v>63887</v>
      </c>
      <c r="D116" s="271" t="s">
        <v>1207</v>
      </c>
      <c r="E116" s="272" t="n">
        <v>29871</v>
      </c>
      <c r="F116" s="271" t="s">
        <v>1017</v>
      </c>
      <c r="G116" s="272" t="n">
        <v>110541</v>
      </c>
      <c r="H116" s="271" t="s">
        <v>962</v>
      </c>
      <c r="I116" s="273" t="n">
        <v>8476</v>
      </c>
    </row>
    <row r="117" customFormat="false" ht="12.75" hidden="false" customHeight="false" outlineLevel="0" collapsed="false">
      <c r="A117" s="274" t="n">
        <v>111</v>
      </c>
      <c r="B117" s="271" t="s">
        <v>1092</v>
      </c>
      <c r="C117" s="272" t="n">
        <v>60029</v>
      </c>
      <c r="D117" s="271" t="s">
        <v>995</v>
      </c>
      <c r="E117" s="272" t="n">
        <v>29766</v>
      </c>
      <c r="F117" s="271" t="s">
        <v>1034</v>
      </c>
      <c r="G117" s="272" t="n">
        <v>109365</v>
      </c>
      <c r="H117" s="271" t="s">
        <v>1025</v>
      </c>
      <c r="I117" s="273" t="n">
        <v>7898</v>
      </c>
    </row>
    <row r="118" customFormat="false" ht="12.75" hidden="false" customHeight="false" outlineLevel="0" collapsed="false">
      <c r="A118" s="274" t="n">
        <v>112</v>
      </c>
      <c r="B118" s="271" t="s">
        <v>1034</v>
      </c>
      <c r="C118" s="272" t="n">
        <v>57250</v>
      </c>
      <c r="D118" s="271" t="s">
        <v>1210</v>
      </c>
      <c r="E118" s="272" t="n">
        <v>29594</v>
      </c>
      <c r="F118" s="271" t="s">
        <v>1046</v>
      </c>
      <c r="G118" s="272" t="n">
        <v>106321</v>
      </c>
      <c r="H118" s="271" t="s">
        <v>963</v>
      </c>
      <c r="I118" s="273" t="n">
        <v>7253</v>
      </c>
    </row>
    <row r="119" customFormat="false" ht="12.75" hidden="false" customHeight="false" outlineLevel="0" collapsed="false">
      <c r="A119" s="274" t="n">
        <v>113</v>
      </c>
      <c r="B119" s="271" t="s">
        <v>1004</v>
      </c>
      <c r="C119" s="272" t="n">
        <v>57151</v>
      </c>
      <c r="D119" s="271" t="s">
        <v>958</v>
      </c>
      <c r="E119" s="272" t="n">
        <v>29481</v>
      </c>
      <c r="F119" s="271" t="s">
        <v>1013</v>
      </c>
      <c r="G119" s="272" t="n">
        <v>103091</v>
      </c>
      <c r="H119" s="271" t="s">
        <v>1149</v>
      </c>
      <c r="I119" s="273" t="n">
        <v>6957</v>
      </c>
    </row>
    <row r="120" customFormat="false" ht="12.75" hidden="false" customHeight="false" outlineLevel="0" collapsed="false">
      <c r="A120" s="274" t="n">
        <v>114</v>
      </c>
      <c r="B120" s="271" t="s">
        <v>958</v>
      </c>
      <c r="C120" s="272" t="n">
        <v>57021</v>
      </c>
      <c r="D120" s="271" t="s">
        <v>1027</v>
      </c>
      <c r="E120" s="272" t="n">
        <v>28832</v>
      </c>
      <c r="F120" s="271" t="s">
        <v>1000</v>
      </c>
      <c r="G120" s="272" t="n">
        <v>93473</v>
      </c>
      <c r="H120" s="271" t="s">
        <v>1013</v>
      </c>
      <c r="I120" s="273" t="n">
        <v>6603</v>
      </c>
    </row>
    <row r="121" customFormat="false" ht="12.75" hidden="false" customHeight="false" outlineLevel="0" collapsed="false">
      <c r="A121" s="274" t="n">
        <v>115</v>
      </c>
      <c r="B121" s="271" t="s">
        <v>1109</v>
      </c>
      <c r="C121" s="272" t="n">
        <v>56676</v>
      </c>
      <c r="D121" s="271" t="s">
        <v>1118</v>
      </c>
      <c r="E121" s="272" t="n">
        <v>26226</v>
      </c>
      <c r="F121" s="271" t="s">
        <v>1050</v>
      </c>
      <c r="G121" s="272" t="n">
        <v>91721</v>
      </c>
      <c r="H121" s="271" t="s">
        <v>1035</v>
      </c>
      <c r="I121" s="273" t="n">
        <v>6204</v>
      </c>
    </row>
    <row r="122" customFormat="false" ht="12.75" hidden="false" customHeight="false" outlineLevel="0" collapsed="false">
      <c r="A122" s="274" t="n">
        <v>116</v>
      </c>
      <c r="B122" s="271" t="s">
        <v>1124</v>
      </c>
      <c r="C122" s="272" t="n">
        <v>55040</v>
      </c>
      <c r="D122" s="271" t="s">
        <v>1077</v>
      </c>
      <c r="E122" s="272" t="n">
        <v>25442</v>
      </c>
      <c r="F122" s="271" t="s">
        <v>958</v>
      </c>
      <c r="G122" s="272" t="n">
        <v>86502</v>
      </c>
      <c r="H122" s="271" t="s">
        <v>1001</v>
      </c>
      <c r="I122" s="273" t="n">
        <v>6180</v>
      </c>
    </row>
    <row r="123" customFormat="false" ht="12.75" hidden="false" customHeight="false" outlineLevel="0" collapsed="false">
      <c r="A123" s="274" t="n">
        <v>117</v>
      </c>
      <c r="B123" s="271" t="s">
        <v>1013</v>
      </c>
      <c r="C123" s="272" t="n">
        <v>54847</v>
      </c>
      <c r="D123" s="271" t="s">
        <v>1010</v>
      </c>
      <c r="E123" s="272" t="n">
        <v>21374</v>
      </c>
      <c r="F123" s="271" t="s">
        <v>1072</v>
      </c>
      <c r="G123" s="272" t="n">
        <v>85087</v>
      </c>
      <c r="H123" s="271" t="s">
        <v>993</v>
      </c>
      <c r="I123" s="273" t="n">
        <v>5921</v>
      </c>
    </row>
    <row r="124" customFormat="false" ht="12.75" hidden="false" customHeight="false" outlineLevel="0" collapsed="false">
      <c r="A124" s="274" t="n">
        <v>118</v>
      </c>
      <c r="B124" s="271" t="s">
        <v>1210</v>
      </c>
      <c r="C124" s="272" t="n">
        <v>54706</v>
      </c>
      <c r="D124" s="271" t="s">
        <v>1126</v>
      </c>
      <c r="E124" s="272" t="n">
        <v>20792</v>
      </c>
      <c r="F124" s="271" t="s">
        <v>1210</v>
      </c>
      <c r="G124" s="272" t="n">
        <v>84300</v>
      </c>
      <c r="H124" s="271" t="s">
        <v>1034</v>
      </c>
      <c r="I124" s="273" t="n">
        <v>5135</v>
      </c>
    </row>
    <row r="125" customFormat="false" ht="12.75" hidden="false" customHeight="false" outlineLevel="0" collapsed="false">
      <c r="A125" s="274" t="n">
        <v>119</v>
      </c>
      <c r="B125" s="271" t="s">
        <v>1078</v>
      </c>
      <c r="C125" s="272" t="n">
        <v>52636</v>
      </c>
      <c r="D125" s="271" t="s">
        <v>1124</v>
      </c>
      <c r="E125" s="272" t="n">
        <v>19746</v>
      </c>
      <c r="F125" s="271" t="s">
        <v>1031</v>
      </c>
      <c r="G125" s="272" t="n">
        <v>82770</v>
      </c>
      <c r="H125" s="271" t="s">
        <v>1217</v>
      </c>
      <c r="I125" s="273" t="n">
        <v>4986</v>
      </c>
    </row>
    <row r="126" customFormat="false" ht="12.75" hidden="false" customHeight="false" outlineLevel="0" collapsed="false">
      <c r="A126" s="274" t="n">
        <v>120</v>
      </c>
      <c r="B126" s="271" t="s">
        <v>1067</v>
      </c>
      <c r="C126" s="272" t="n">
        <v>51128</v>
      </c>
      <c r="D126" s="271" t="s">
        <v>1095</v>
      </c>
      <c r="E126" s="272" t="n">
        <v>19582</v>
      </c>
      <c r="F126" s="271" t="s">
        <v>1087</v>
      </c>
      <c r="G126" s="272" t="n">
        <v>79568</v>
      </c>
      <c r="H126" s="271" t="s">
        <v>1047</v>
      </c>
      <c r="I126" s="273" t="n">
        <v>4877</v>
      </c>
    </row>
    <row r="127" customFormat="false" ht="12.75" hidden="false" customHeight="false" outlineLevel="0" collapsed="false">
      <c r="A127" s="274" t="n">
        <v>121</v>
      </c>
      <c r="B127" s="271" t="s">
        <v>965</v>
      </c>
      <c r="C127" s="272" t="n">
        <v>50495</v>
      </c>
      <c r="D127" s="271" t="s">
        <v>1000</v>
      </c>
      <c r="E127" s="272" t="n">
        <v>19320</v>
      </c>
      <c r="F127" s="271" t="s">
        <v>1060</v>
      </c>
      <c r="G127" s="272" t="n">
        <v>79231</v>
      </c>
      <c r="H127" s="271" t="s">
        <v>1066</v>
      </c>
      <c r="I127" s="273" t="n">
        <v>4480</v>
      </c>
    </row>
    <row r="128" customFormat="false" ht="12.75" hidden="false" customHeight="false" outlineLevel="0" collapsed="false">
      <c r="A128" s="274" t="n">
        <v>122</v>
      </c>
      <c r="B128" s="271" t="s">
        <v>1087</v>
      </c>
      <c r="C128" s="272" t="n">
        <v>46073</v>
      </c>
      <c r="D128" s="271" t="s">
        <v>1007</v>
      </c>
      <c r="E128" s="272" t="n">
        <v>18879</v>
      </c>
      <c r="F128" s="271" t="s">
        <v>1124</v>
      </c>
      <c r="G128" s="272" t="n">
        <v>74786</v>
      </c>
      <c r="H128" s="271" t="s">
        <v>1026</v>
      </c>
      <c r="I128" s="273" t="n">
        <v>4466</v>
      </c>
    </row>
    <row r="129" customFormat="false" ht="12.75" hidden="false" customHeight="false" outlineLevel="0" collapsed="false">
      <c r="A129" s="274" t="n">
        <v>123</v>
      </c>
      <c r="B129" s="271" t="s">
        <v>1050</v>
      </c>
      <c r="C129" s="272" t="n">
        <v>46003</v>
      </c>
      <c r="D129" s="271" t="s">
        <v>1120</v>
      </c>
      <c r="E129" s="272" t="n">
        <v>18833</v>
      </c>
      <c r="F129" s="271" t="s">
        <v>1022</v>
      </c>
      <c r="G129" s="272" t="n">
        <v>74366</v>
      </c>
      <c r="H129" s="271" t="s">
        <v>1036</v>
      </c>
      <c r="I129" s="273" t="n">
        <v>4465</v>
      </c>
    </row>
    <row r="130" customFormat="false" ht="12.75" hidden="false" customHeight="false" outlineLevel="0" collapsed="false">
      <c r="A130" s="274" t="n">
        <v>124</v>
      </c>
      <c r="B130" s="271" t="s">
        <v>984</v>
      </c>
      <c r="C130" s="272" t="n">
        <v>44786</v>
      </c>
      <c r="D130" s="271" t="s">
        <v>1072</v>
      </c>
      <c r="E130" s="272" t="n">
        <v>17063</v>
      </c>
      <c r="F130" s="271" t="s">
        <v>1038</v>
      </c>
      <c r="G130" s="272" t="n">
        <v>70098</v>
      </c>
      <c r="H130" s="271" t="s">
        <v>996</v>
      </c>
      <c r="I130" s="273" t="n">
        <v>3275</v>
      </c>
    </row>
    <row r="131" customFormat="false" ht="12.75" hidden="false" customHeight="false" outlineLevel="0" collapsed="false">
      <c r="A131" s="274" t="n">
        <v>125</v>
      </c>
      <c r="B131" s="271" t="s">
        <v>1060</v>
      </c>
      <c r="C131" s="272" t="n">
        <v>40023</v>
      </c>
      <c r="D131" s="271" t="s">
        <v>1119</v>
      </c>
      <c r="E131" s="272" t="n">
        <v>16163</v>
      </c>
      <c r="F131" s="271" t="s">
        <v>1123</v>
      </c>
      <c r="G131" s="272" t="n">
        <v>67885</v>
      </c>
      <c r="H131" s="271" t="s">
        <v>1045</v>
      </c>
      <c r="I131" s="273" t="n">
        <v>3125</v>
      </c>
    </row>
    <row r="132" customFormat="false" ht="12.75" hidden="false" customHeight="false" outlineLevel="0" collapsed="false">
      <c r="A132" s="274" t="n">
        <v>126</v>
      </c>
      <c r="B132" s="271" t="s">
        <v>1209</v>
      </c>
      <c r="C132" s="272" t="n">
        <v>39033</v>
      </c>
      <c r="D132" s="271" t="s">
        <v>1014</v>
      </c>
      <c r="E132" s="272" t="n">
        <v>14115</v>
      </c>
      <c r="F132" s="271" t="s">
        <v>982</v>
      </c>
      <c r="G132" s="272" t="n">
        <v>66549</v>
      </c>
      <c r="H132" s="271" t="s">
        <v>1218</v>
      </c>
      <c r="I132" s="273" t="n">
        <v>2953</v>
      </c>
    </row>
    <row r="133" customFormat="false" ht="12.75" hidden="false" customHeight="false" outlineLevel="0" collapsed="false">
      <c r="A133" s="274" t="n">
        <v>127</v>
      </c>
      <c r="B133" s="271" t="s">
        <v>1011</v>
      </c>
      <c r="C133" s="272" t="n">
        <v>38558</v>
      </c>
      <c r="D133" s="271" t="s">
        <v>1075</v>
      </c>
      <c r="E133" s="272" t="n">
        <v>13997</v>
      </c>
      <c r="F133" s="271" t="s">
        <v>1092</v>
      </c>
      <c r="G133" s="272" t="n">
        <v>63320</v>
      </c>
      <c r="H133" s="271" t="s">
        <v>1122</v>
      </c>
      <c r="I133" s="273" t="n">
        <v>2881</v>
      </c>
    </row>
    <row r="134" customFormat="false" ht="12.75" hidden="false" customHeight="false" outlineLevel="0" collapsed="false">
      <c r="A134" s="274" t="n">
        <v>128</v>
      </c>
      <c r="B134" s="271" t="s">
        <v>1014</v>
      </c>
      <c r="C134" s="272" t="n">
        <v>37316</v>
      </c>
      <c r="D134" s="271" t="s">
        <v>1213</v>
      </c>
      <c r="E134" s="272" t="n">
        <v>13863</v>
      </c>
      <c r="F134" s="271" t="s">
        <v>995</v>
      </c>
      <c r="G134" s="272" t="n">
        <v>59062</v>
      </c>
      <c r="H134" s="271" t="s">
        <v>1219</v>
      </c>
      <c r="I134" s="273" t="n">
        <v>2310</v>
      </c>
    </row>
    <row r="135" customFormat="false" ht="12.75" hidden="false" customHeight="false" outlineLevel="0" collapsed="false">
      <c r="A135" s="274" t="n">
        <v>129</v>
      </c>
      <c r="B135" s="271" t="s">
        <v>1081</v>
      </c>
      <c r="C135" s="272" t="n">
        <v>36849</v>
      </c>
      <c r="D135" s="271" t="s">
        <v>1035</v>
      </c>
      <c r="E135" s="272" t="n">
        <v>12779</v>
      </c>
      <c r="F135" s="271" t="s">
        <v>1109</v>
      </c>
      <c r="G135" s="272" t="n">
        <v>59031</v>
      </c>
      <c r="H135" s="271" t="s">
        <v>1147</v>
      </c>
      <c r="I135" s="273" t="n">
        <v>2272</v>
      </c>
    </row>
    <row r="136" customFormat="false" ht="12.75" hidden="false" customHeight="false" outlineLevel="0" collapsed="false">
      <c r="A136" s="274" t="n">
        <v>130</v>
      </c>
      <c r="B136" s="271" t="s">
        <v>1024</v>
      </c>
      <c r="C136" s="272" t="n">
        <v>32496</v>
      </c>
      <c r="D136" s="271" t="s">
        <v>1005</v>
      </c>
      <c r="E136" s="272" t="n">
        <v>11556</v>
      </c>
      <c r="F136" s="271" t="s">
        <v>965</v>
      </c>
      <c r="G136" s="272" t="n">
        <v>56492</v>
      </c>
      <c r="H136" s="271" t="s">
        <v>1220</v>
      </c>
      <c r="I136" s="273" t="n">
        <v>1839</v>
      </c>
    </row>
    <row r="137" customFormat="false" ht="12.75" hidden="false" customHeight="false" outlineLevel="0" collapsed="false">
      <c r="A137" s="274" t="n">
        <v>131</v>
      </c>
      <c r="B137" s="271" t="s">
        <v>1213</v>
      </c>
      <c r="C137" s="272" t="n">
        <v>29732</v>
      </c>
      <c r="D137" s="271" t="s">
        <v>1125</v>
      </c>
      <c r="E137" s="272" t="n">
        <v>10480</v>
      </c>
      <c r="F137" s="271" t="s">
        <v>1014</v>
      </c>
      <c r="G137" s="272" t="n">
        <v>51431</v>
      </c>
      <c r="H137" s="271" t="s">
        <v>1007</v>
      </c>
      <c r="I137" s="273" t="n">
        <v>1761</v>
      </c>
    </row>
    <row r="138" customFormat="false" ht="12.75" hidden="false" customHeight="false" outlineLevel="0" collapsed="false">
      <c r="A138" s="274" t="n">
        <v>132</v>
      </c>
      <c r="B138" s="271" t="s">
        <v>995</v>
      </c>
      <c r="C138" s="272" t="n">
        <v>29296</v>
      </c>
      <c r="D138" s="271" t="s">
        <v>1022</v>
      </c>
      <c r="E138" s="272" t="n">
        <v>10479</v>
      </c>
      <c r="F138" s="271" t="s">
        <v>1009</v>
      </c>
      <c r="G138" s="272" t="n">
        <v>48566</v>
      </c>
      <c r="H138" s="271" t="s">
        <v>1065</v>
      </c>
      <c r="I138" s="273" t="n">
        <v>1750</v>
      </c>
    </row>
    <row r="139" customFormat="false" ht="12.75" hidden="false" customHeight="false" outlineLevel="0" collapsed="false">
      <c r="A139" s="274" t="n">
        <v>133</v>
      </c>
      <c r="B139" s="271" t="s">
        <v>1099</v>
      </c>
      <c r="C139" s="272" t="n">
        <v>28054</v>
      </c>
      <c r="D139" s="271" t="s">
        <v>1202</v>
      </c>
      <c r="E139" s="272" t="n">
        <v>10167</v>
      </c>
      <c r="F139" s="271" t="s">
        <v>1068</v>
      </c>
      <c r="G139" s="272" t="n">
        <v>48464</v>
      </c>
      <c r="H139" s="271" t="s">
        <v>1075</v>
      </c>
      <c r="I139" s="273" t="n">
        <v>1726</v>
      </c>
    </row>
    <row r="140" customFormat="false" ht="12.75" hidden="false" customHeight="false" outlineLevel="0" collapsed="false">
      <c r="A140" s="274" t="n">
        <v>134</v>
      </c>
      <c r="B140" s="271" t="s">
        <v>1111</v>
      </c>
      <c r="C140" s="272" t="n">
        <v>27690</v>
      </c>
      <c r="D140" s="271" t="s">
        <v>1132</v>
      </c>
      <c r="E140" s="272" t="n">
        <v>9775</v>
      </c>
      <c r="F140" s="271" t="s">
        <v>998</v>
      </c>
      <c r="G140" s="272" t="n">
        <v>47534</v>
      </c>
      <c r="H140" s="271" t="s">
        <v>1015</v>
      </c>
      <c r="I140" s="273" t="n">
        <v>1340</v>
      </c>
    </row>
    <row r="141" customFormat="false" ht="12.75" hidden="false" customHeight="false" outlineLevel="0" collapsed="false">
      <c r="A141" s="274" t="n">
        <v>135</v>
      </c>
      <c r="B141" s="271" t="s">
        <v>1038</v>
      </c>
      <c r="C141" s="272" t="n">
        <v>27575</v>
      </c>
      <c r="D141" s="271" t="s">
        <v>1033</v>
      </c>
      <c r="E141" s="272" t="n">
        <v>8026</v>
      </c>
      <c r="F141" s="271" t="s">
        <v>1209</v>
      </c>
      <c r="G141" s="272" t="n">
        <v>45896</v>
      </c>
      <c r="H141" s="271" t="s">
        <v>1082</v>
      </c>
      <c r="I141" s="273" t="n">
        <v>1237</v>
      </c>
    </row>
    <row r="142" customFormat="false" ht="12.75" hidden="false" customHeight="false" outlineLevel="0" collapsed="false">
      <c r="A142" s="274" t="n">
        <v>136</v>
      </c>
      <c r="B142" s="271" t="s">
        <v>1132</v>
      </c>
      <c r="C142" s="272" t="n">
        <v>26925</v>
      </c>
      <c r="D142" s="271" t="s">
        <v>1063</v>
      </c>
      <c r="E142" s="272" t="n">
        <v>7818</v>
      </c>
      <c r="F142" s="271" t="s">
        <v>984</v>
      </c>
      <c r="G142" s="272" t="n">
        <v>45385</v>
      </c>
      <c r="H142" s="271" t="s">
        <v>1221</v>
      </c>
      <c r="I142" s="273" t="n">
        <v>1200</v>
      </c>
    </row>
    <row r="143" customFormat="false" ht="12.75" hidden="false" customHeight="false" outlineLevel="0" collapsed="false">
      <c r="A143" s="274" t="n">
        <v>137</v>
      </c>
      <c r="B143" s="271" t="s">
        <v>1211</v>
      </c>
      <c r="C143" s="272" t="n">
        <v>22538</v>
      </c>
      <c r="D143" s="271" t="s">
        <v>1110</v>
      </c>
      <c r="E143" s="272" t="n">
        <v>7473</v>
      </c>
      <c r="F143" s="271" t="s">
        <v>1213</v>
      </c>
      <c r="G143" s="272" t="n">
        <v>43595</v>
      </c>
      <c r="H143" s="271" t="s">
        <v>999</v>
      </c>
      <c r="I143" s="273" t="n">
        <v>1127</v>
      </c>
    </row>
    <row r="144" customFormat="false" ht="12.75" hidden="false" customHeight="false" outlineLevel="0" collapsed="false">
      <c r="A144" s="274" t="n">
        <v>138</v>
      </c>
      <c r="B144" s="271" t="s">
        <v>1017</v>
      </c>
      <c r="C144" s="272" t="n">
        <v>22179</v>
      </c>
      <c r="D144" s="271" t="s">
        <v>990</v>
      </c>
      <c r="E144" s="272" t="n">
        <v>7011</v>
      </c>
      <c r="F144" s="271" t="s">
        <v>1027</v>
      </c>
      <c r="G144" s="272" t="n">
        <v>40443</v>
      </c>
      <c r="H144" s="271" t="s">
        <v>1222</v>
      </c>
      <c r="I144" s="273" t="n">
        <v>993</v>
      </c>
    </row>
    <row r="145" customFormat="false" ht="12.75" hidden="false" customHeight="false" outlineLevel="0" collapsed="false">
      <c r="A145" s="274" t="n">
        <v>139</v>
      </c>
      <c r="B145" s="271" t="s">
        <v>1005</v>
      </c>
      <c r="C145" s="272" t="n">
        <v>22022</v>
      </c>
      <c r="D145" s="271" t="s">
        <v>962</v>
      </c>
      <c r="E145" s="272" t="n">
        <v>6940</v>
      </c>
      <c r="F145" s="271" t="s">
        <v>1007</v>
      </c>
      <c r="G145" s="272" t="n">
        <v>39519</v>
      </c>
      <c r="H145" s="271" t="s">
        <v>1060</v>
      </c>
      <c r="I145" s="273" t="n">
        <v>815</v>
      </c>
    </row>
    <row r="146" customFormat="false" ht="12.75" hidden="false" customHeight="false" outlineLevel="0" collapsed="false">
      <c r="A146" s="274" t="n">
        <v>140</v>
      </c>
      <c r="B146" s="271" t="s">
        <v>1007</v>
      </c>
      <c r="C146" s="272" t="n">
        <v>20640</v>
      </c>
      <c r="D146" s="271" t="s">
        <v>1209</v>
      </c>
      <c r="E146" s="272" t="n">
        <v>6863</v>
      </c>
      <c r="F146" s="271" t="s">
        <v>1011</v>
      </c>
      <c r="G146" s="272" t="n">
        <v>39421</v>
      </c>
      <c r="H146" s="271" t="s">
        <v>1028</v>
      </c>
      <c r="I146" s="273" t="n">
        <v>768</v>
      </c>
    </row>
    <row r="147" customFormat="false" ht="12.75" hidden="false" customHeight="false" outlineLevel="0" collapsed="false">
      <c r="A147" s="274" t="n">
        <v>141</v>
      </c>
      <c r="B147" s="271" t="s">
        <v>989</v>
      </c>
      <c r="C147" s="272" t="n">
        <v>20475</v>
      </c>
      <c r="D147" s="271" t="s">
        <v>1031</v>
      </c>
      <c r="E147" s="272" t="n">
        <v>6351</v>
      </c>
      <c r="F147" s="271" t="s">
        <v>1024</v>
      </c>
      <c r="G147" s="272" t="n">
        <v>38473</v>
      </c>
      <c r="H147" s="271" t="s">
        <v>1085</v>
      </c>
      <c r="I147" s="273" t="n">
        <v>508</v>
      </c>
    </row>
    <row r="148" customFormat="false" ht="12.75" hidden="false" customHeight="false" outlineLevel="0" collapsed="false">
      <c r="A148" s="274" t="n">
        <v>142</v>
      </c>
      <c r="B148" s="271" t="s">
        <v>1035</v>
      </c>
      <c r="C148" s="272" t="n">
        <v>18983</v>
      </c>
      <c r="D148" s="271" t="s">
        <v>965</v>
      </c>
      <c r="E148" s="272" t="n">
        <v>5997</v>
      </c>
      <c r="F148" s="271" t="s">
        <v>1081</v>
      </c>
      <c r="G148" s="272" t="n">
        <v>37949</v>
      </c>
      <c r="H148" s="271" t="s">
        <v>1223</v>
      </c>
      <c r="I148" s="273" t="n">
        <v>475</v>
      </c>
    </row>
    <row r="149" customFormat="false" ht="12.75" hidden="false" customHeight="false" outlineLevel="0" collapsed="false">
      <c r="A149" s="274" t="n">
        <v>143</v>
      </c>
      <c r="B149" s="271" t="s">
        <v>1157</v>
      </c>
      <c r="C149" s="272" t="n">
        <v>18070</v>
      </c>
      <c r="D149" s="271" t="s">
        <v>1024</v>
      </c>
      <c r="E149" s="272" t="n">
        <v>5977</v>
      </c>
      <c r="F149" s="271" t="s">
        <v>1132</v>
      </c>
      <c r="G149" s="272" t="n">
        <v>36700</v>
      </c>
      <c r="H149" s="271" t="s">
        <v>1088</v>
      </c>
      <c r="I149" s="273" t="n">
        <v>457</v>
      </c>
    </row>
    <row r="150" customFormat="false" ht="12.75" hidden="false" customHeight="false" outlineLevel="0" collapsed="false">
      <c r="A150" s="274" t="n">
        <v>144</v>
      </c>
      <c r="B150" s="271" t="s">
        <v>1068</v>
      </c>
      <c r="C150" s="272" t="n">
        <v>17446</v>
      </c>
      <c r="D150" s="271" t="s">
        <v>1026</v>
      </c>
      <c r="E150" s="272" t="n">
        <v>5321</v>
      </c>
      <c r="F150" s="271" t="s">
        <v>1118</v>
      </c>
      <c r="G150" s="272" t="n">
        <v>36531</v>
      </c>
      <c r="H150" s="271" t="s">
        <v>1023</v>
      </c>
      <c r="I150" s="273" t="n">
        <v>404</v>
      </c>
    </row>
    <row r="151" customFormat="false" ht="12.75" hidden="false" customHeight="false" outlineLevel="0" collapsed="false">
      <c r="A151" s="274" t="n">
        <v>145</v>
      </c>
      <c r="B151" s="271" t="s">
        <v>1053</v>
      </c>
      <c r="C151" s="272" t="n">
        <v>16954</v>
      </c>
      <c r="D151" s="271" t="s">
        <v>1115</v>
      </c>
      <c r="E151" s="272" t="n">
        <v>5272</v>
      </c>
      <c r="F151" s="271" t="s">
        <v>1005</v>
      </c>
      <c r="G151" s="272" t="n">
        <v>33578</v>
      </c>
      <c r="H151" s="271" t="s">
        <v>1171</v>
      </c>
      <c r="I151" s="273" t="n">
        <v>360</v>
      </c>
    </row>
    <row r="152" customFormat="false" ht="12.75" hidden="false" customHeight="false" outlineLevel="0" collapsed="false">
      <c r="A152" s="274" t="n">
        <v>146</v>
      </c>
      <c r="B152" s="271" t="s">
        <v>1043</v>
      </c>
      <c r="C152" s="272" t="n">
        <v>16880</v>
      </c>
      <c r="D152" s="271" t="s">
        <v>1122</v>
      </c>
      <c r="E152" s="272" t="n">
        <v>4576</v>
      </c>
      <c r="F152" s="271" t="s">
        <v>1035</v>
      </c>
      <c r="G152" s="272" t="n">
        <v>31762</v>
      </c>
      <c r="H152" s="271" t="s">
        <v>1224</v>
      </c>
      <c r="I152" s="273" t="n">
        <v>348</v>
      </c>
    </row>
    <row r="153" customFormat="false" ht="12.75" hidden="false" customHeight="false" outlineLevel="0" collapsed="false">
      <c r="A153" s="274" t="n">
        <v>147</v>
      </c>
      <c r="B153" s="271" t="s">
        <v>1009</v>
      </c>
      <c r="C153" s="272" t="n">
        <v>16804</v>
      </c>
      <c r="D153" s="271" t="s">
        <v>1137</v>
      </c>
      <c r="E153" s="272" t="n">
        <v>4116</v>
      </c>
      <c r="F153" s="271" t="s">
        <v>1010</v>
      </c>
      <c r="G153" s="272" t="n">
        <v>31111</v>
      </c>
      <c r="H153" s="271" t="s">
        <v>1041</v>
      </c>
      <c r="I153" s="273" t="n">
        <v>338</v>
      </c>
    </row>
    <row r="154" customFormat="false" ht="12.75" hidden="false" customHeight="false" outlineLevel="0" collapsed="false">
      <c r="A154" s="274" t="n">
        <v>148</v>
      </c>
      <c r="B154" s="271" t="s">
        <v>1212</v>
      </c>
      <c r="C154" s="272" t="n">
        <v>16453</v>
      </c>
      <c r="D154" s="271" t="s">
        <v>1065</v>
      </c>
      <c r="E154" s="272" t="n">
        <v>3945</v>
      </c>
      <c r="F154" s="271" t="s">
        <v>1075</v>
      </c>
      <c r="G154" s="272" t="n">
        <v>29720</v>
      </c>
      <c r="H154" s="271" t="s">
        <v>1169</v>
      </c>
      <c r="I154" s="273" t="n">
        <v>313</v>
      </c>
    </row>
    <row r="155" customFormat="false" ht="12.75" hidden="false" customHeight="false" outlineLevel="0" collapsed="false">
      <c r="A155" s="274" t="n">
        <v>149</v>
      </c>
      <c r="B155" s="271" t="s">
        <v>1021</v>
      </c>
      <c r="C155" s="272" t="n">
        <v>16399</v>
      </c>
      <c r="D155" s="271" t="s">
        <v>1123</v>
      </c>
      <c r="E155" s="272" t="n">
        <v>3894</v>
      </c>
      <c r="F155" s="271" t="s">
        <v>1099</v>
      </c>
      <c r="G155" s="272" t="n">
        <v>29119</v>
      </c>
      <c r="H155" s="271" t="s">
        <v>1006</v>
      </c>
      <c r="I155" s="273" t="n">
        <v>312</v>
      </c>
    </row>
    <row r="156" customFormat="false" ht="12.75" hidden="false" customHeight="false" outlineLevel="0" collapsed="false">
      <c r="A156" s="274" t="n">
        <v>150</v>
      </c>
      <c r="B156" s="271" t="s">
        <v>1075</v>
      </c>
      <c r="C156" s="272" t="n">
        <v>15723</v>
      </c>
      <c r="D156" s="271" t="s">
        <v>989</v>
      </c>
      <c r="E156" s="272" t="n">
        <v>3803</v>
      </c>
      <c r="F156" s="271" t="s">
        <v>989</v>
      </c>
      <c r="G156" s="272" t="n">
        <v>24278</v>
      </c>
      <c r="H156" s="271" t="s">
        <v>1050</v>
      </c>
      <c r="I156" s="273" t="n">
        <v>285</v>
      </c>
    </row>
    <row r="157" customFormat="false" ht="12.75" hidden="false" customHeight="false" outlineLevel="0" collapsed="false">
      <c r="A157" s="274" t="n">
        <v>151</v>
      </c>
      <c r="B157" s="271" t="s">
        <v>962</v>
      </c>
      <c r="C157" s="272" t="n">
        <v>15416</v>
      </c>
      <c r="D157" s="271" t="s">
        <v>1021</v>
      </c>
      <c r="E157" s="272" t="n">
        <v>3663</v>
      </c>
      <c r="F157" s="271" t="s">
        <v>1211</v>
      </c>
      <c r="G157" s="272" t="n">
        <v>22789</v>
      </c>
      <c r="H157" s="271" t="s">
        <v>1168</v>
      </c>
      <c r="I157" s="273" t="n">
        <v>241</v>
      </c>
    </row>
    <row r="158" customFormat="false" ht="12.75" hidden="false" customHeight="false" outlineLevel="0" collapsed="false">
      <c r="A158" s="274" t="n">
        <v>152</v>
      </c>
      <c r="B158" s="271" t="s">
        <v>1214</v>
      </c>
      <c r="C158" s="272" t="n">
        <v>14703</v>
      </c>
      <c r="D158" s="271" t="s">
        <v>1165</v>
      </c>
      <c r="E158" s="272" t="n">
        <v>3598</v>
      </c>
      <c r="F158" s="271" t="s">
        <v>962</v>
      </c>
      <c r="G158" s="272" t="n">
        <v>22356</v>
      </c>
      <c r="H158" s="271" t="s">
        <v>1225</v>
      </c>
      <c r="I158" s="273" t="n">
        <v>212</v>
      </c>
    </row>
    <row r="159" customFormat="false" ht="12.75" hidden="false" customHeight="false" outlineLevel="0" collapsed="false">
      <c r="A159" s="274" t="n">
        <v>153</v>
      </c>
      <c r="B159" s="271" t="s">
        <v>1019</v>
      </c>
      <c r="C159" s="272" t="n">
        <v>12993</v>
      </c>
      <c r="D159" s="271" t="s">
        <v>1062</v>
      </c>
      <c r="E159" s="272" t="n">
        <v>3371</v>
      </c>
      <c r="F159" s="271" t="s">
        <v>1021</v>
      </c>
      <c r="G159" s="272" t="n">
        <v>20062</v>
      </c>
      <c r="H159" s="271" t="s">
        <v>1057</v>
      </c>
      <c r="I159" s="273" t="n">
        <v>170</v>
      </c>
    </row>
    <row r="160" customFormat="false" ht="12.75" hidden="false" customHeight="false" outlineLevel="0" collapsed="false">
      <c r="A160" s="274" t="n">
        <v>154</v>
      </c>
      <c r="B160" s="271" t="s">
        <v>959</v>
      </c>
      <c r="C160" s="272" t="n">
        <v>12927</v>
      </c>
      <c r="D160" s="271" t="s">
        <v>1092</v>
      </c>
      <c r="E160" s="272" t="n">
        <v>3291</v>
      </c>
      <c r="F160" s="271" t="s">
        <v>1125</v>
      </c>
      <c r="G160" s="272" t="n">
        <v>18486</v>
      </c>
      <c r="H160" s="271" t="s">
        <v>1040</v>
      </c>
      <c r="I160" s="273" t="n">
        <v>84</v>
      </c>
    </row>
    <row r="161" customFormat="false" ht="12.75" hidden="false" customHeight="false" outlineLevel="0" collapsed="false">
      <c r="A161" s="274" t="n">
        <v>155</v>
      </c>
      <c r="B161" s="271" t="s">
        <v>1215</v>
      </c>
      <c r="C161" s="272" t="n">
        <v>12661</v>
      </c>
      <c r="D161" s="271" t="s">
        <v>1214</v>
      </c>
      <c r="E161" s="272" t="n">
        <v>3020</v>
      </c>
      <c r="F161" s="271" t="s">
        <v>1157</v>
      </c>
      <c r="G161" s="272" t="n">
        <v>18270</v>
      </c>
      <c r="H161" s="271" t="s">
        <v>1152</v>
      </c>
      <c r="I161" s="273" t="n">
        <v>67</v>
      </c>
    </row>
    <row r="162" customFormat="false" ht="12.75" hidden="false" customHeight="false" outlineLevel="0" collapsed="false">
      <c r="A162" s="274" t="n">
        <v>156</v>
      </c>
      <c r="B162" s="271" t="s">
        <v>1027</v>
      </c>
      <c r="C162" s="272" t="n">
        <v>11611</v>
      </c>
      <c r="D162" s="271" t="s">
        <v>1226</v>
      </c>
      <c r="E162" s="272" t="n">
        <v>2970</v>
      </c>
      <c r="F162" s="271" t="s">
        <v>1214</v>
      </c>
      <c r="G162" s="272" t="n">
        <v>17723</v>
      </c>
      <c r="H162" s="271" t="s">
        <v>1227</v>
      </c>
      <c r="I162" s="273" t="n">
        <v>64</v>
      </c>
    </row>
    <row r="163" customFormat="false" ht="12.75" hidden="false" customHeight="false" outlineLevel="0" collapsed="false">
      <c r="A163" s="274" t="n">
        <v>157</v>
      </c>
      <c r="B163" s="271" t="s">
        <v>998</v>
      </c>
      <c r="C163" s="272" t="n">
        <v>11541</v>
      </c>
      <c r="D163" s="271" t="s">
        <v>1109</v>
      </c>
      <c r="E163" s="272" t="n">
        <v>2355</v>
      </c>
      <c r="F163" s="271" t="s">
        <v>1043</v>
      </c>
      <c r="G163" s="272" t="n">
        <v>17466</v>
      </c>
      <c r="H163" s="271" t="s">
        <v>1164</v>
      </c>
      <c r="I163" s="273" t="n">
        <v>53</v>
      </c>
    </row>
    <row r="164" customFormat="false" ht="12.75" hidden="false" customHeight="false" outlineLevel="0" collapsed="false">
      <c r="A164" s="274" t="n">
        <v>158</v>
      </c>
      <c r="B164" s="271" t="s">
        <v>985</v>
      </c>
      <c r="C164" s="272" t="n">
        <v>11511</v>
      </c>
      <c r="D164" s="271" t="s">
        <v>1086</v>
      </c>
      <c r="E164" s="272" t="n">
        <v>1894</v>
      </c>
      <c r="F164" s="271" t="s">
        <v>1053</v>
      </c>
      <c r="G164" s="272" t="n">
        <v>17191</v>
      </c>
      <c r="H164" s="271" t="s">
        <v>1228</v>
      </c>
      <c r="I164" s="273" t="n">
        <v>43</v>
      </c>
    </row>
    <row r="165" customFormat="false" ht="12.75" hidden="false" customHeight="false" outlineLevel="0" collapsed="false">
      <c r="A165" s="274" t="n">
        <v>159</v>
      </c>
      <c r="B165" s="271" t="s">
        <v>1086</v>
      </c>
      <c r="C165" s="272" t="n">
        <v>11027</v>
      </c>
      <c r="D165" s="271" t="s">
        <v>1215</v>
      </c>
      <c r="E165" s="272" t="n">
        <v>1843</v>
      </c>
      <c r="F165" s="271" t="s">
        <v>1212</v>
      </c>
      <c r="G165" s="272" t="n">
        <v>16742</v>
      </c>
      <c r="H165" s="271" t="s">
        <v>1172</v>
      </c>
      <c r="I165" s="273" t="n">
        <v>39</v>
      </c>
    </row>
    <row r="166" customFormat="false" ht="12.75" hidden="false" customHeight="false" outlineLevel="0" collapsed="false">
      <c r="A166" s="274" t="n">
        <v>160</v>
      </c>
      <c r="B166" s="271" t="s">
        <v>1048</v>
      </c>
      <c r="C166" s="272" t="n">
        <v>10652</v>
      </c>
      <c r="D166" s="271" t="s">
        <v>1098</v>
      </c>
      <c r="E166" s="272" t="n">
        <v>1744</v>
      </c>
      <c r="F166" s="271" t="s">
        <v>1026</v>
      </c>
      <c r="G166" s="272" t="n">
        <v>15108</v>
      </c>
      <c r="H166" s="271" t="s">
        <v>1229</v>
      </c>
      <c r="I166" s="273" t="n">
        <v>31</v>
      </c>
    </row>
    <row r="167" customFormat="false" ht="12.75" hidden="false" customHeight="false" outlineLevel="0" collapsed="false">
      <c r="A167" s="274" t="n">
        <v>161</v>
      </c>
      <c r="B167" s="271" t="s">
        <v>1163</v>
      </c>
      <c r="C167" s="272" t="n">
        <v>10624</v>
      </c>
      <c r="D167" s="271" t="s">
        <v>1025</v>
      </c>
      <c r="E167" s="272" t="n">
        <v>1543</v>
      </c>
      <c r="F167" s="271" t="s">
        <v>1215</v>
      </c>
      <c r="G167" s="272" t="n">
        <v>14504</v>
      </c>
      <c r="H167" s="271" t="s">
        <v>1074</v>
      </c>
      <c r="I167" s="273" t="n">
        <v>21</v>
      </c>
    </row>
    <row r="168" customFormat="false" ht="12.75" hidden="false" customHeight="false" outlineLevel="0" collapsed="false">
      <c r="A168" s="274" t="n">
        <v>162</v>
      </c>
      <c r="B168" s="271" t="s">
        <v>1118</v>
      </c>
      <c r="C168" s="272" t="n">
        <v>10305</v>
      </c>
      <c r="D168" s="271" t="s">
        <v>1066</v>
      </c>
      <c r="E168" s="272" t="n">
        <v>1496</v>
      </c>
      <c r="F168" s="271" t="s">
        <v>990</v>
      </c>
      <c r="G168" s="272" t="n">
        <v>13952</v>
      </c>
      <c r="H168" s="271" t="s">
        <v>1230</v>
      </c>
      <c r="I168" s="273" t="n">
        <v>14</v>
      </c>
    </row>
    <row r="169" customFormat="false" ht="12.75" hidden="false" customHeight="false" outlineLevel="0" collapsed="false">
      <c r="A169" s="274" t="n">
        <v>163</v>
      </c>
      <c r="B169" s="271" t="s">
        <v>982</v>
      </c>
      <c r="C169" s="272" t="n">
        <v>10123</v>
      </c>
      <c r="D169" s="271" t="s">
        <v>1003</v>
      </c>
      <c r="E169" s="272" t="n">
        <v>1477</v>
      </c>
      <c r="F169" s="271" t="s">
        <v>959</v>
      </c>
      <c r="G169" s="272" t="n">
        <v>13440</v>
      </c>
      <c r="H169" s="271" t="s">
        <v>1231</v>
      </c>
      <c r="I169" s="273" t="n">
        <v>8</v>
      </c>
    </row>
    <row r="170" customFormat="false" ht="12.75" hidden="false" customHeight="false" outlineLevel="0" collapsed="false">
      <c r="A170" s="274" t="n">
        <v>164</v>
      </c>
      <c r="B170" s="271" t="s">
        <v>1026</v>
      </c>
      <c r="C170" s="272" t="n">
        <v>9787</v>
      </c>
      <c r="D170" s="271" t="s">
        <v>1147</v>
      </c>
      <c r="E170" s="272" t="n">
        <v>1394</v>
      </c>
      <c r="F170" s="271" t="s">
        <v>1019</v>
      </c>
      <c r="G170" s="272" t="n">
        <v>13189</v>
      </c>
      <c r="H170" s="271" t="s">
        <v>1232</v>
      </c>
      <c r="I170" s="273" t="n">
        <v>7</v>
      </c>
    </row>
    <row r="171" customFormat="false" ht="12.75" hidden="false" customHeight="false" outlineLevel="0" collapsed="false">
      <c r="A171" s="274" t="n">
        <v>165</v>
      </c>
      <c r="B171" s="271" t="s">
        <v>1010</v>
      </c>
      <c r="C171" s="272" t="n">
        <v>9737</v>
      </c>
      <c r="D171" s="271" t="s">
        <v>1036</v>
      </c>
      <c r="E171" s="272" t="n">
        <v>1360</v>
      </c>
      <c r="F171" s="271" t="s">
        <v>1086</v>
      </c>
      <c r="G171" s="272" t="n">
        <v>12921</v>
      </c>
      <c r="H171" s="271" t="s">
        <v>1029</v>
      </c>
      <c r="I171" s="273" t="n">
        <v>5</v>
      </c>
    </row>
    <row r="172" customFormat="false" ht="12.75" hidden="false" customHeight="false" outlineLevel="0" collapsed="false">
      <c r="A172" s="274" t="n">
        <v>166</v>
      </c>
      <c r="B172" s="271" t="s">
        <v>1025</v>
      </c>
      <c r="C172" s="272" t="n">
        <v>9441</v>
      </c>
      <c r="D172" s="271" t="s">
        <v>1149</v>
      </c>
      <c r="E172" s="272" t="n">
        <v>1250</v>
      </c>
      <c r="F172" s="271" t="s">
        <v>1122</v>
      </c>
      <c r="G172" s="272" t="n">
        <v>12033</v>
      </c>
      <c r="H172" s="271" t="s">
        <v>1061</v>
      </c>
      <c r="I172" s="273" t="n">
        <v>2</v>
      </c>
    </row>
    <row r="173" customFormat="false" ht="12.75" hidden="false" customHeight="false" outlineLevel="0" collapsed="false">
      <c r="A173" s="274" t="n">
        <v>167</v>
      </c>
      <c r="B173" s="271" t="s">
        <v>1216</v>
      </c>
      <c r="C173" s="272" t="n">
        <v>9352</v>
      </c>
      <c r="D173" s="271" t="s">
        <v>1081</v>
      </c>
      <c r="E173" s="272" t="n">
        <v>1100</v>
      </c>
      <c r="F173" s="271" t="s">
        <v>985</v>
      </c>
      <c r="G173" s="272" t="n">
        <v>11826</v>
      </c>
      <c r="H173" s="271" t="s">
        <v>1233</v>
      </c>
      <c r="I173" s="273" t="n">
        <v>1</v>
      </c>
    </row>
    <row r="174" customFormat="false" ht="12.75" hidden="false" customHeight="false" outlineLevel="0" collapsed="false">
      <c r="A174" s="274" t="n">
        <v>168</v>
      </c>
      <c r="B174" s="271" t="s">
        <v>1149</v>
      </c>
      <c r="C174" s="272" t="n">
        <v>8207</v>
      </c>
      <c r="D174" s="271" t="s">
        <v>1042</v>
      </c>
      <c r="E174" s="272" t="n">
        <v>1081</v>
      </c>
      <c r="F174" s="271" t="s">
        <v>1033</v>
      </c>
      <c r="G174" s="272" t="n">
        <v>11411</v>
      </c>
      <c r="H174" s="271" t="s">
        <v>1234</v>
      </c>
      <c r="I174" s="273" t="n">
        <v>-2</v>
      </c>
    </row>
    <row r="175" customFormat="false" ht="12.75" hidden="false" customHeight="false" outlineLevel="0" collapsed="false">
      <c r="A175" s="274" t="n">
        <v>169</v>
      </c>
      <c r="B175" s="271" t="s">
        <v>1125</v>
      </c>
      <c r="C175" s="272" t="n">
        <v>8006</v>
      </c>
      <c r="D175" s="271" t="s">
        <v>1099</v>
      </c>
      <c r="E175" s="272" t="n">
        <v>1065</v>
      </c>
      <c r="F175" s="271" t="s">
        <v>1025</v>
      </c>
      <c r="G175" s="272" t="n">
        <v>10984</v>
      </c>
      <c r="H175" s="271" t="s">
        <v>1170</v>
      </c>
      <c r="I175" s="273" t="n">
        <v>-3</v>
      </c>
    </row>
    <row r="176" customFormat="false" ht="12.75" hidden="false" customHeight="false" outlineLevel="0" collapsed="false">
      <c r="A176" s="274" t="n">
        <v>170</v>
      </c>
      <c r="B176" s="271" t="s">
        <v>1122</v>
      </c>
      <c r="C176" s="272" t="n">
        <v>7457</v>
      </c>
      <c r="D176" s="271" t="s">
        <v>1047</v>
      </c>
      <c r="E176" s="272" t="n">
        <v>906</v>
      </c>
      <c r="F176" s="271" t="s">
        <v>1048</v>
      </c>
      <c r="G176" s="272" t="n">
        <v>10946</v>
      </c>
      <c r="H176" s="271" t="s">
        <v>1235</v>
      </c>
      <c r="I176" s="273" t="n">
        <v>-15</v>
      </c>
    </row>
    <row r="177" customFormat="false" ht="12.75" hidden="false" customHeight="false" outlineLevel="0" collapsed="false">
      <c r="A177" s="274" t="n">
        <v>171</v>
      </c>
      <c r="B177" s="271" t="s">
        <v>963</v>
      </c>
      <c r="C177" s="272" t="n">
        <v>7328</v>
      </c>
      <c r="D177" s="271" t="s">
        <v>1011</v>
      </c>
      <c r="E177" s="272" t="n">
        <v>863</v>
      </c>
      <c r="F177" s="271" t="s">
        <v>1216</v>
      </c>
      <c r="G177" s="272" t="n">
        <v>9725</v>
      </c>
      <c r="H177" s="271" t="s">
        <v>1173</v>
      </c>
      <c r="I177" s="273" t="n">
        <v>-24</v>
      </c>
    </row>
    <row r="178" customFormat="false" ht="12.75" hidden="false" customHeight="false" outlineLevel="0" collapsed="false">
      <c r="A178" s="274" t="n">
        <v>172</v>
      </c>
      <c r="B178" s="271" t="s">
        <v>990</v>
      </c>
      <c r="C178" s="272" t="n">
        <v>6941</v>
      </c>
      <c r="D178" s="271" t="s">
        <v>978</v>
      </c>
      <c r="E178" s="272" t="n">
        <v>801</v>
      </c>
      <c r="F178" s="271" t="s">
        <v>1065</v>
      </c>
      <c r="G178" s="272" t="n">
        <v>9640</v>
      </c>
      <c r="H178" s="271" t="s">
        <v>990</v>
      </c>
      <c r="I178" s="273" t="n">
        <v>-70</v>
      </c>
    </row>
    <row r="179" customFormat="false" ht="12.75" hidden="false" customHeight="false" outlineLevel="0" collapsed="false">
      <c r="A179" s="274" t="n">
        <v>173</v>
      </c>
      <c r="B179" s="271" t="s">
        <v>1001</v>
      </c>
      <c r="C179" s="272" t="n">
        <v>6546</v>
      </c>
      <c r="D179" s="271" t="s">
        <v>984</v>
      </c>
      <c r="E179" s="272" t="n">
        <v>599</v>
      </c>
      <c r="F179" s="271" t="s">
        <v>1063</v>
      </c>
      <c r="G179" s="272" t="n">
        <v>9639</v>
      </c>
      <c r="H179" s="271" t="s">
        <v>978</v>
      </c>
      <c r="I179" s="273" t="n">
        <v>-73</v>
      </c>
    </row>
    <row r="180" customFormat="false" ht="12.75" hidden="false" customHeight="false" outlineLevel="0" collapsed="false">
      <c r="A180" s="274" t="n">
        <v>174</v>
      </c>
      <c r="B180" s="271" t="s">
        <v>1066</v>
      </c>
      <c r="C180" s="272" t="n">
        <v>5976</v>
      </c>
      <c r="D180" s="271" t="s">
        <v>1043</v>
      </c>
      <c r="E180" s="272" t="n">
        <v>586</v>
      </c>
      <c r="F180" s="271" t="s">
        <v>1149</v>
      </c>
      <c r="G180" s="272" t="n">
        <v>9457</v>
      </c>
      <c r="H180" s="271" t="s">
        <v>1236</v>
      </c>
      <c r="I180" s="273" t="n">
        <v>-103</v>
      </c>
    </row>
    <row r="181" customFormat="false" ht="12.75" hidden="false" customHeight="false" outlineLevel="0" collapsed="false">
      <c r="A181" s="274" t="n">
        <v>175</v>
      </c>
      <c r="B181" s="271" t="s">
        <v>993</v>
      </c>
      <c r="C181" s="272" t="n">
        <v>5924</v>
      </c>
      <c r="D181" s="271" t="s">
        <v>959</v>
      </c>
      <c r="E181" s="272" t="n">
        <v>513</v>
      </c>
      <c r="F181" s="271" t="s">
        <v>1115</v>
      </c>
      <c r="G181" s="272" t="n">
        <v>7844</v>
      </c>
      <c r="H181" s="271" t="s">
        <v>1166</v>
      </c>
      <c r="I181" s="273" t="n">
        <v>-108</v>
      </c>
    </row>
    <row r="182" customFormat="false" ht="12.75" hidden="false" customHeight="false" outlineLevel="0" collapsed="false">
      <c r="A182" s="274" t="n">
        <v>176</v>
      </c>
      <c r="B182" s="271" t="s">
        <v>1036</v>
      </c>
      <c r="C182" s="272" t="n">
        <v>5825</v>
      </c>
      <c r="D182" s="271" t="s">
        <v>1219</v>
      </c>
      <c r="E182" s="272" t="n">
        <v>483</v>
      </c>
      <c r="F182" s="271" t="s">
        <v>1066</v>
      </c>
      <c r="G182" s="272" t="n">
        <v>7472</v>
      </c>
      <c r="H182" s="271" t="s">
        <v>1084</v>
      </c>
      <c r="I182" s="273" t="n">
        <v>-206</v>
      </c>
    </row>
    <row r="183" customFormat="false" ht="12.75" hidden="false" customHeight="false" outlineLevel="0" collapsed="false">
      <c r="A183" s="274" t="n">
        <v>177</v>
      </c>
      <c r="B183" s="271" t="s">
        <v>1047</v>
      </c>
      <c r="C183" s="272" t="n">
        <v>5783</v>
      </c>
      <c r="D183" s="271" t="s">
        <v>1028</v>
      </c>
      <c r="E183" s="272" t="n">
        <v>461</v>
      </c>
      <c r="F183" s="271" t="s">
        <v>963</v>
      </c>
      <c r="G183" s="272" t="n">
        <v>7403</v>
      </c>
      <c r="H183" s="271" t="s">
        <v>995</v>
      </c>
      <c r="I183" s="273" t="n">
        <v>-470</v>
      </c>
    </row>
    <row r="184" customFormat="false" ht="12.75" hidden="false" customHeight="false" outlineLevel="0" collapsed="false">
      <c r="A184" s="274" t="n">
        <v>178</v>
      </c>
      <c r="B184" s="271" t="s">
        <v>1065</v>
      </c>
      <c r="C184" s="272" t="n">
        <v>5695</v>
      </c>
      <c r="D184" s="271" t="s">
        <v>1040</v>
      </c>
      <c r="E184" s="272" t="n">
        <v>422</v>
      </c>
      <c r="F184" s="271" t="s">
        <v>1036</v>
      </c>
      <c r="G184" s="272" t="n">
        <v>7185</v>
      </c>
      <c r="H184" s="271" t="s">
        <v>1003</v>
      </c>
      <c r="I184" s="273" t="n">
        <v>-570</v>
      </c>
    </row>
    <row r="185" customFormat="false" ht="12.75" hidden="false" customHeight="false" outlineLevel="0" collapsed="false">
      <c r="A185" s="274" t="n">
        <v>179</v>
      </c>
      <c r="B185" s="271" t="s">
        <v>1217</v>
      </c>
      <c r="C185" s="272" t="n">
        <v>4987</v>
      </c>
      <c r="D185" s="271" t="s">
        <v>1216</v>
      </c>
      <c r="E185" s="272" t="n">
        <v>373</v>
      </c>
      <c r="F185" s="271" t="s">
        <v>1001</v>
      </c>
      <c r="G185" s="272" t="n">
        <v>6912</v>
      </c>
      <c r="H185" s="271" t="s">
        <v>983</v>
      </c>
      <c r="I185" s="273" t="n">
        <v>-587</v>
      </c>
    </row>
    <row r="186" customFormat="false" ht="12.75" hidden="false" customHeight="false" outlineLevel="0" collapsed="false">
      <c r="A186" s="274" t="n">
        <v>180</v>
      </c>
      <c r="B186" s="271" t="s">
        <v>1147</v>
      </c>
      <c r="C186" s="272" t="n">
        <v>3666</v>
      </c>
      <c r="D186" s="271" t="s">
        <v>1001</v>
      </c>
      <c r="E186" s="272" t="n">
        <v>366</v>
      </c>
      <c r="F186" s="271" t="s">
        <v>1047</v>
      </c>
      <c r="G186" s="272" t="n">
        <v>6689</v>
      </c>
      <c r="H186" s="271" t="s">
        <v>1098</v>
      </c>
      <c r="I186" s="273" t="n">
        <v>-1019</v>
      </c>
    </row>
    <row r="187" customFormat="false" ht="12.75" hidden="false" customHeight="false" outlineLevel="0" collapsed="false">
      <c r="A187" s="274" t="n">
        <v>181</v>
      </c>
      <c r="B187" s="271" t="s">
        <v>996</v>
      </c>
      <c r="C187" s="272" t="n">
        <v>3571</v>
      </c>
      <c r="D187" s="271" t="s">
        <v>1006</v>
      </c>
      <c r="E187" s="272" t="n">
        <v>356</v>
      </c>
      <c r="F187" s="271" t="s">
        <v>993</v>
      </c>
      <c r="G187" s="272" t="n">
        <v>5927</v>
      </c>
      <c r="H187" s="271" t="s">
        <v>1042</v>
      </c>
      <c r="I187" s="273" t="n">
        <v>-1048</v>
      </c>
    </row>
    <row r="188" customFormat="false" ht="12.75" hidden="false" customHeight="false" outlineLevel="0" collapsed="false">
      <c r="A188" s="274" t="n">
        <v>182</v>
      </c>
      <c r="B188" s="271" t="s">
        <v>1033</v>
      </c>
      <c r="C188" s="272" t="n">
        <v>3385</v>
      </c>
      <c r="D188" s="271" t="s">
        <v>985</v>
      </c>
      <c r="E188" s="272" t="n">
        <v>315</v>
      </c>
      <c r="F188" s="271" t="s">
        <v>1147</v>
      </c>
      <c r="G188" s="272" t="n">
        <v>5060</v>
      </c>
      <c r="H188" s="271" t="s">
        <v>1125</v>
      </c>
      <c r="I188" s="273" t="n">
        <v>-2474</v>
      </c>
    </row>
    <row r="189" customFormat="false" ht="12.75" hidden="false" customHeight="false" outlineLevel="0" collapsed="false">
      <c r="A189" s="274" t="n">
        <v>183</v>
      </c>
      <c r="B189" s="271" t="s">
        <v>1045</v>
      </c>
      <c r="C189" s="272" t="n">
        <v>3146</v>
      </c>
      <c r="D189" s="271" t="s">
        <v>1023</v>
      </c>
      <c r="E189" s="272" t="n">
        <v>304</v>
      </c>
      <c r="F189" s="271" t="s">
        <v>1217</v>
      </c>
      <c r="G189" s="272" t="n">
        <v>4988</v>
      </c>
      <c r="H189" s="271" t="s">
        <v>1062</v>
      </c>
      <c r="I189" s="273" t="n">
        <v>-2681</v>
      </c>
    </row>
    <row r="190" customFormat="false" ht="12.75" hidden="false" customHeight="false" outlineLevel="0" collapsed="false">
      <c r="A190" s="274" t="n">
        <v>184</v>
      </c>
      <c r="B190" s="271" t="s">
        <v>1218</v>
      </c>
      <c r="C190" s="272" t="n">
        <v>2956</v>
      </c>
      <c r="D190" s="271" t="s">
        <v>996</v>
      </c>
      <c r="E190" s="272" t="n">
        <v>296</v>
      </c>
      <c r="F190" s="271" t="s">
        <v>1062</v>
      </c>
      <c r="G190" s="272" t="n">
        <v>4061</v>
      </c>
      <c r="H190" s="271" t="s">
        <v>1115</v>
      </c>
      <c r="I190" s="273" t="n">
        <v>-2700</v>
      </c>
    </row>
    <row r="191" customFormat="false" ht="12.75" hidden="false" customHeight="false" outlineLevel="0" collapsed="false">
      <c r="A191" s="274" t="n">
        <v>185</v>
      </c>
      <c r="B191" s="271" t="s">
        <v>1219</v>
      </c>
      <c r="C191" s="272" t="n">
        <v>2793</v>
      </c>
      <c r="D191" s="271" t="s">
        <v>1048</v>
      </c>
      <c r="E191" s="272" t="n">
        <v>294</v>
      </c>
      <c r="F191" s="271" t="s">
        <v>996</v>
      </c>
      <c r="G191" s="272" t="n">
        <v>3867</v>
      </c>
      <c r="H191" s="271" t="s">
        <v>1226</v>
      </c>
      <c r="I191" s="273" t="n">
        <v>-2924</v>
      </c>
    </row>
    <row r="192" customFormat="false" ht="12.75" hidden="false" customHeight="false" outlineLevel="0" collapsed="false">
      <c r="A192" s="274" t="n">
        <v>186</v>
      </c>
      <c r="B192" s="271" t="s">
        <v>1115</v>
      </c>
      <c r="C192" s="272" t="n">
        <v>2572</v>
      </c>
      <c r="D192" s="271" t="s">
        <v>1236</v>
      </c>
      <c r="E192" s="272" t="n">
        <v>294</v>
      </c>
      <c r="F192" s="271" t="s">
        <v>1165</v>
      </c>
      <c r="G192" s="272" t="n">
        <v>3719</v>
      </c>
      <c r="H192" s="271" t="s">
        <v>1165</v>
      </c>
      <c r="I192" s="273" t="n">
        <v>-3477</v>
      </c>
    </row>
    <row r="193" customFormat="false" ht="12.75" hidden="false" customHeight="false" outlineLevel="0" collapsed="false">
      <c r="A193" s="274" t="n">
        <v>187</v>
      </c>
      <c r="B193" s="271" t="s">
        <v>1220</v>
      </c>
      <c r="C193" s="272" t="n">
        <v>1839</v>
      </c>
      <c r="D193" s="271" t="s">
        <v>1212</v>
      </c>
      <c r="E193" s="272" t="n">
        <v>289</v>
      </c>
      <c r="F193" s="271" t="s">
        <v>1219</v>
      </c>
      <c r="G193" s="272" t="n">
        <v>3276</v>
      </c>
      <c r="H193" s="271" t="s">
        <v>1033</v>
      </c>
      <c r="I193" s="273" t="n">
        <v>-4641</v>
      </c>
    </row>
    <row r="194" customFormat="false" ht="12.75" hidden="false" customHeight="false" outlineLevel="0" collapsed="false">
      <c r="A194" s="274" t="n">
        <v>188</v>
      </c>
      <c r="B194" s="271" t="s">
        <v>1063</v>
      </c>
      <c r="C194" s="272" t="n">
        <v>1821</v>
      </c>
      <c r="D194" s="271" t="s">
        <v>1233</v>
      </c>
      <c r="E194" s="272" t="n">
        <v>287</v>
      </c>
      <c r="F194" s="271" t="s">
        <v>1045</v>
      </c>
      <c r="G194" s="272" t="n">
        <v>3167</v>
      </c>
      <c r="H194" s="271" t="s">
        <v>1004</v>
      </c>
      <c r="I194" s="273" t="n">
        <v>-5331</v>
      </c>
    </row>
    <row r="195" customFormat="false" ht="12.75" hidden="false" customHeight="false" outlineLevel="0" collapsed="false">
      <c r="A195" s="274" t="n">
        <v>189</v>
      </c>
      <c r="B195" s="271" t="s">
        <v>1082</v>
      </c>
      <c r="C195" s="272" t="n">
        <v>1398</v>
      </c>
      <c r="D195" s="271" t="s">
        <v>1211</v>
      </c>
      <c r="E195" s="272" t="n">
        <v>251</v>
      </c>
      <c r="F195" s="271" t="s">
        <v>1226</v>
      </c>
      <c r="G195" s="272" t="n">
        <v>3016</v>
      </c>
      <c r="H195" s="271" t="s">
        <v>1063</v>
      </c>
      <c r="I195" s="273" t="n">
        <v>-5997</v>
      </c>
    </row>
    <row r="196" customFormat="false" ht="12.75" hidden="false" customHeight="false" outlineLevel="0" collapsed="false">
      <c r="A196" s="274" t="n">
        <v>190</v>
      </c>
      <c r="B196" s="271" t="s">
        <v>1015</v>
      </c>
      <c r="C196" s="272" t="n">
        <v>1340</v>
      </c>
      <c r="D196" s="271" t="s">
        <v>1053</v>
      </c>
      <c r="E196" s="272" t="n">
        <v>237</v>
      </c>
      <c r="F196" s="271" t="s">
        <v>1218</v>
      </c>
      <c r="G196" s="272" t="n">
        <v>2959</v>
      </c>
      <c r="H196" s="271" t="s">
        <v>1010</v>
      </c>
      <c r="I196" s="273" t="n">
        <v>-11637</v>
      </c>
    </row>
    <row r="197" customFormat="false" ht="12.75" hidden="false" customHeight="false" outlineLevel="0" collapsed="false">
      <c r="A197" s="274" t="n">
        <v>191</v>
      </c>
      <c r="B197" s="271" t="s">
        <v>1221</v>
      </c>
      <c r="C197" s="272" t="n">
        <v>1251</v>
      </c>
      <c r="D197" s="271" t="s">
        <v>1084</v>
      </c>
      <c r="E197" s="272" t="n">
        <v>231</v>
      </c>
      <c r="F197" s="271" t="s">
        <v>1098</v>
      </c>
      <c r="G197" s="272" t="n">
        <v>2469</v>
      </c>
      <c r="H197" s="271" t="s">
        <v>1068</v>
      </c>
      <c r="I197" s="273" t="n">
        <v>-13572</v>
      </c>
    </row>
    <row r="198" customFormat="false" ht="12.75" hidden="false" customHeight="false" outlineLevel="0" collapsed="false">
      <c r="A198" s="274" t="n">
        <v>192</v>
      </c>
      <c r="B198" s="271" t="s">
        <v>1028</v>
      </c>
      <c r="C198" s="272" t="n">
        <v>1229</v>
      </c>
      <c r="D198" s="271" t="s">
        <v>1157</v>
      </c>
      <c r="E198" s="272" t="n">
        <v>200</v>
      </c>
      <c r="F198" s="271" t="s">
        <v>1003</v>
      </c>
      <c r="G198" s="272" t="n">
        <v>2384</v>
      </c>
      <c r="H198" s="271" t="s">
        <v>1104</v>
      </c>
      <c r="I198" s="273" t="n">
        <v>-14672</v>
      </c>
    </row>
    <row r="199" customFormat="false" ht="12.75" hidden="false" customHeight="false" outlineLevel="0" collapsed="false">
      <c r="A199" s="274" t="n">
        <v>193</v>
      </c>
      <c r="B199" s="271" t="s">
        <v>1222</v>
      </c>
      <c r="C199" s="272" t="n">
        <v>1189</v>
      </c>
      <c r="D199" s="271" t="s">
        <v>1222</v>
      </c>
      <c r="E199" s="272" t="n">
        <v>196</v>
      </c>
      <c r="F199" s="271" t="s">
        <v>1220</v>
      </c>
      <c r="G199" s="272" t="n">
        <v>1839</v>
      </c>
      <c r="H199" s="271" t="s">
        <v>1038</v>
      </c>
      <c r="I199" s="273" t="n">
        <v>-14948</v>
      </c>
    </row>
    <row r="200" customFormat="false" ht="12.75" hidden="false" customHeight="false" outlineLevel="0" collapsed="false">
      <c r="A200" s="274" t="n">
        <v>194</v>
      </c>
      <c r="B200" s="271" t="s">
        <v>999</v>
      </c>
      <c r="C200" s="272" t="n">
        <v>1127</v>
      </c>
      <c r="D200" s="271" t="s">
        <v>1019</v>
      </c>
      <c r="E200" s="272" t="n">
        <v>196</v>
      </c>
      <c r="F200" s="271" t="s">
        <v>1028</v>
      </c>
      <c r="G200" s="272" t="n">
        <v>1690</v>
      </c>
      <c r="H200" s="271" t="s">
        <v>1009</v>
      </c>
      <c r="I200" s="273" t="n">
        <v>-14958</v>
      </c>
    </row>
    <row r="201" customFormat="false" ht="12.75" hidden="false" customHeight="false" outlineLevel="0" collapsed="false">
      <c r="A201" s="274" t="n">
        <v>195</v>
      </c>
      <c r="B201" s="271" t="s">
        <v>1003</v>
      </c>
      <c r="C201" s="272" t="n">
        <v>907</v>
      </c>
      <c r="D201" s="271" t="s">
        <v>1082</v>
      </c>
      <c r="E201" s="272" t="n">
        <v>161</v>
      </c>
      <c r="F201" s="271" t="s">
        <v>1082</v>
      </c>
      <c r="G201" s="272" t="n">
        <v>1559</v>
      </c>
      <c r="H201" s="271" t="s">
        <v>1118</v>
      </c>
      <c r="I201" s="273" t="n">
        <v>-15921</v>
      </c>
    </row>
    <row r="202" customFormat="false" ht="12.75" hidden="false" customHeight="false" outlineLevel="0" collapsed="false">
      <c r="A202" s="274" t="n">
        <v>196</v>
      </c>
      <c r="B202" s="271" t="s">
        <v>978</v>
      </c>
      <c r="C202" s="272" t="n">
        <v>728</v>
      </c>
      <c r="D202" s="271" t="s">
        <v>1166</v>
      </c>
      <c r="E202" s="272" t="n">
        <v>139</v>
      </c>
      <c r="F202" s="271" t="s">
        <v>978</v>
      </c>
      <c r="G202" s="272" t="n">
        <v>1529</v>
      </c>
      <c r="H202" s="271" t="s">
        <v>1027</v>
      </c>
      <c r="I202" s="273" t="n">
        <v>-17221</v>
      </c>
    </row>
    <row r="203" customFormat="false" ht="12.75" hidden="false" customHeight="false" outlineLevel="0" collapsed="false">
      <c r="A203" s="274" t="n">
        <v>197</v>
      </c>
      <c r="B203" s="271" t="s">
        <v>1098</v>
      </c>
      <c r="C203" s="272" t="n">
        <v>725</v>
      </c>
      <c r="D203" s="271" t="s">
        <v>1069</v>
      </c>
      <c r="E203" s="272" t="n">
        <v>115</v>
      </c>
      <c r="F203" s="271" t="s">
        <v>1222</v>
      </c>
      <c r="G203" s="272" t="n">
        <v>1385</v>
      </c>
      <c r="H203" s="271" t="s">
        <v>944</v>
      </c>
      <c r="I203" s="273" t="n">
        <v>-20479</v>
      </c>
    </row>
    <row r="204" customFormat="false" ht="12.75" hidden="false" customHeight="false" outlineLevel="0" collapsed="false">
      <c r="A204" s="274" t="n">
        <v>198</v>
      </c>
      <c r="B204" s="271" t="s">
        <v>1023</v>
      </c>
      <c r="C204" s="272" t="n">
        <v>708</v>
      </c>
      <c r="D204" s="271" t="s">
        <v>1041</v>
      </c>
      <c r="E204" s="272" t="n">
        <v>93</v>
      </c>
      <c r="F204" s="271" t="s">
        <v>1015</v>
      </c>
      <c r="G204" s="272" t="n">
        <v>1340</v>
      </c>
      <c r="H204" s="271" t="s">
        <v>998</v>
      </c>
      <c r="I204" s="273" t="n">
        <v>-24452</v>
      </c>
    </row>
    <row r="205" customFormat="false" ht="12.75" hidden="false" customHeight="false" outlineLevel="0" collapsed="false">
      <c r="A205" s="274" t="n">
        <v>199</v>
      </c>
      <c r="B205" s="271" t="s">
        <v>1062</v>
      </c>
      <c r="C205" s="272" t="n">
        <v>690</v>
      </c>
      <c r="D205" s="271" t="s">
        <v>1049</v>
      </c>
      <c r="E205" s="272" t="n">
        <v>85</v>
      </c>
      <c r="F205" s="271" t="s">
        <v>1221</v>
      </c>
      <c r="G205" s="272" t="n">
        <v>1302</v>
      </c>
      <c r="H205" s="271" t="s">
        <v>1079</v>
      </c>
      <c r="I205" s="273" t="n">
        <v>-25084</v>
      </c>
    </row>
    <row r="206" customFormat="false" ht="12.75" hidden="false" customHeight="false" outlineLevel="0" collapsed="false">
      <c r="A206" s="274" t="n">
        <v>200</v>
      </c>
      <c r="B206" s="271" t="s">
        <v>1006</v>
      </c>
      <c r="C206" s="272" t="n">
        <v>668</v>
      </c>
      <c r="D206" s="271" t="s">
        <v>963</v>
      </c>
      <c r="E206" s="272" t="n">
        <v>75</v>
      </c>
      <c r="F206" s="271" t="s">
        <v>999</v>
      </c>
      <c r="G206" s="272" t="n">
        <v>1127</v>
      </c>
      <c r="H206" s="271" t="s">
        <v>1078</v>
      </c>
      <c r="I206" s="273" t="n">
        <v>-25117</v>
      </c>
    </row>
    <row r="207" customFormat="false" ht="12.75" hidden="false" customHeight="false" outlineLevel="0" collapsed="false">
      <c r="A207" s="274" t="n">
        <v>201</v>
      </c>
      <c r="B207" s="271" t="s">
        <v>1085</v>
      </c>
      <c r="C207" s="272" t="n">
        <v>508</v>
      </c>
      <c r="D207" s="271" t="s">
        <v>1224</v>
      </c>
      <c r="E207" s="272" t="n">
        <v>64</v>
      </c>
      <c r="F207" s="271" t="s">
        <v>1042</v>
      </c>
      <c r="G207" s="272" t="n">
        <v>1114</v>
      </c>
      <c r="H207" s="271" t="s">
        <v>933</v>
      </c>
      <c r="I207" s="273" t="n">
        <v>-43094</v>
      </c>
    </row>
    <row r="208" customFormat="false" ht="12.75" hidden="false" customHeight="false" outlineLevel="0" collapsed="false">
      <c r="A208" s="274" t="n">
        <v>202</v>
      </c>
      <c r="B208" s="271" t="s">
        <v>1040</v>
      </c>
      <c r="C208" s="272" t="n">
        <v>506</v>
      </c>
      <c r="D208" s="271" t="s">
        <v>1203</v>
      </c>
      <c r="E208" s="272" t="n">
        <v>59</v>
      </c>
      <c r="F208" s="271" t="s">
        <v>1006</v>
      </c>
      <c r="G208" s="272" t="n">
        <v>1024</v>
      </c>
      <c r="H208" s="271" t="s">
        <v>1059</v>
      </c>
      <c r="I208" s="273" t="n">
        <v>-43825</v>
      </c>
    </row>
    <row r="209" customFormat="false" ht="12.75" hidden="false" customHeight="false" outlineLevel="0" collapsed="false">
      <c r="A209" s="274" t="n">
        <v>203</v>
      </c>
      <c r="B209" s="271" t="s">
        <v>1223</v>
      </c>
      <c r="C209" s="272" t="n">
        <v>475</v>
      </c>
      <c r="D209" s="271" t="s">
        <v>1061</v>
      </c>
      <c r="E209" s="272" t="n">
        <v>51</v>
      </c>
      <c r="F209" s="271" t="s">
        <v>1023</v>
      </c>
      <c r="G209" s="272" t="n">
        <v>1012</v>
      </c>
      <c r="H209" s="271" t="s">
        <v>982</v>
      </c>
      <c r="I209" s="273" t="n">
        <v>-46303</v>
      </c>
    </row>
    <row r="210" customFormat="false" ht="12.75" hidden="false" customHeight="false" outlineLevel="0" collapsed="false">
      <c r="A210" s="274" t="n">
        <v>204</v>
      </c>
      <c r="B210" s="271" t="s">
        <v>1088</v>
      </c>
      <c r="C210" s="272" t="n">
        <v>459</v>
      </c>
      <c r="D210" s="271" t="s">
        <v>1221</v>
      </c>
      <c r="E210" s="272" t="n">
        <v>51</v>
      </c>
      <c r="F210" s="271" t="s">
        <v>1040</v>
      </c>
      <c r="G210" s="272" t="n">
        <v>928</v>
      </c>
      <c r="H210" s="271" t="s">
        <v>1017</v>
      </c>
      <c r="I210" s="273" t="n">
        <v>-66183</v>
      </c>
    </row>
    <row r="211" customFormat="false" ht="12.75" hidden="false" customHeight="false" outlineLevel="0" collapsed="false">
      <c r="A211" s="274" t="n">
        <v>205</v>
      </c>
      <c r="B211" s="271" t="s">
        <v>1041</v>
      </c>
      <c r="C211" s="272" t="n">
        <v>431</v>
      </c>
      <c r="D211" s="271" t="s">
        <v>1057</v>
      </c>
      <c r="E211" s="272" t="n">
        <v>46</v>
      </c>
      <c r="F211" s="271" t="s">
        <v>1233</v>
      </c>
      <c r="G211" s="272" t="n">
        <v>575</v>
      </c>
      <c r="H211" s="271" t="s">
        <v>1131</v>
      </c>
      <c r="I211" s="273" t="n">
        <v>-81257</v>
      </c>
    </row>
    <row r="212" customFormat="false" ht="12.75" hidden="false" customHeight="false" outlineLevel="0" collapsed="false">
      <c r="A212" s="274" t="n">
        <v>206</v>
      </c>
      <c r="B212" s="271" t="s">
        <v>1224</v>
      </c>
      <c r="C212" s="272" t="n">
        <v>412</v>
      </c>
      <c r="D212" s="271" t="s">
        <v>1168</v>
      </c>
      <c r="E212" s="272" t="n">
        <v>45</v>
      </c>
      <c r="F212" s="271" t="s">
        <v>1041</v>
      </c>
      <c r="G212" s="272" t="n">
        <v>524</v>
      </c>
      <c r="H212" s="271" t="s">
        <v>1135</v>
      </c>
      <c r="I212" s="273" t="n">
        <v>-88265</v>
      </c>
    </row>
    <row r="213" customFormat="false" ht="12.75" hidden="false" customHeight="false" outlineLevel="0" collapsed="false">
      <c r="A213" s="274" t="n">
        <v>207</v>
      </c>
      <c r="B213" s="271" t="s">
        <v>1171</v>
      </c>
      <c r="C213" s="272" t="n">
        <v>392</v>
      </c>
      <c r="D213" s="271" t="s">
        <v>1235</v>
      </c>
      <c r="E213" s="272" t="n">
        <v>42</v>
      </c>
      <c r="F213" s="271" t="s">
        <v>1085</v>
      </c>
      <c r="G213" s="272" t="n">
        <v>508</v>
      </c>
      <c r="H213" s="271" t="s">
        <v>1163</v>
      </c>
      <c r="I213" s="273" t="n">
        <v>-99837</v>
      </c>
    </row>
    <row r="214" customFormat="false" ht="12.75" hidden="false" customHeight="false" outlineLevel="0" collapsed="false">
      <c r="A214" s="274" t="n">
        <v>208</v>
      </c>
      <c r="B214" s="271" t="s">
        <v>1169</v>
      </c>
      <c r="C214" s="272" t="n">
        <v>313</v>
      </c>
      <c r="D214" s="271" t="s">
        <v>1225</v>
      </c>
      <c r="E214" s="272" t="n">
        <v>39</v>
      </c>
      <c r="F214" s="271" t="s">
        <v>1236</v>
      </c>
      <c r="G214" s="272" t="n">
        <v>485</v>
      </c>
      <c r="H214" s="271" t="s">
        <v>1127</v>
      </c>
      <c r="I214" s="273" t="n">
        <v>-106211</v>
      </c>
    </row>
    <row r="215" customFormat="false" ht="12.75" hidden="false" customHeight="false" outlineLevel="0" collapsed="false">
      <c r="A215" s="274" t="n">
        <v>209</v>
      </c>
      <c r="B215" s="271" t="s">
        <v>1233</v>
      </c>
      <c r="C215" s="272" t="n">
        <v>288</v>
      </c>
      <c r="D215" s="271" t="s">
        <v>1171</v>
      </c>
      <c r="E215" s="272" t="n">
        <v>32</v>
      </c>
      <c r="F215" s="271" t="s">
        <v>1224</v>
      </c>
      <c r="G215" s="272" t="n">
        <v>476</v>
      </c>
      <c r="H215" s="271" t="s">
        <v>1067</v>
      </c>
      <c r="I215" s="273" t="n">
        <v>-117109</v>
      </c>
    </row>
    <row r="216" customFormat="false" ht="12.75" hidden="false" customHeight="false" outlineLevel="0" collapsed="false">
      <c r="A216" s="274" t="n">
        <v>210</v>
      </c>
      <c r="B216" s="271" t="s">
        <v>1168</v>
      </c>
      <c r="C216" s="272" t="n">
        <v>286</v>
      </c>
      <c r="D216" s="271" t="s">
        <v>1173</v>
      </c>
      <c r="E216" s="272" t="n">
        <v>24</v>
      </c>
      <c r="F216" s="271" t="s">
        <v>1223</v>
      </c>
      <c r="G216" s="272" t="n">
        <v>475</v>
      </c>
      <c r="H216" s="271" t="s">
        <v>981</v>
      </c>
      <c r="I216" s="273" t="n">
        <v>-118645</v>
      </c>
    </row>
    <row r="217" customFormat="false" ht="12.75" hidden="false" customHeight="false" outlineLevel="0" collapsed="false">
      <c r="A217" s="274" t="n">
        <v>211</v>
      </c>
      <c r="B217" s="271" t="s">
        <v>1225</v>
      </c>
      <c r="C217" s="272" t="n">
        <v>251</v>
      </c>
      <c r="D217" s="271" t="s">
        <v>1234</v>
      </c>
      <c r="E217" s="272" t="n">
        <v>23</v>
      </c>
      <c r="F217" s="271" t="s">
        <v>1088</v>
      </c>
      <c r="G217" s="272" t="n">
        <v>461</v>
      </c>
      <c r="H217" s="271" t="s">
        <v>1195</v>
      </c>
      <c r="I217" s="273" t="n">
        <v>-122114</v>
      </c>
    </row>
    <row r="218" customFormat="false" ht="12.75" hidden="false" customHeight="false" outlineLevel="0" collapsed="false">
      <c r="A218" s="274" t="n">
        <v>212</v>
      </c>
      <c r="B218" s="271" t="s">
        <v>1057</v>
      </c>
      <c r="C218" s="272" t="n">
        <v>216</v>
      </c>
      <c r="D218" s="271" t="s">
        <v>1045</v>
      </c>
      <c r="E218" s="272" t="n">
        <v>21</v>
      </c>
      <c r="F218" s="271" t="s">
        <v>1171</v>
      </c>
      <c r="G218" s="272" t="n">
        <v>424</v>
      </c>
      <c r="H218" s="271" t="s">
        <v>964</v>
      </c>
      <c r="I218" s="273" t="n">
        <v>-125408</v>
      </c>
    </row>
    <row r="219" customFormat="false" ht="12.75" hidden="false" customHeight="false" outlineLevel="0" collapsed="false">
      <c r="A219" s="274" t="n">
        <v>213</v>
      </c>
      <c r="B219" s="271" t="s">
        <v>1236</v>
      </c>
      <c r="C219" s="272" t="n">
        <v>191</v>
      </c>
      <c r="D219" s="271" t="s">
        <v>1228</v>
      </c>
      <c r="E219" s="272" t="n">
        <v>4</v>
      </c>
      <c r="F219" s="271" t="s">
        <v>1168</v>
      </c>
      <c r="G219" s="272" t="n">
        <v>331</v>
      </c>
      <c r="H219" s="271" t="s">
        <v>1055</v>
      </c>
      <c r="I219" s="273" t="n">
        <v>-140641</v>
      </c>
    </row>
    <row r="220" customFormat="false" ht="12.75" hidden="false" customHeight="false" outlineLevel="0" collapsed="false">
      <c r="A220" s="274" t="n">
        <v>214</v>
      </c>
      <c r="B220" s="271" t="s">
        <v>1165</v>
      </c>
      <c r="C220" s="272" t="n">
        <v>121</v>
      </c>
      <c r="D220" s="271" t="s">
        <v>1152</v>
      </c>
      <c r="E220" s="272" t="n">
        <v>4</v>
      </c>
      <c r="F220" s="271" t="s">
        <v>1169</v>
      </c>
      <c r="G220" s="272" t="n">
        <v>313</v>
      </c>
      <c r="H220" s="271" t="s">
        <v>1134</v>
      </c>
      <c r="I220" s="273" t="n">
        <v>-170950</v>
      </c>
    </row>
    <row r="221" customFormat="false" ht="12.75" hidden="false" customHeight="false" outlineLevel="0" collapsed="false">
      <c r="A221" s="274" t="n">
        <v>215</v>
      </c>
      <c r="B221" s="271" t="s">
        <v>1152</v>
      </c>
      <c r="C221" s="272" t="n">
        <v>71</v>
      </c>
      <c r="D221" s="271" t="s">
        <v>993</v>
      </c>
      <c r="E221" s="272" t="n">
        <v>3</v>
      </c>
      <c r="F221" s="271" t="s">
        <v>1225</v>
      </c>
      <c r="G221" s="272" t="n">
        <v>290</v>
      </c>
      <c r="H221" s="271" t="s">
        <v>1121</v>
      </c>
      <c r="I221" s="273" t="n">
        <v>-256406</v>
      </c>
    </row>
    <row r="222" customFormat="false" ht="12.75" hidden="false" customHeight="false" outlineLevel="0" collapsed="false">
      <c r="A222" s="274" t="n">
        <v>216</v>
      </c>
      <c r="B222" s="271" t="s">
        <v>1227</v>
      </c>
      <c r="C222" s="272" t="n">
        <v>64</v>
      </c>
      <c r="D222" s="271" t="s">
        <v>1218</v>
      </c>
      <c r="E222" s="272" t="n">
        <v>3</v>
      </c>
      <c r="F222" s="271" t="s">
        <v>1057</v>
      </c>
      <c r="G222" s="272" t="n">
        <v>262</v>
      </c>
      <c r="H222" s="271" t="s">
        <v>992</v>
      </c>
      <c r="I222" s="273" t="n">
        <v>-257342</v>
      </c>
    </row>
    <row r="223" customFormat="false" ht="12.75" hidden="false" customHeight="false" outlineLevel="0" collapsed="false">
      <c r="A223" s="274" t="n">
        <v>217</v>
      </c>
      <c r="B223" s="271" t="s">
        <v>1061</v>
      </c>
      <c r="C223" s="272" t="n">
        <v>53</v>
      </c>
      <c r="D223" s="271" t="s">
        <v>1170</v>
      </c>
      <c r="E223" s="272" t="n">
        <v>3</v>
      </c>
      <c r="F223" s="271" t="s">
        <v>1084</v>
      </c>
      <c r="G223" s="272" t="n">
        <v>256</v>
      </c>
      <c r="H223" s="271" t="s">
        <v>1205</v>
      </c>
      <c r="I223" s="273" t="n">
        <v>-261689</v>
      </c>
    </row>
    <row r="224" customFormat="false" ht="12.75" hidden="false" customHeight="false" outlineLevel="0" collapsed="false">
      <c r="A224" s="274" t="n">
        <v>218</v>
      </c>
      <c r="B224" s="271" t="s">
        <v>1164</v>
      </c>
      <c r="C224" s="272" t="n">
        <v>53</v>
      </c>
      <c r="D224" s="271" t="s">
        <v>1088</v>
      </c>
      <c r="E224" s="272" t="n">
        <v>2</v>
      </c>
      <c r="F224" s="271" t="s">
        <v>1166</v>
      </c>
      <c r="G224" s="272" t="n">
        <v>170</v>
      </c>
      <c r="H224" s="271" t="s">
        <v>1111</v>
      </c>
      <c r="I224" s="273" t="n">
        <v>-303983</v>
      </c>
    </row>
    <row r="225" customFormat="false" ht="12.75" hidden="false" customHeight="false" outlineLevel="0" collapsed="false">
      <c r="A225" s="274" t="n">
        <v>219</v>
      </c>
      <c r="B225" s="271" t="s">
        <v>1228</v>
      </c>
      <c r="C225" s="272" t="n">
        <v>47</v>
      </c>
      <c r="D225" s="271" t="s">
        <v>1231</v>
      </c>
      <c r="E225" s="272" t="n">
        <v>2</v>
      </c>
      <c r="F225" s="271" t="s">
        <v>1061</v>
      </c>
      <c r="G225" s="272" t="n">
        <v>104</v>
      </c>
      <c r="H225" s="271" t="s">
        <v>1128</v>
      </c>
      <c r="I225" s="273" t="n">
        <v>-341434</v>
      </c>
    </row>
    <row r="226" customFormat="false" ht="12.75" hidden="false" customHeight="false" outlineLevel="0" collapsed="false">
      <c r="A226" s="274" t="n">
        <v>220</v>
      </c>
      <c r="B226" s="271" t="s">
        <v>1226</v>
      </c>
      <c r="C226" s="272" t="n">
        <v>46</v>
      </c>
      <c r="D226" s="271" t="s">
        <v>1217</v>
      </c>
      <c r="E226" s="272" t="n">
        <v>1</v>
      </c>
      <c r="F226" s="271" t="s">
        <v>1152</v>
      </c>
      <c r="G226" s="272" t="n">
        <v>75</v>
      </c>
      <c r="H226" s="271" t="s">
        <v>1197</v>
      </c>
      <c r="I226" s="273" t="n">
        <v>-383338</v>
      </c>
    </row>
    <row r="227" customFormat="false" ht="12.75" hidden="false" customHeight="false" outlineLevel="0" collapsed="false">
      <c r="A227" s="274" t="n">
        <v>221</v>
      </c>
      <c r="B227" s="271" t="s">
        <v>1172</v>
      </c>
      <c r="C227" s="272" t="n">
        <v>39</v>
      </c>
      <c r="D227" s="271" t="s">
        <v>1229</v>
      </c>
      <c r="E227" s="272" t="s">
        <v>987</v>
      </c>
      <c r="F227" s="271" t="s">
        <v>1235</v>
      </c>
      <c r="G227" s="272" t="n">
        <v>69</v>
      </c>
      <c r="H227" s="271" t="s">
        <v>1199</v>
      </c>
      <c r="I227" s="273" t="n">
        <v>-588632</v>
      </c>
    </row>
    <row r="228" customFormat="false" ht="12.75" hidden="false" customHeight="false" outlineLevel="0" collapsed="false">
      <c r="A228" s="274" t="n">
        <v>222</v>
      </c>
      <c r="B228" s="271" t="s">
        <v>1042</v>
      </c>
      <c r="C228" s="272" t="n">
        <v>33</v>
      </c>
      <c r="D228" s="271" t="s">
        <v>1232</v>
      </c>
      <c r="E228" s="272" t="s">
        <v>987</v>
      </c>
      <c r="F228" s="271" t="s">
        <v>1227</v>
      </c>
      <c r="G228" s="272" t="n">
        <v>64</v>
      </c>
      <c r="H228" s="271" t="s">
        <v>1190</v>
      </c>
      <c r="I228" s="273" t="n">
        <v>-727823</v>
      </c>
    </row>
    <row r="229" customFormat="false" ht="12.75" hidden="false" customHeight="false" outlineLevel="0" collapsed="false">
      <c r="A229" s="274" t="n">
        <v>223</v>
      </c>
      <c r="B229" s="271" t="s">
        <v>1229</v>
      </c>
      <c r="C229" s="272" t="n">
        <v>31</v>
      </c>
      <c r="D229" s="271" t="s">
        <v>986</v>
      </c>
      <c r="E229" s="272" t="s">
        <v>987</v>
      </c>
      <c r="F229" s="271" t="s">
        <v>1164</v>
      </c>
      <c r="G229" s="272" t="n">
        <v>53</v>
      </c>
      <c r="H229" s="271" t="s">
        <v>955</v>
      </c>
      <c r="I229" s="273" t="n">
        <v>-805419</v>
      </c>
    </row>
    <row r="230" customFormat="false" ht="12.75" hidden="false" customHeight="false" outlineLevel="0" collapsed="false">
      <c r="A230" s="274" t="n">
        <v>224</v>
      </c>
      <c r="B230" s="271" t="s">
        <v>1166</v>
      </c>
      <c r="C230" s="272" t="n">
        <v>31</v>
      </c>
      <c r="D230" s="271" t="s">
        <v>1220</v>
      </c>
      <c r="E230" s="272" t="s">
        <v>987</v>
      </c>
      <c r="F230" s="271" t="s">
        <v>1228</v>
      </c>
      <c r="G230" s="272" t="n">
        <v>51</v>
      </c>
      <c r="H230" s="271" t="s">
        <v>1189</v>
      </c>
      <c r="I230" s="273" t="n">
        <v>-845708</v>
      </c>
    </row>
    <row r="231" customFormat="false" ht="12.75" hidden="false" customHeight="false" outlineLevel="0" collapsed="false">
      <c r="A231" s="274" t="n">
        <v>225</v>
      </c>
      <c r="B231" s="271" t="s">
        <v>1235</v>
      </c>
      <c r="C231" s="272" t="n">
        <v>27</v>
      </c>
      <c r="D231" s="271" t="s">
        <v>999</v>
      </c>
      <c r="E231" s="272" t="s">
        <v>987</v>
      </c>
      <c r="F231" s="271" t="s">
        <v>1234</v>
      </c>
      <c r="G231" s="272" t="n">
        <v>44</v>
      </c>
      <c r="H231" s="271" t="s">
        <v>1020</v>
      </c>
      <c r="I231" s="273" t="n">
        <v>-988610</v>
      </c>
    </row>
    <row r="232" customFormat="false" ht="12.75" hidden="false" customHeight="false" outlineLevel="0" collapsed="false">
      <c r="A232" s="274" t="n">
        <v>226</v>
      </c>
      <c r="B232" s="271" t="s">
        <v>1084</v>
      </c>
      <c r="C232" s="272" t="n">
        <v>25</v>
      </c>
      <c r="D232" s="271" t="s">
        <v>1237</v>
      </c>
      <c r="E232" s="272" t="s">
        <v>987</v>
      </c>
      <c r="F232" s="271" t="s">
        <v>1172</v>
      </c>
      <c r="G232" s="272" t="n">
        <v>39</v>
      </c>
      <c r="H232" s="271" t="s">
        <v>1096</v>
      </c>
      <c r="I232" s="273" t="n">
        <v>-1269511</v>
      </c>
    </row>
    <row r="233" customFormat="false" ht="12.75" hidden="false" customHeight="false" outlineLevel="0" collapsed="false">
      <c r="A233" s="274" t="n">
        <v>227</v>
      </c>
      <c r="B233" s="271" t="s">
        <v>1234</v>
      </c>
      <c r="C233" s="272" t="n">
        <v>21</v>
      </c>
      <c r="D233" s="271" t="s">
        <v>1238</v>
      </c>
      <c r="E233" s="272" t="s">
        <v>987</v>
      </c>
      <c r="F233" s="271" t="s">
        <v>1229</v>
      </c>
      <c r="G233" s="272" t="n">
        <v>31</v>
      </c>
      <c r="H233" s="271" t="s">
        <v>1187</v>
      </c>
      <c r="I233" s="273" t="n">
        <v>-1455108</v>
      </c>
    </row>
    <row r="234" customFormat="false" ht="12.75" hidden="false" customHeight="false" outlineLevel="0" collapsed="false">
      <c r="A234" s="274" t="n">
        <v>228</v>
      </c>
      <c r="B234" s="271" t="s">
        <v>1074</v>
      </c>
      <c r="C234" s="272" t="n">
        <v>21</v>
      </c>
      <c r="D234" s="271" t="s">
        <v>1015</v>
      </c>
      <c r="E234" s="272" t="s">
        <v>987</v>
      </c>
      <c r="F234" s="271" t="s">
        <v>1173</v>
      </c>
      <c r="G234" s="272" t="n">
        <v>24</v>
      </c>
      <c r="H234" s="271" t="s">
        <v>1108</v>
      </c>
      <c r="I234" s="273" t="n">
        <v>-1538897</v>
      </c>
    </row>
    <row r="235" s="258" customFormat="true" ht="12.75" hidden="false" customHeight="false" outlineLevel="0" collapsed="false">
      <c r="A235" s="274" t="n">
        <v>229</v>
      </c>
      <c r="B235" s="271" t="s">
        <v>1230</v>
      </c>
      <c r="C235" s="272" t="n">
        <v>14</v>
      </c>
      <c r="D235" s="271" t="s">
        <v>1074</v>
      </c>
      <c r="E235" s="272" t="s">
        <v>987</v>
      </c>
      <c r="F235" s="271" t="s">
        <v>1074</v>
      </c>
      <c r="G235" s="272" t="n">
        <v>21</v>
      </c>
      <c r="H235" s="271" t="s">
        <v>1140</v>
      </c>
      <c r="I235" s="273" t="n">
        <v>-1750732</v>
      </c>
    </row>
    <row r="236" s="258" customFormat="true" ht="12.75" hidden="false" customHeight="false" outlineLevel="0" collapsed="false">
      <c r="A236" s="274" t="n">
        <v>230</v>
      </c>
      <c r="B236" s="271" t="s">
        <v>1231</v>
      </c>
      <c r="C236" s="272" t="n">
        <v>10</v>
      </c>
      <c r="D236" s="271" t="s">
        <v>1156</v>
      </c>
      <c r="E236" s="272" t="s">
        <v>987</v>
      </c>
      <c r="F236" s="271" t="s">
        <v>1230</v>
      </c>
      <c r="G236" s="272" t="n">
        <v>14</v>
      </c>
      <c r="H236" s="271" t="s">
        <v>939</v>
      </c>
      <c r="I236" s="273" t="n">
        <v>-1851785</v>
      </c>
    </row>
    <row r="237" customFormat="false" ht="12.75" hidden="false" customHeight="false" outlineLevel="0" collapsed="false">
      <c r="A237" s="274" t="n">
        <v>231</v>
      </c>
      <c r="B237" s="271" t="s">
        <v>1232</v>
      </c>
      <c r="C237" s="272" t="n">
        <v>7</v>
      </c>
      <c r="D237" s="271" t="s">
        <v>1239</v>
      </c>
      <c r="E237" s="272" t="s">
        <v>987</v>
      </c>
      <c r="F237" s="271" t="s">
        <v>1231</v>
      </c>
      <c r="G237" s="272" t="n">
        <v>12</v>
      </c>
      <c r="H237" s="271" t="s">
        <v>1008</v>
      </c>
      <c r="I237" s="273" t="n">
        <v>-2193441</v>
      </c>
    </row>
    <row r="238" customFormat="false" ht="12.75" hidden="false" customHeight="false" outlineLevel="0" collapsed="false">
      <c r="A238" s="274" t="n">
        <v>232</v>
      </c>
      <c r="B238" s="271" t="s">
        <v>1029</v>
      </c>
      <c r="C238" s="272" t="n">
        <v>5</v>
      </c>
      <c r="D238" s="271" t="s">
        <v>1223</v>
      </c>
      <c r="E238" s="272" t="s">
        <v>987</v>
      </c>
      <c r="F238" s="271" t="s">
        <v>1232</v>
      </c>
      <c r="G238" s="272" t="n">
        <v>7</v>
      </c>
      <c r="H238" s="271" t="s">
        <v>1100</v>
      </c>
      <c r="I238" s="273" t="n">
        <v>-2980425</v>
      </c>
    </row>
    <row r="239" s="258" customFormat="true" ht="12.75" hidden="false" customHeight="false" outlineLevel="0" collapsed="false">
      <c r="A239" s="274" t="n">
        <v>233</v>
      </c>
      <c r="B239" s="271" t="s">
        <v>986</v>
      </c>
      <c r="C239" s="272" t="s">
        <v>987</v>
      </c>
      <c r="D239" s="271" t="s">
        <v>1227</v>
      </c>
      <c r="E239" s="272" t="s">
        <v>987</v>
      </c>
      <c r="F239" s="271" t="s">
        <v>1029</v>
      </c>
      <c r="G239" s="272" t="n">
        <v>5</v>
      </c>
      <c r="H239" s="271" t="s">
        <v>971</v>
      </c>
      <c r="I239" s="273" t="n">
        <v>-5822912</v>
      </c>
    </row>
    <row r="240" s="258" customFormat="true" ht="12.75" hidden="false" customHeight="false" outlineLevel="0" collapsed="false">
      <c r="A240" s="274" t="n">
        <v>234</v>
      </c>
      <c r="B240" s="271" t="s">
        <v>1237</v>
      </c>
      <c r="C240" s="272" t="s">
        <v>987</v>
      </c>
      <c r="D240" s="271" t="s">
        <v>1164</v>
      </c>
      <c r="E240" s="272" t="s">
        <v>987</v>
      </c>
      <c r="F240" s="271" t="s">
        <v>1170</v>
      </c>
      <c r="G240" s="272" t="n">
        <v>3</v>
      </c>
      <c r="H240" s="271" t="s">
        <v>945</v>
      </c>
      <c r="I240" s="273" t="n">
        <v>-7670757</v>
      </c>
    </row>
    <row r="241" customFormat="false" ht="12.75" hidden="false" customHeight="false" outlineLevel="0" collapsed="false">
      <c r="A241" s="274" t="n">
        <v>235</v>
      </c>
      <c r="B241" s="271" t="s">
        <v>1238</v>
      </c>
      <c r="C241" s="272" t="s">
        <v>987</v>
      </c>
      <c r="D241" s="271" t="s">
        <v>1029</v>
      </c>
      <c r="E241" s="272" t="s">
        <v>987</v>
      </c>
      <c r="F241" s="271" t="s">
        <v>986</v>
      </c>
      <c r="G241" s="272" t="s">
        <v>987</v>
      </c>
      <c r="H241" s="271" t="s">
        <v>986</v>
      </c>
      <c r="I241" s="273" t="s">
        <v>987</v>
      </c>
    </row>
    <row r="242" customFormat="false" ht="12.75" hidden="false" customHeight="false" outlineLevel="0" collapsed="false">
      <c r="A242" s="274" t="n">
        <v>236</v>
      </c>
      <c r="B242" s="271" t="s">
        <v>1156</v>
      </c>
      <c r="C242" s="272" t="s">
        <v>987</v>
      </c>
      <c r="D242" s="271" t="s">
        <v>1085</v>
      </c>
      <c r="E242" s="272" t="s">
        <v>987</v>
      </c>
      <c r="F242" s="271" t="s">
        <v>1237</v>
      </c>
      <c r="G242" s="272" t="s">
        <v>987</v>
      </c>
      <c r="H242" s="271" t="s">
        <v>1237</v>
      </c>
      <c r="I242" s="273" t="s">
        <v>987</v>
      </c>
    </row>
    <row r="243" customFormat="false" ht="12.75" hidden="false" customHeight="false" outlineLevel="0" collapsed="false">
      <c r="A243" s="274" t="n">
        <v>237</v>
      </c>
      <c r="B243" s="271" t="s">
        <v>1239</v>
      </c>
      <c r="C243" s="272" t="s">
        <v>987</v>
      </c>
      <c r="D243" s="271" t="s">
        <v>1230</v>
      </c>
      <c r="E243" s="272" t="s">
        <v>987</v>
      </c>
      <c r="F243" s="271" t="s">
        <v>1238</v>
      </c>
      <c r="G243" s="272" t="s">
        <v>987</v>
      </c>
      <c r="H243" s="271" t="s">
        <v>1238</v>
      </c>
      <c r="I243" s="273" t="s">
        <v>987</v>
      </c>
    </row>
    <row r="244" customFormat="false" ht="12.75" hidden="false" customHeight="false" outlineLevel="0" collapsed="false">
      <c r="A244" s="274" t="n">
        <v>238</v>
      </c>
      <c r="B244" s="271" t="s">
        <v>1170</v>
      </c>
      <c r="C244" s="272" t="s">
        <v>987</v>
      </c>
      <c r="D244" s="271" t="s">
        <v>1169</v>
      </c>
      <c r="E244" s="272" t="s">
        <v>987</v>
      </c>
      <c r="F244" s="271" t="s">
        <v>1156</v>
      </c>
      <c r="G244" s="272" t="s">
        <v>987</v>
      </c>
      <c r="H244" s="271" t="s">
        <v>1156</v>
      </c>
      <c r="I244" s="273" t="s">
        <v>987</v>
      </c>
    </row>
    <row r="245" customFormat="false" ht="12.75" hidden="false" customHeight="false" outlineLevel="0" collapsed="false">
      <c r="A245" s="274" t="n">
        <v>239</v>
      </c>
      <c r="B245" s="271" t="s">
        <v>1173</v>
      </c>
      <c r="C245" s="275" t="s">
        <v>987</v>
      </c>
      <c r="D245" s="271" t="s">
        <v>1172</v>
      </c>
      <c r="E245" s="275" t="s">
        <v>987</v>
      </c>
      <c r="F245" s="271" t="s">
        <v>1239</v>
      </c>
      <c r="G245" s="275" t="s">
        <v>987</v>
      </c>
      <c r="H245" s="271" t="s">
        <v>1239</v>
      </c>
      <c r="I245" s="273" t="s">
        <v>987</v>
      </c>
    </row>
    <row r="246" customFormat="false" ht="12.75" hidden="false" customHeight="false" outlineLevel="0" collapsed="false">
      <c r="A246" s="274"/>
      <c r="C246" s="276"/>
      <c r="E246" s="276"/>
      <c r="G246" s="272"/>
      <c r="I246" s="277"/>
    </row>
    <row r="247" customFormat="false" ht="12.75" hidden="false" customHeight="false" outlineLevel="0" collapsed="false">
      <c r="A247" s="278"/>
      <c r="B247" s="259" t="s">
        <v>1240</v>
      </c>
      <c r="C247" s="276"/>
      <c r="D247" s="259" t="s">
        <v>1240</v>
      </c>
      <c r="E247" s="276"/>
      <c r="F247" s="259" t="s">
        <v>1240</v>
      </c>
      <c r="G247" s="272"/>
      <c r="H247" s="279" t="s">
        <v>1240</v>
      </c>
      <c r="I247" s="277"/>
    </row>
    <row r="248" customFormat="false" ht="12.75" hidden="false" customHeight="false" outlineLevel="0" collapsed="false">
      <c r="A248" s="278"/>
      <c r="B248" s="259" t="s">
        <v>1175</v>
      </c>
      <c r="C248" s="272" t="n">
        <v>590326</v>
      </c>
      <c r="D248" s="259" t="s">
        <v>1175</v>
      </c>
      <c r="E248" s="272" t="s">
        <v>987</v>
      </c>
      <c r="F248" s="259" t="s">
        <v>1175</v>
      </c>
      <c r="G248" s="272" t="n">
        <v>590326</v>
      </c>
      <c r="H248" s="279" t="s">
        <v>1175</v>
      </c>
      <c r="I248" s="273" t="n">
        <v>590326</v>
      </c>
    </row>
    <row r="249" customFormat="false" ht="12.75" hidden="false" customHeight="false" outlineLevel="0" collapsed="false">
      <c r="A249" s="278"/>
      <c r="B249" s="259" t="s">
        <v>1241</v>
      </c>
      <c r="C249" s="272" t="s">
        <v>987</v>
      </c>
      <c r="D249" s="259" t="s">
        <v>1241</v>
      </c>
      <c r="E249" s="272" t="s">
        <v>987</v>
      </c>
      <c r="F249" s="259" t="s">
        <v>1241</v>
      </c>
      <c r="G249" s="272" t="s">
        <v>987</v>
      </c>
      <c r="H249" s="259" t="s">
        <v>1241</v>
      </c>
      <c r="I249" s="273" t="s">
        <v>987</v>
      </c>
    </row>
    <row r="250" customFormat="false" ht="12.75" hidden="false" customHeight="false" outlineLevel="0" collapsed="false">
      <c r="A250" s="274"/>
      <c r="C250" s="276"/>
      <c r="E250" s="276"/>
      <c r="G250" s="272"/>
      <c r="I250" s="276"/>
    </row>
    <row r="251" customFormat="false" ht="12.75" hidden="false" customHeight="false" outlineLevel="0" collapsed="false">
      <c r="A251" s="274"/>
      <c r="B251" s="258" t="s">
        <v>1242</v>
      </c>
      <c r="C251" s="280" t="n">
        <v>454645237</v>
      </c>
      <c r="D251" s="258" t="s">
        <v>1242</v>
      </c>
      <c r="E251" s="280" t="n">
        <v>373811280</v>
      </c>
      <c r="F251" s="258" t="s">
        <v>1242</v>
      </c>
      <c r="G251" s="280" t="n">
        <v>828456517</v>
      </c>
      <c r="H251" s="281" t="s">
        <v>1242</v>
      </c>
      <c r="I251" s="282" t="n">
        <v>80833957</v>
      </c>
    </row>
    <row r="252" customFormat="false" ht="12.75" hidden="false" customHeight="false" outlineLevel="0" collapsed="false">
      <c r="A252" s="274"/>
      <c r="C252" s="276"/>
      <c r="E252" s="276"/>
      <c r="G252" s="272"/>
      <c r="I252" s="283"/>
    </row>
    <row r="253" customFormat="false" ht="12.75" hidden="false" customHeight="false" outlineLevel="0" collapsed="false">
      <c r="A253" s="274"/>
      <c r="C253" s="276"/>
      <c r="E253" s="276"/>
      <c r="G253" s="272"/>
      <c r="I253" s="283"/>
    </row>
    <row r="254" customFormat="false" ht="12.75" hidden="false" customHeight="false" outlineLevel="0" collapsed="false">
      <c r="A254" s="274"/>
      <c r="C254" s="276"/>
      <c r="E254" s="276"/>
      <c r="G254" s="272"/>
      <c r="I254" s="283"/>
    </row>
    <row r="255" customFormat="false" ht="12.75" hidden="false" customHeight="false" outlineLevel="0" collapsed="false">
      <c r="A255" s="274"/>
      <c r="C255" s="276"/>
      <c r="E255" s="276"/>
      <c r="G255" s="272"/>
      <c r="H255" s="283"/>
      <c r="I255" s="283"/>
    </row>
    <row r="256" customFormat="false" ht="12.75" hidden="false" customHeight="false" outlineLevel="0" collapsed="false">
      <c r="A256" s="274"/>
      <c r="C256" s="276"/>
      <c r="E256" s="276"/>
      <c r="G256" s="272"/>
      <c r="I256" s="283"/>
    </row>
    <row r="257" customFormat="false" ht="12.75" hidden="false" customHeight="false" outlineLevel="0" collapsed="false">
      <c r="A257" s="274"/>
      <c r="C257" s="276"/>
      <c r="E257" s="276"/>
      <c r="G257" s="272"/>
      <c r="I257" s="283"/>
    </row>
    <row r="258" customFormat="false" ht="12.75" hidden="false" customHeight="false" outlineLevel="0" collapsed="false">
      <c r="A258" s="274"/>
      <c r="C258" s="276"/>
      <c r="E258" s="276"/>
      <c r="G258" s="283"/>
      <c r="I258" s="283"/>
    </row>
    <row r="259" customFormat="false" ht="12.75" hidden="false" customHeight="false" outlineLevel="0" collapsed="false">
      <c r="A259" s="274"/>
      <c r="C259" s="276"/>
      <c r="E259" s="276"/>
      <c r="G259" s="283"/>
      <c r="I259" s="283"/>
    </row>
    <row r="260" customFormat="false" ht="12.75" hidden="false" customHeight="false" outlineLevel="0" collapsed="false">
      <c r="A260" s="274"/>
      <c r="C260" s="276"/>
      <c r="E260" s="276"/>
      <c r="G260" s="283"/>
      <c r="I260" s="283"/>
    </row>
    <row r="261" customFormat="false" ht="12.75" hidden="false" customHeight="false" outlineLevel="0" collapsed="false">
      <c r="A261" s="274"/>
      <c r="C261" s="276"/>
      <c r="E261" s="276"/>
      <c r="G261" s="283"/>
      <c r="I261" s="283"/>
    </row>
    <row r="262" customFormat="false" ht="12.75" hidden="false" customHeight="false" outlineLevel="0" collapsed="false">
      <c r="A262" s="274"/>
      <c r="C262" s="276"/>
      <c r="E262" s="276"/>
      <c r="G262" s="283"/>
      <c r="I262" s="283"/>
    </row>
    <row r="263" customFormat="false" ht="12.75" hidden="false" customHeight="false" outlineLevel="0" collapsed="false">
      <c r="A263" s="274"/>
      <c r="C263" s="276"/>
      <c r="E263" s="276"/>
      <c r="G263" s="283"/>
      <c r="I263" s="283"/>
    </row>
    <row r="264" customFormat="false" ht="12.75" hidden="false" customHeight="false" outlineLevel="0" collapsed="false">
      <c r="A264" s="274"/>
      <c r="C264" s="276"/>
      <c r="E264" s="276"/>
      <c r="G264" s="283"/>
      <c r="I264" s="283"/>
    </row>
    <row r="265" customFormat="false" ht="12.75" hidden="false" customHeight="false" outlineLevel="0" collapsed="false">
      <c r="A265" s="274"/>
      <c r="C265" s="276"/>
      <c r="E265" s="276"/>
      <c r="G265" s="283"/>
      <c r="I265" s="283"/>
    </row>
    <row r="266" customFormat="false" ht="12.75" hidden="false" customHeight="false" outlineLevel="0" collapsed="false">
      <c r="A266" s="274"/>
      <c r="C266" s="276"/>
      <c r="E266" s="276"/>
      <c r="G266" s="283"/>
      <c r="I266" s="283"/>
    </row>
    <row r="267" customFormat="false" ht="12.75" hidden="false" customHeight="false" outlineLevel="0" collapsed="false">
      <c r="A267" s="274"/>
      <c r="C267" s="276"/>
      <c r="E267" s="276"/>
      <c r="G267" s="283"/>
      <c r="I267" s="283"/>
    </row>
    <row r="268" customFormat="false" ht="12.75" hidden="false" customHeight="false" outlineLevel="0" collapsed="false">
      <c r="A268" s="274"/>
      <c r="C268" s="276"/>
      <c r="E268" s="276"/>
      <c r="G268" s="283"/>
      <c r="I268" s="283"/>
    </row>
    <row r="269" customFormat="false" ht="12.75" hidden="false" customHeight="false" outlineLevel="0" collapsed="false">
      <c r="A269" s="274"/>
      <c r="C269" s="276"/>
      <c r="E269" s="276"/>
      <c r="G269" s="283"/>
      <c r="I269" s="283"/>
    </row>
    <row r="270" customFormat="false" ht="12.75" hidden="false" customHeight="false" outlineLevel="0" collapsed="false">
      <c r="A270" s="274"/>
      <c r="C270" s="276"/>
      <c r="E270" s="276"/>
      <c r="G270" s="283"/>
      <c r="I270" s="283"/>
    </row>
    <row r="271" customFormat="false" ht="12.75" hidden="false" customHeight="false" outlineLevel="0" collapsed="false">
      <c r="A271" s="274"/>
      <c r="C271" s="276"/>
      <c r="E271" s="276"/>
      <c r="G271" s="283"/>
      <c r="I271" s="283"/>
    </row>
    <row r="272" customFormat="false" ht="12.75" hidden="false" customHeight="false" outlineLevel="0" collapsed="false">
      <c r="A272" s="274"/>
      <c r="C272" s="276"/>
      <c r="E272" s="276"/>
      <c r="G272" s="283"/>
      <c r="I272" s="283"/>
    </row>
    <row r="273" customFormat="false" ht="12.75" hidden="false" customHeight="false" outlineLevel="0" collapsed="false">
      <c r="A273" s="274"/>
      <c r="C273" s="276"/>
      <c r="E273" s="276"/>
      <c r="G273" s="283"/>
      <c r="I273" s="283"/>
    </row>
    <row r="274" customFormat="false" ht="12.75" hidden="false" customHeight="false" outlineLevel="0" collapsed="false">
      <c r="A274" s="274"/>
      <c r="C274" s="276"/>
      <c r="E274" s="276"/>
      <c r="G274" s="283"/>
      <c r="I274" s="283"/>
    </row>
    <row r="275" customFormat="false" ht="12.75" hidden="false" customHeight="false" outlineLevel="0" collapsed="false">
      <c r="A275" s="274"/>
      <c r="C275" s="276"/>
      <c r="E275" s="276"/>
      <c r="G275" s="283"/>
      <c r="I275" s="283"/>
    </row>
    <row r="276" customFormat="false" ht="12.75" hidden="false" customHeight="false" outlineLevel="0" collapsed="false">
      <c r="A276" s="274"/>
      <c r="C276" s="276"/>
      <c r="E276" s="276"/>
      <c r="G276" s="283"/>
      <c r="I276" s="283"/>
    </row>
    <row r="277" customFormat="false" ht="12.75" hidden="false" customHeight="false" outlineLevel="0" collapsed="false">
      <c r="A277" s="274"/>
      <c r="C277" s="276"/>
      <c r="E277" s="276"/>
      <c r="G277" s="283"/>
      <c r="I277" s="283"/>
    </row>
    <row r="278" customFormat="false" ht="12.75" hidden="false" customHeight="false" outlineLevel="0" collapsed="false">
      <c r="A278" s="274"/>
      <c r="C278" s="276"/>
      <c r="E278" s="276"/>
      <c r="G278" s="283"/>
      <c r="I278" s="283"/>
    </row>
    <row r="279" customFormat="false" ht="12.75" hidden="false" customHeight="false" outlineLevel="0" collapsed="false">
      <c r="A279" s="274"/>
      <c r="C279" s="276"/>
      <c r="E279" s="276"/>
      <c r="G279" s="283"/>
      <c r="I279" s="283"/>
    </row>
    <row r="280" customFormat="false" ht="12.75" hidden="false" customHeight="false" outlineLevel="0" collapsed="false">
      <c r="A280" s="274"/>
      <c r="C280" s="276"/>
      <c r="E280" s="276"/>
      <c r="G280" s="283"/>
      <c r="I280" s="283"/>
    </row>
    <row r="281" customFormat="false" ht="12.75" hidden="false" customHeight="false" outlineLevel="0" collapsed="false">
      <c r="A281" s="274"/>
      <c r="C281" s="276"/>
      <c r="E281" s="276"/>
      <c r="G281" s="283"/>
      <c r="I281" s="283"/>
    </row>
    <row r="282" customFormat="false" ht="12.75" hidden="false" customHeight="false" outlineLevel="0" collapsed="false">
      <c r="A282" s="274"/>
      <c r="C282" s="276"/>
      <c r="E282" s="276"/>
      <c r="G282" s="283"/>
      <c r="I282" s="283"/>
    </row>
    <row r="283" customFormat="false" ht="12.75" hidden="false" customHeight="false" outlineLevel="0" collapsed="false">
      <c r="A283" s="274"/>
      <c r="C283" s="276"/>
      <c r="E283" s="276"/>
      <c r="G283" s="283"/>
      <c r="I283" s="283"/>
    </row>
    <row r="284" customFormat="false" ht="12.75" hidden="false" customHeight="false" outlineLevel="0" collapsed="false">
      <c r="A284" s="274"/>
      <c r="C284" s="276"/>
      <c r="E284" s="276"/>
      <c r="G284" s="283"/>
      <c r="I284" s="283"/>
    </row>
    <row r="285" customFormat="false" ht="12.75" hidden="false" customHeight="false" outlineLevel="0" collapsed="false">
      <c r="A285" s="274"/>
      <c r="C285" s="276"/>
      <c r="E285" s="276"/>
      <c r="G285" s="283"/>
      <c r="I285" s="283"/>
    </row>
    <row r="286" customFormat="false" ht="12.75" hidden="false" customHeight="false" outlineLevel="0" collapsed="false">
      <c r="A286" s="274"/>
      <c r="C286" s="276"/>
      <c r="E286" s="276"/>
      <c r="G286" s="283"/>
      <c r="I286" s="283"/>
    </row>
    <row r="287" customFormat="false" ht="12.75" hidden="false" customHeight="false" outlineLevel="0" collapsed="false">
      <c r="A287" s="274"/>
      <c r="C287" s="276"/>
      <c r="E287" s="276"/>
      <c r="G287" s="283"/>
      <c r="I287" s="283"/>
    </row>
    <row r="288" customFormat="false" ht="12.75" hidden="false" customHeight="false" outlineLevel="0" collapsed="false">
      <c r="A288" s="274"/>
      <c r="C288" s="276"/>
      <c r="E288" s="276"/>
      <c r="G288" s="283"/>
      <c r="I288" s="283"/>
    </row>
    <row r="289" customFormat="false" ht="12.75" hidden="false" customHeight="false" outlineLevel="0" collapsed="false">
      <c r="A289" s="274"/>
      <c r="C289" s="276"/>
      <c r="E289" s="276"/>
      <c r="G289" s="283"/>
      <c r="I289" s="283"/>
    </row>
    <row r="290" customFormat="false" ht="12.75" hidden="false" customHeight="false" outlineLevel="0" collapsed="false">
      <c r="A290" s="274"/>
      <c r="C290" s="276"/>
      <c r="E290" s="276"/>
      <c r="G290" s="283"/>
      <c r="I290" s="283"/>
    </row>
    <row r="291" customFormat="false" ht="12.75" hidden="false" customHeight="false" outlineLevel="0" collapsed="false">
      <c r="A291" s="274"/>
      <c r="C291" s="276"/>
      <c r="E291" s="276"/>
      <c r="G291" s="283"/>
      <c r="I291" s="283"/>
    </row>
    <row r="292" customFormat="false" ht="12.75" hidden="false" customHeight="false" outlineLevel="0" collapsed="false">
      <c r="A292" s="274"/>
      <c r="C292" s="276"/>
      <c r="E292" s="276"/>
      <c r="G292" s="283"/>
      <c r="I292" s="283"/>
    </row>
    <row r="293" customFormat="false" ht="12.75" hidden="false" customHeight="false" outlineLevel="0" collapsed="false">
      <c r="A293" s="274"/>
      <c r="C293" s="276"/>
      <c r="E293" s="276"/>
      <c r="G293" s="283"/>
      <c r="I293" s="283"/>
    </row>
    <row r="294" customFormat="false" ht="12.75" hidden="false" customHeight="false" outlineLevel="0" collapsed="false">
      <c r="A294" s="274"/>
      <c r="C294" s="276"/>
      <c r="E294" s="276"/>
      <c r="G294" s="283"/>
      <c r="I294" s="283"/>
    </row>
    <row r="295" customFormat="false" ht="12.75" hidden="false" customHeight="false" outlineLevel="0" collapsed="false">
      <c r="A295" s="274"/>
      <c r="C295" s="276"/>
      <c r="E295" s="276"/>
      <c r="G295" s="283"/>
      <c r="I295" s="283"/>
    </row>
    <row r="296" customFormat="false" ht="12.75" hidden="false" customHeight="false" outlineLevel="0" collapsed="false">
      <c r="A296" s="274"/>
      <c r="C296" s="276"/>
      <c r="E296" s="276"/>
      <c r="G296" s="283"/>
      <c r="I296" s="283"/>
    </row>
    <row r="297" customFormat="false" ht="12.75" hidden="false" customHeight="false" outlineLevel="0" collapsed="false">
      <c r="A297" s="274"/>
      <c r="C297" s="276"/>
      <c r="E297" s="276"/>
      <c r="G297" s="283"/>
      <c r="I297" s="283"/>
    </row>
    <row r="298" customFormat="false" ht="12.75" hidden="false" customHeight="false" outlineLevel="0" collapsed="false">
      <c r="A298" s="274"/>
      <c r="C298" s="276"/>
      <c r="E298" s="276"/>
      <c r="G298" s="283"/>
      <c r="I298" s="283"/>
    </row>
    <row r="299" customFormat="false" ht="12.75" hidden="false" customHeight="false" outlineLevel="0" collapsed="false">
      <c r="A299" s="274"/>
      <c r="C299" s="276"/>
      <c r="E299" s="276"/>
      <c r="G299" s="283"/>
      <c r="I299" s="283"/>
    </row>
    <row r="300" customFormat="false" ht="12.75" hidden="false" customHeight="false" outlineLevel="0" collapsed="false">
      <c r="A300" s="274"/>
      <c r="C300" s="276"/>
      <c r="E300" s="276"/>
      <c r="G300" s="283"/>
      <c r="I300" s="283"/>
    </row>
    <row r="301" customFormat="false" ht="12.75" hidden="false" customHeight="false" outlineLevel="0" collapsed="false">
      <c r="A301" s="274"/>
      <c r="C301" s="276"/>
      <c r="E301" s="276"/>
      <c r="G301" s="283"/>
      <c r="I301" s="283"/>
    </row>
    <row r="302" customFormat="false" ht="12.75" hidden="false" customHeight="false" outlineLevel="0" collapsed="false">
      <c r="A302" s="274"/>
      <c r="C302" s="276"/>
      <c r="E302" s="276"/>
      <c r="G302" s="283"/>
      <c r="I302" s="283"/>
    </row>
    <row r="303" customFormat="false" ht="12.75" hidden="false" customHeight="false" outlineLevel="0" collapsed="false">
      <c r="A303" s="274"/>
      <c r="C303" s="276"/>
      <c r="E303" s="276"/>
      <c r="G303" s="283"/>
      <c r="I303" s="283"/>
    </row>
    <row r="304" customFormat="false" ht="12.75" hidden="false" customHeight="false" outlineLevel="0" collapsed="false">
      <c r="A304" s="274"/>
      <c r="C304" s="276"/>
      <c r="E304" s="276"/>
      <c r="G304" s="283"/>
      <c r="I304" s="283"/>
    </row>
    <row r="305" customFormat="false" ht="12.75" hidden="false" customHeight="false" outlineLevel="0" collapsed="false">
      <c r="A305" s="274"/>
      <c r="C305" s="276"/>
      <c r="E305" s="276"/>
      <c r="G305" s="283"/>
      <c r="I305" s="283"/>
    </row>
    <row r="306" customFormat="false" ht="12.75" hidden="false" customHeight="false" outlineLevel="0" collapsed="false">
      <c r="A306" s="274"/>
      <c r="C306" s="276"/>
      <c r="E306" s="276"/>
      <c r="G306" s="283"/>
      <c r="I306" s="283"/>
    </row>
    <row r="307" customFormat="false" ht="12.75" hidden="false" customHeight="false" outlineLevel="0" collapsed="false">
      <c r="A307" s="274"/>
      <c r="C307" s="276"/>
      <c r="E307" s="276"/>
      <c r="G307" s="283"/>
      <c r="I307" s="283"/>
    </row>
    <row r="308" customFormat="false" ht="12.75" hidden="false" customHeight="false" outlineLevel="0" collapsed="false">
      <c r="A308" s="274"/>
      <c r="C308" s="276"/>
      <c r="E308" s="276"/>
      <c r="G308" s="283"/>
      <c r="I308" s="283"/>
    </row>
    <row r="309" customFormat="false" ht="12.75" hidden="false" customHeight="false" outlineLevel="0" collapsed="false">
      <c r="A309" s="274"/>
      <c r="C309" s="276"/>
      <c r="E309" s="276"/>
      <c r="G309" s="283"/>
      <c r="I309" s="283"/>
    </row>
    <row r="310" customFormat="false" ht="12.75" hidden="false" customHeight="false" outlineLevel="0" collapsed="false">
      <c r="A310" s="274"/>
      <c r="C310" s="276"/>
      <c r="E310" s="276"/>
      <c r="G310" s="283"/>
      <c r="I310" s="283"/>
    </row>
    <row r="311" customFormat="false" ht="12.75" hidden="false" customHeight="false" outlineLevel="0" collapsed="false">
      <c r="A311" s="274"/>
      <c r="C311" s="276"/>
      <c r="E311" s="276"/>
      <c r="G311" s="283"/>
      <c r="I311" s="283"/>
    </row>
    <row r="312" customFormat="false" ht="12.75" hidden="false" customHeight="false" outlineLevel="0" collapsed="false">
      <c r="A312" s="274"/>
      <c r="C312" s="276"/>
      <c r="E312" s="276"/>
      <c r="G312" s="283"/>
      <c r="I312" s="283"/>
    </row>
    <row r="313" customFormat="false" ht="12.75" hidden="false" customHeight="false" outlineLevel="0" collapsed="false">
      <c r="A313" s="274"/>
      <c r="C313" s="276"/>
      <c r="E313" s="276"/>
      <c r="G313" s="283"/>
      <c r="I313" s="283"/>
    </row>
    <row r="314" customFormat="false" ht="12.75" hidden="false" customHeight="false" outlineLevel="0" collapsed="false">
      <c r="A314" s="274"/>
      <c r="C314" s="276"/>
      <c r="E314" s="276"/>
      <c r="G314" s="283"/>
      <c r="I314" s="283"/>
    </row>
    <row r="315" customFormat="false" ht="12.75" hidden="false" customHeight="false" outlineLevel="0" collapsed="false">
      <c r="A315" s="274"/>
      <c r="C315" s="276"/>
      <c r="E315" s="276"/>
      <c r="G315" s="283"/>
      <c r="I315" s="283"/>
    </row>
    <row r="316" customFormat="false" ht="12.75" hidden="false" customHeight="false" outlineLevel="0" collapsed="false">
      <c r="A316" s="274"/>
      <c r="C316" s="276"/>
      <c r="E316" s="276"/>
      <c r="G316" s="283"/>
      <c r="I316" s="283"/>
    </row>
    <row r="317" customFormat="false" ht="12.75" hidden="false" customHeight="false" outlineLevel="0" collapsed="false">
      <c r="A317" s="274"/>
      <c r="C317" s="276"/>
      <c r="E317" s="276"/>
      <c r="G317" s="283"/>
      <c r="I317" s="283"/>
    </row>
    <row r="318" customFormat="false" ht="12.75" hidden="false" customHeight="false" outlineLevel="0" collapsed="false">
      <c r="A318" s="274"/>
      <c r="C318" s="276"/>
      <c r="E318" s="276"/>
      <c r="G318" s="283"/>
      <c r="I318" s="283"/>
    </row>
    <row r="319" customFormat="false" ht="12.75" hidden="false" customHeight="false" outlineLevel="0" collapsed="false">
      <c r="A319" s="274"/>
      <c r="C319" s="276"/>
      <c r="E319" s="276"/>
      <c r="G319" s="283"/>
      <c r="I319" s="283"/>
    </row>
    <row r="320" customFormat="false" ht="12.75" hidden="false" customHeight="false" outlineLevel="0" collapsed="false">
      <c r="A320" s="274"/>
      <c r="C320" s="276"/>
      <c r="E320" s="276"/>
      <c r="G320" s="283"/>
      <c r="I320" s="283"/>
    </row>
    <row r="321" customFormat="false" ht="12.75" hidden="false" customHeight="false" outlineLevel="0" collapsed="false">
      <c r="A321" s="274"/>
      <c r="C321" s="276"/>
      <c r="E321" s="276"/>
      <c r="G321" s="283"/>
      <c r="I321" s="283"/>
    </row>
    <row r="322" customFormat="false" ht="12.75" hidden="false" customHeight="false" outlineLevel="0" collapsed="false">
      <c r="A322" s="274"/>
      <c r="C322" s="276"/>
      <c r="E322" s="276"/>
      <c r="G322" s="283"/>
      <c r="I322" s="283"/>
    </row>
    <row r="323" customFormat="false" ht="12.75" hidden="false" customHeight="false" outlineLevel="0" collapsed="false">
      <c r="A323" s="274"/>
      <c r="C323" s="276"/>
      <c r="E323" s="276"/>
      <c r="G323" s="283"/>
      <c r="I323" s="283"/>
    </row>
    <row r="324" customFormat="false" ht="12.75" hidden="false" customHeight="false" outlineLevel="0" collapsed="false">
      <c r="A324" s="274"/>
      <c r="C324" s="276"/>
      <c r="E324" s="276"/>
      <c r="G324" s="283"/>
      <c r="I324" s="283"/>
    </row>
    <row r="325" customFormat="false" ht="12.75" hidden="false" customHeight="false" outlineLevel="0" collapsed="false">
      <c r="A325" s="274"/>
      <c r="C325" s="276"/>
      <c r="E325" s="276"/>
      <c r="G325" s="283"/>
      <c r="I325" s="283"/>
    </row>
    <row r="326" customFormat="false" ht="12.75" hidden="false" customHeight="false" outlineLevel="0" collapsed="false">
      <c r="A326" s="274"/>
      <c r="C326" s="276"/>
      <c r="E326" s="276"/>
      <c r="G326" s="283"/>
      <c r="I326" s="283"/>
    </row>
    <row r="327" customFormat="false" ht="12.75" hidden="false" customHeight="false" outlineLevel="0" collapsed="false">
      <c r="A327" s="274"/>
      <c r="C327" s="276"/>
      <c r="E327" s="276"/>
      <c r="G327" s="283"/>
      <c r="I327" s="283"/>
    </row>
    <row r="328" customFormat="false" ht="12.75" hidden="false" customHeight="false" outlineLevel="0" collapsed="false">
      <c r="A328" s="274"/>
      <c r="C328" s="276"/>
      <c r="E328" s="276"/>
      <c r="G328" s="283"/>
      <c r="I328" s="283"/>
    </row>
    <row r="329" customFormat="false" ht="12.75" hidden="false" customHeight="false" outlineLevel="0" collapsed="false">
      <c r="A329" s="274"/>
      <c r="C329" s="276"/>
      <c r="E329" s="276"/>
      <c r="G329" s="283"/>
      <c r="I329" s="283"/>
    </row>
    <row r="330" customFormat="false" ht="12.75" hidden="false" customHeight="false" outlineLevel="0" collapsed="false">
      <c r="A330" s="274"/>
      <c r="C330" s="276"/>
      <c r="E330" s="276"/>
      <c r="G330" s="283"/>
      <c r="I330" s="283"/>
    </row>
    <row r="331" customFormat="false" ht="12.75" hidden="false" customHeight="false" outlineLevel="0" collapsed="false">
      <c r="A331" s="274"/>
      <c r="C331" s="276"/>
      <c r="E331" s="276"/>
      <c r="G331" s="283"/>
      <c r="I331" s="283"/>
    </row>
    <row r="332" customFormat="false" ht="12.75" hidden="false" customHeight="false" outlineLevel="0" collapsed="false">
      <c r="A332" s="274"/>
      <c r="C332" s="276"/>
      <c r="E332" s="276"/>
      <c r="G332" s="283"/>
      <c r="I332" s="283"/>
    </row>
    <row r="333" customFormat="false" ht="12.75" hidden="false" customHeight="false" outlineLevel="0" collapsed="false">
      <c r="A333" s="274"/>
      <c r="C333" s="276"/>
      <c r="E333" s="276"/>
      <c r="G333" s="283"/>
      <c r="I333" s="283"/>
    </row>
    <row r="334" customFormat="false" ht="12.75" hidden="false" customHeight="false" outlineLevel="0" collapsed="false">
      <c r="A334" s="274"/>
      <c r="C334" s="276"/>
      <c r="E334" s="276"/>
      <c r="G334" s="283"/>
      <c r="I334" s="283"/>
    </row>
    <row r="335" customFormat="false" ht="12.75" hidden="false" customHeight="false" outlineLevel="0" collapsed="false">
      <c r="A335" s="274"/>
      <c r="C335" s="276"/>
      <c r="E335" s="276"/>
      <c r="G335" s="283"/>
      <c r="I335" s="283"/>
    </row>
    <row r="336" customFormat="false" ht="12.75" hidden="false" customHeight="false" outlineLevel="0" collapsed="false">
      <c r="A336" s="274"/>
      <c r="C336" s="276"/>
      <c r="E336" s="276"/>
      <c r="G336" s="283"/>
      <c r="I336" s="283"/>
    </row>
    <row r="337" customFormat="false" ht="12.75" hidden="false" customHeight="false" outlineLevel="0" collapsed="false">
      <c r="A337" s="274"/>
      <c r="C337" s="276"/>
      <c r="E337" s="276"/>
      <c r="G337" s="283"/>
      <c r="I337" s="283"/>
    </row>
    <row r="338" customFormat="false" ht="12.75" hidden="false" customHeight="false" outlineLevel="0" collapsed="false">
      <c r="A338" s="274"/>
      <c r="C338" s="276"/>
      <c r="E338" s="276"/>
      <c r="G338" s="283"/>
      <c r="I338" s="283"/>
    </row>
    <row r="339" customFormat="false" ht="12.75" hidden="false" customHeight="false" outlineLevel="0" collapsed="false">
      <c r="A339" s="274"/>
      <c r="C339" s="276"/>
      <c r="E339" s="276"/>
      <c r="G339" s="283"/>
      <c r="I339" s="283"/>
    </row>
    <row r="340" customFormat="false" ht="12.75" hidden="false" customHeight="false" outlineLevel="0" collapsed="false">
      <c r="A340" s="274"/>
      <c r="C340" s="276"/>
      <c r="E340" s="276"/>
      <c r="G340" s="283"/>
      <c r="I340" s="283"/>
    </row>
    <row r="341" customFormat="false" ht="12.75" hidden="false" customHeight="false" outlineLevel="0" collapsed="false">
      <c r="A341" s="274"/>
      <c r="C341" s="276"/>
      <c r="E341" s="276"/>
      <c r="G341" s="283"/>
      <c r="I341" s="283"/>
    </row>
    <row r="342" customFormat="false" ht="12.75" hidden="false" customHeight="false" outlineLevel="0" collapsed="false">
      <c r="A342" s="274"/>
      <c r="C342" s="276"/>
      <c r="E342" s="276"/>
      <c r="G342" s="283"/>
      <c r="I342" s="283"/>
    </row>
    <row r="343" customFormat="false" ht="12.75" hidden="false" customHeight="false" outlineLevel="0" collapsed="false">
      <c r="A343" s="274"/>
      <c r="C343" s="276"/>
      <c r="E343" s="276"/>
      <c r="G343" s="283"/>
      <c r="I343" s="283"/>
    </row>
    <row r="344" customFormat="false" ht="12.75" hidden="false" customHeight="false" outlineLevel="0" collapsed="false">
      <c r="A344" s="274"/>
      <c r="C344" s="276"/>
      <c r="E344" s="276"/>
      <c r="G344" s="283"/>
      <c r="I344" s="283"/>
    </row>
    <row r="345" customFormat="false" ht="12.75" hidden="false" customHeight="false" outlineLevel="0" collapsed="false">
      <c r="A345" s="274"/>
      <c r="C345" s="276"/>
      <c r="E345" s="276"/>
      <c r="G345" s="283"/>
      <c r="I345" s="283"/>
    </row>
    <row r="346" customFormat="false" ht="12.75" hidden="false" customHeight="false" outlineLevel="0" collapsed="false">
      <c r="A346" s="274"/>
      <c r="C346" s="276"/>
      <c r="E346" s="276"/>
      <c r="G346" s="283"/>
      <c r="I346" s="283"/>
    </row>
    <row r="347" customFormat="false" ht="12.75" hidden="false" customHeight="false" outlineLevel="0" collapsed="false">
      <c r="A347" s="274"/>
      <c r="C347" s="276"/>
      <c r="E347" s="276"/>
      <c r="G347" s="283"/>
      <c r="I347" s="283"/>
    </row>
    <row r="348" customFormat="false" ht="12.75" hidden="false" customHeight="false" outlineLevel="0" collapsed="false">
      <c r="A348" s="274"/>
      <c r="C348" s="276"/>
      <c r="E348" s="276"/>
      <c r="G348" s="283"/>
      <c r="I348" s="283"/>
    </row>
    <row r="349" customFormat="false" ht="12.75" hidden="false" customHeight="false" outlineLevel="0" collapsed="false">
      <c r="A349" s="274"/>
      <c r="C349" s="276"/>
      <c r="E349" s="276"/>
      <c r="G349" s="283"/>
      <c r="I349" s="283"/>
    </row>
    <row r="350" customFormat="false" ht="12.75" hidden="false" customHeight="false" outlineLevel="0" collapsed="false">
      <c r="A350" s="274"/>
      <c r="C350" s="276"/>
      <c r="E350" s="276"/>
      <c r="G350" s="283"/>
      <c r="I350" s="283"/>
    </row>
    <row r="351" customFormat="false" ht="12.75" hidden="false" customHeight="false" outlineLevel="0" collapsed="false">
      <c r="A351" s="274"/>
      <c r="C351" s="276"/>
      <c r="E351" s="276"/>
      <c r="G351" s="283"/>
      <c r="I351" s="283"/>
    </row>
    <row r="352" customFormat="false" ht="12.75" hidden="false" customHeight="false" outlineLevel="0" collapsed="false">
      <c r="A352" s="274"/>
      <c r="C352" s="276"/>
      <c r="E352" s="276"/>
      <c r="G352" s="283"/>
      <c r="I352" s="283"/>
    </row>
    <row r="353" customFormat="false" ht="12.75" hidden="false" customHeight="false" outlineLevel="0" collapsed="false">
      <c r="A353" s="274"/>
      <c r="C353" s="276"/>
      <c r="E353" s="276"/>
      <c r="G353" s="283"/>
      <c r="I353" s="283"/>
    </row>
    <row r="354" customFormat="false" ht="12.75" hidden="false" customHeight="false" outlineLevel="0" collapsed="false">
      <c r="C354" s="276"/>
      <c r="E354" s="276"/>
      <c r="G354" s="283"/>
      <c r="I354" s="283"/>
    </row>
    <row r="355" customFormat="false" ht="12.75" hidden="false" customHeight="false" outlineLevel="0" collapsed="false">
      <c r="C355" s="276"/>
      <c r="E355" s="276"/>
      <c r="G355" s="283"/>
      <c r="I355" s="283"/>
    </row>
    <row r="356" customFormat="false" ht="12.75" hidden="false" customHeight="false" outlineLevel="0" collapsed="false">
      <c r="C356" s="276"/>
      <c r="E356" s="276"/>
      <c r="G356" s="283"/>
      <c r="I356" s="283"/>
    </row>
    <row r="357" customFormat="false" ht="12.75" hidden="false" customHeight="false" outlineLevel="0" collapsed="false">
      <c r="C357" s="276"/>
      <c r="E357" s="276"/>
      <c r="G357" s="283"/>
      <c r="I357" s="283"/>
    </row>
    <row r="358" customFormat="false" ht="12.75" hidden="false" customHeight="false" outlineLevel="0" collapsed="false">
      <c r="C358" s="276"/>
      <c r="E358" s="276"/>
      <c r="G358" s="283"/>
      <c r="I358" s="283"/>
    </row>
    <row r="359" customFormat="false" ht="12.75" hidden="false" customHeight="false" outlineLevel="0" collapsed="false">
      <c r="C359" s="276"/>
      <c r="E359" s="276"/>
      <c r="G359" s="283"/>
      <c r="I359" s="283"/>
    </row>
    <row r="360" customFormat="false" ht="12.75" hidden="false" customHeight="false" outlineLevel="0" collapsed="false">
      <c r="C360" s="276"/>
      <c r="E360" s="276"/>
      <c r="G360" s="283"/>
      <c r="I360" s="283"/>
    </row>
    <row r="361" customFormat="false" ht="12.75" hidden="false" customHeight="false" outlineLevel="0" collapsed="false">
      <c r="C361" s="276"/>
      <c r="E361" s="276"/>
      <c r="G361" s="283"/>
      <c r="I361" s="283"/>
    </row>
    <row r="362" customFormat="false" ht="12.75" hidden="false" customHeight="false" outlineLevel="0" collapsed="false">
      <c r="C362" s="276"/>
      <c r="E362" s="276"/>
      <c r="G362" s="283"/>
      <c r="I362" s="283"/>
    </row>
    <row r="363" customFormat="false" ht="12.75" hidden="false" customHeight="false" outlineLevel="0" collapsed="false">
      <c r="C363" s="276"/>
      <c r="E363" s="276"/>
      <c r="G363" s="283"/>
      <c r="I363" s="283"/>
    </row>
    <row r="364" customFormat="false" ht="12.75" hidden="false" customHeight="false" outlineLevel="0" collapsed="false">
      <c r="C364" s="276"/>
      <c r="E364" s="276"/>
      <c r="G364" s="283"/>
      <c r="I364" s="283"/>
    </row>
    <row r="365" customFormat="false" ht="12.75" hidden="false" customHeight="false" outlineLevel="0" collapsed="false">
      <c r="C365" s="276"/>
      <c r="E365" s="276"/>
      <c r="G365" s="283"/>
      <c r="I365" s="283"/>
    </row>
    <row r="366" customFormat="false" ht="12.75" hidden="false" customHeight="false" outlineLevel="0" collapsed="false">
      <c r="C366" s="276"/>
      <c r="E366" s="276"/>
      <c r="G366" s="283"/>
      <c r="I366" s="283"/>
    </row>
    <row r="367" customFormat="false" ht="12.75" hidden="false" customHeight="false" outlineLevel="0" collapsed="false">
      <c r="C367" s="276"/>
      <c r="E367" s="276"/>
      <c r="G367" s="283"/>
      <c r="I367" s="283"/>
    </row>
    <row r="368" customFormat="false" ht="12.75" hidden="false" customHeight="false" outlineLevel="0" collapsed="false">
      <c r="C368" s="276"/>
      <c r="E368" s="276"/>
      <c r="G368" s="283"/>
      <c r="I368" s="283"/>
    </row>
    <row r="369" customFormat="false" ht="12.75" hidden="false" customHeight="false" outlineLevel="0" collapsed="false">
      <c r="C369" s="276"/>
      <c r="E369" s="276"/>
      <c r="G369" s="283"/>
      <c r="I369" s="283"/>
    </row>
    <row r="370" customFormat="false" ht="12.75" hidden="false" customHeight="false" outlineLevel="0" collapsed="false">
      <c r="C370" s="276"/>
      <c r="E370" s="276"/>
      <c r="G370" s="283"/>
      <c r="I370" s="283"/>
    </row>
    <row r="371" customFormat="false" ht="12.75" hidden="false" customHeight="false" outlineLevel="0" collapsed="false">
      <c r="C371" s="276"/>
      <c r="E371" s="276"/>
      <c r="G371" s="283"/>
      <c r="I371" s="283"/>
    </row>
    <row r="372" customFormat="false" ht="12.75" hidden="false" customHeight="false" outlineLevel="0" collapsed="false">
      <c r="C372" s="276"/>
      <c r="E372" s="276"/>
      <c r="G372" s="283"/>
      <c r="I372" s="283"/>
    </row>
    <row r="373" customFormat="false" ht="12.75" hidden="false" customHeight="false" outlineLevel="0" collapsed="false">
      <c r="C373" s="276"/>
      <c r="E373" s="276"/>
      <c r="G373" s="283"/>
      <c r="I373" s="283"/>
    </row>
    <row r="374" customFormat="false" ht="12.75" hidden="false" customHeight="false" outlineLevel="0" collapsed="false">
      <c r="C374" s="276"/>
      <c r="E374" s="276"/>
      <c r="G374" s="283"/>
      <c r="I374" s="283"/>
    </row>
    <row r="375" customFormat="false" ht="12.75" hidden="false" customHeight="false" outlineLevel="0" collapsed="false">
      <c r="C375" s="276"/>
      <c r="E375" s="276"/>
      <c r="G375" s="283"/>
      <c r="I375" s="283"/>
    </row>
    <row r="376" customFormat="false" ht="12.75" hidden="false" customHeight="false" outlineLevel="0" collapsed="false">
      <c r="C376" s="276"/>
      <c r="E376" s="276"/>
      <c r="G376" s="283"/>
      <c r="I376" s="283"/>
    </row>
    <row r="377" customFormat="false" ht="12.75" hidden="false" customHeight="false" outlineLevel="0" collapsed="false">
      <c r="C377" s="276"/>
      <c r="E377" s="276"/>
      <c r="G377" s="283"/>
      <c r="I377" s="283"/>
    </row>
    <row r="378" customFormat="false" ht="12.75" hidden="false" customHeight="false" outlineLevel="0" collapsed="false">
      <c r="C378" s="276"/>
      <c r="E378" s="276"/>
      <c r="G378" s="283"/>
      <c r="I378" s="283"/>
    </row>
    <row r="379" customFormat="false" ht="12.75" hidden="false" customHeight="false" outlineLevel="0" collapsed="false">
      <c r="C379" s="276"/>
      <c r="E379" s="276"/>
      <c r="G379" s="283"/>
      <c r="I379" s="283"/>
    </row>
    <row r="380" customFormat="false" ht="12.75" hidden="false" customHeight="false" outlineLevel="0" collapsed="false">
      <c r="C380" s="276"/>
      <c r="E380" s="276"/>
      <c r="G380" s="283"/>
      <c r="I380" s="283"/>
    </row>
    <row r="381" customFormat="false" ht="12.75" hidden="false" customHeight="false" outlineLevel="0" collapsed="false">
      <c r="C381" s="276"/>
      <c r="E381" s="276"/>
      <c r="G381" s="283"/>
      <c r="I381" s="283"/>
    </row>
    <row r="382" customFormat="false" ht="12.75" hidden="false" customHeight="false" outlineLevel="0" collapsed="false">
      <c r="C382" s="276"/>
      <c r="E382" s="276"/>
      <c r="G382" s="283"/>
      <c r="I382" s="283"/>
    </row>
    <row r="383" customFormat="false" ht="12.75" hidden="false" customHeight="false" outlineLevel="0" collapsed="false">
      <c r="C383" s="276"/>
      <c r="E383" s="276"/>
      <c r="G383" s="283"/>
      <c r="I383" s="283"/>
    </row>
    <row r="384" customFormat="false" ht="12.75" hidden="false" customHeight="false" outlineLevel="0" collapsed="false">
      <c r="C384" s="276"/>
      <c r="E384" s="276"/>
      <c r="G384" s="283"/>
      <c r="I384" s="283"/>
    </row>
    <row r="385" customFormat="false" ht="12.75" hidden="false" customHeight="false" outlineLevel="0" collapsed="false">
      <c r="C385" s="276"/>
      <c r="E385" s="276"/>
      <c r="G385" s="283"/>
      <c r="I385" s="283"/>
    </row>
    <row r="386" customFormat="false" ht="12.75" hidden="false" customHeight="false" outlineLevel="0" collapsed="false">
      <c r="C386" s="276"/>
      <c r="E386" s="276"/>
      <c r="G386" s="283"/>
      <c r="I386" s="283"/>
    </row>
    <row r="387" customFormat="false" ht="12.75" hidden="false" customHeight="false" outlineLevel="0" collapsed="false">
      <c r="C387" s="276"/>
      <c r="E387" s="276"/>
      <c r="G387" s="283"/>
      <c r="I387" s="283"/>
    </row>
    <row r="388" customFormat="false" ht="12.75" hidden="false" customHeight="false" outlineLevel="0" collapsed="false">
      <c r="C388" s="276"/>
      <c r="E388" s="276"/>
      <c r="G388" s="283"/>
      <c r="I388" s="283"/>
    </row>
    <row r="389" customFormat="false" ht="12.75" hidden="false" customHeight="false" outlineLevel="0" collapsed="false">
      <c r="C389" s="276"/>
      <c r="E389" s="276"/>
      <c r="G389" s="283"/>
      <c r="I389" s="283"/>
    </row>
    <row r="390" customFormat="false" ht="12.75" hidden="false" customHeight="false" outlineLevel="0" collapsed="false">
      <c r="C390" s="276"/>
      <c r="E390" s="276"/>
      <c r="G390" s="283"/>
      <c r="I390" s="283"/>
    </row>
    <row r="391" customFormat="false" ht="12.75" hidden="false" customHeight="false" outlineLevel="0" collapsed="false">
      <c r="C391" s="276"/>
      <c r="E391" s="276"/>
      <c r="G391" s="283"/>
      <c r="I391" s="283"/>
    </row>
    <row r="392" customFormat="false" ht="12.75" hidden="false" customHeight="false" outlineLevel="0" collapsed="false">
      <c r="C392" s="276"/>
      <c r="E392" s="276"/>
      <c r="G392" s="283"/>
      <c r="I392" s="283"/>
    </row>
    <row r="393" customFormat="false" ht="12.75" hidden="false" customHeight="false" outlineLevel="0" collapsed="false">
      <c r="C393" s="276"/>
      <c r="E393" s="276"/>
      <c r="G393" s="283"/>
      <c r="I393" s="283"/>
    </row>
    <row r="394" customFormat="false" ht="12.75" hidden="false" customHeight="false" outlineLevel="0" collapsed="false">
      <c r="C394" s="276"/>
      <c r="E394" s="276"/>
      <c r="G394" s="283"/>
      <c r="I394" s="283"/>
    </row>
    <row r="395" customFormat="false" ht="12.75" hidden="false" customHeight="false" outlineLevel="0" collapsed="false">
      <c r="C395" s="276"/>
      <c r="E395" s="276"/>
      <c r="G395" s="283"/>
      <c r="I395" s="283"/>
    </row>
    <row r="396" customFormat="false" ht="12.75" hidden="false" customHeight="false" outlineLevel="0" collapsed="false">
      <c r="C396" s="276"/>
      <c r="E396" s="276"/>
      <c r="G396" s="283"/>
      <c r="I396" s="283"/>
    </row>
    <row r="397" customFormat="false" ht="12.75" hidden="false" customHeight="false" outlineLevel="0" collapsed="false">
      <c r="C397" s="276"/>
      <c r="E397" s="276"/>
      <c r="G397" s="283"/>
      <c r="I397" s="283"/>
    </row>
    <row r="398" customFormat="false" ht="12.75" hidden="false" customHeight="false" outlineLevel="0" collapsed="false">
      <c r="C398" s="276"/>
      <c r="E398" s="276"/>
      <c r="G398" s="283"/>
      <c r="I398" s="283"/>
    </row>
    <row r="399" customFormat="false" ht="12.75" hidden="false" customHeight="false" outlineLevel="0" collapsed="false">
      <c r="C399" s="276"/>
      <c r="E399" s="276"/>
      <c r="G399" s="283"/>
      <c r="I399" s="283"/>
    </row>
    <row r="400" customFormat="false" ht="12.75" hidden="false" customHeight="false" outlineLevel="0" collapsed="false">
      <c r="C400" s="276"/>
      <c r="E400" s="276"/>
      <c r="G400" s="283"/>
      <c r="I400" s="283"/>
    </row>
    <row r="401" customFormat="false" ht="12.75" hidden="false" customHeight="false" outlineLevel="0" collapsed="false">
      <c r="C401" s="276"/>
      <c r="E401" s="276"/>
      <c r="G401" s="283"/>
      <c r="I401" s="283"/>
    </row>
    <row r="402" customFormat="false" ht="12.75" hidden="false" customHeight="false" outlineLevel="0" collapsed="false">
      <c r="C402" s="276"/>
      <c r="E402" s="276"/>
      <c r="G402" s="283"/>
      <c r="I402" s="283"/>
    </row>
    <row r="403" customFormat="false" ht="12.75" hidden="false" customHeight="false" outlineLevel="0" collapsed="false">
      <c r="C403" s="276"/>
      <c r="E403" s="276"/>
      <c r="G403" s="283"/>
      <c r="I403" s="283"/>
    </row>
    <row r="404" customFormat="false" ht="12.75" hidden="false" customHeight="false" outlineLevel="0" collapsed="false">
      <c r="C404" s="276"/>
      <c r="E404" s="276"/>
      <c r="G404" s="283"/>
      <c r="I404" s="283"/>
    </row>
    <row r="405" customFormat="false" ht="12.75" hidden="false" customHeight="false" outlineLevel="0" collapsed="false">
      <c r="C405" s="276"/>
      <c r="E405" s="276"/>
      <c r="G405" s="283"/>
      <c r="I405" s="283"/>
    </row>
    <row r="406" customFormat="false" ht="12.75" hidden="false" customHeight="false" outlineLevel="0" collapsed="false">
      <c r="C406" s="276"/>
      <c r="E406" s="276"/>
      <c r="G406" s="283"/>
      <c r="I406" s="283"/>
    </row>
    <row r="407" customFormat="false" ht="12.75" hidden="false" customHeight="false" outlineLevel="0" collapsed="false">
      <c r="C407" s="276"/>
      <c r="E407" s="276"/>
      <c r="G407" s="283"/>
      <c r="I407" s="283"/>
    </row>
    <row r="408" customFormat="false" ht="12.75" hidden="false" customHeight="false" outlineLevel="0" collapsed="false">
      <c r="C408" s="276"/>
      <c r="E408" s="276"/>
      <c r="G408" s="283"/>
      <c r="I408" s="283"/>
    </row>
    <row r="409" customFormat="false" ht="12.75" hidden="false" customHeight="false" outlineLevel="0" collapsed="false">
      <c r="C409" s="276"/>
      <c r="E409" s="276"/>
      <c r="G409" s="283"/>
      <c r="I409" s="283"/>
    </row>
    <row r="410" customFormat="false" ht="12.75" hidden="false" customHeight="false" outlineLevel="0" collapsed="false">
      <c r="C410" s="276"/>
      <c r="E410" s="276"/>
      <c r="G410" s="283"/>
      <c r="I410" s="283"/>
    </row>
    <row r="411" customFormat="false" ht="12.75" hidden="false" customHeight="false" outlineLevel="0" collapsed="false">
      <c r="C411" s="276"/>
      <c r="E411" s="276"/>
      <c r="G411" s="283"/>
      <c r="I411" s="283"/>
    </row>
    <row r="412" customFormat="false" ht="12.75" hidden="false" customHeight="false" outlineLevel="0" collapsed="false">
      <c r="C412" s="276"/>
      <c r="E412" s="276"/>
      <c r="G412" s="283"/>
      <c r="I412" s="283"/>
    </row>
    <row r="413" customFormat="false" ht="12.75" hidden="false" customHeight="false" outlineLevel="0" collapsed="false">
      <c r="C413" s="276"/>
      <c r="E413" s="276"/>
      <c r="G413" s="283"/>
      <c r="I413" s="283"/>
    </row>
    <row r="414" customFormat="false" ht="12.75" hidden="false" customHeight="false" outlineLevel="0" collapsed="false">
      <c r="C414" s="276"/>
      <c r="E414" s="276"/>
      <c r="G414" s="283"/>
      <c r="I414" s="283"/>
    </row>
    <row r="415" customFormat="false" ht="12.75" hidden="false" customHeight="false" outlineLevel="0" collapsed="false">
      <c r="C415" s="276"/>
      <c r="E415" s="276"/>
      <c r="G415" s="283"/>
      <c r="I415" s="283"/>
    </row>
    <row r="416" customFormat="false" ht="12.75" hidden="false" customHeight="false" outlineLevel="0" collapsed="false">
      <c r="C416" s="276"/>
      <c r="E416" s="276"/>
      <c r="G416" s="283"/>
      <c r="I416" s="283"/>
    </row>
    <row r="417" customFormat="false" ht="12.75" hidden="false" customHeight="false" outlineLevel="0" collapsed="false">
      <c r="C417" s="276"/>
      <c r="E417" s="276"/>
      <c r="G417" s="283"/>
      <c r="I417" s="283"/>
    </row>
    <row r="418" customFormat="false" ht="12.75" hidden="false" customHeight="false" outlineLevel="0" collapsed="false">
      <c r="C418" s="276"/>
      <c r="E418" s="276"/>
      <c r="G418" s="283"/>
      <c r="I418" s="283"/>
    </row>
    <row r="419" customFormat="false" ht="12.75" hidden="false" customHeight="false" outlineLevel="0" collapsed="false">
      <c r="C419" s="276"/>
      <c r="E419" s="276"/>
      <c r="G419" s="283"/>
      <c r="I419" s="283"/>
    </row>
    <row r="420" customFormat="false" ht="12.75" hidden="false" customHeight="false" outlineLevel="0" collapsed="false">
      <c r="C420" s="276"/>
      <c r="E420" s="276"/>
      <c r="G420" s="283"/>
      <c r="I420" s="283"/>
    </row>
    <row r="421" customFormat="false" ht="12.75" hidden="false" customHeight="false" outlineLevel="0" collapsed="false">
      <c r="C421" s="276"/>
      <c r="E421" s="276"/>
      <c r="G421" s="283"/>
      <c r="I421" s="283"/>
    </row>
    <row r="422" customFormat="false" ht="12.75" hidden="false" customHeight="false" outlineLevel="0" collapsed="false">
      <c r="C422" s="276"/>
      <c r="E422" s="276"/>
      <c r="G422" s="283"/>
      <c r="I422" s="283"/>
    </row>
    <row r="423" customFormat="false" ht="12.75" hidden="false" customHeight="false" outlineLevel="0" collapsed="false">
      <c r="C423" s="276"/>
      <c r="E423" s="276"/>
      <c r="G423" s="283"/>
      <c r="I423" s="283"/>
    </row>
    <row r="424" customFormat="false" ht="12.75" hidden="false" customHeight="false" outlineLevel="0" collapsed="false">
      <c r="C424" s="276"/>
      <c r="E424" s="276"/>
      <c r="G424" s="283"/>
      <c r="I424" s="283"/>
    </row>
    <row r="425" customFormat="false" ht="12.75" hidden="false" customHeight="false" outlineLevel="0" collapsed="false">
      <c r="C425" s="276"/>
      <c r="E425" s="276"/>
      <c r="G425" s="283"/>
      <c r="I425" s="283"/>
    </row>
    <row r="426" customFormat="false" ht="12.75" hidden="false" customHeight="false" outlineLevel="0" collapsed="false">
      <c r="C426" s="276"/>
      <c r="E426" s="276"/>
      <c r="G426" s="283"/>
      <c r="I426" s="283"/>
    </row>
    <row r="427" customFormat="false" ht="12.75" hidden="false" customHeight="false" outlineLevel="0" collapsed="false">
      <c r="C427" s="276"/>
      <c r="E427" s="276"/>
      <c r="G427" s="283"/>
      <c r="I427" s="283"/>
    </row>
    <row r="428" customFormat="false" ht="12.75" hidden="false" customHeight="false" outlineLevel="0" collapsed="false">
      <c r="C428" s="276"/>
      <c r="E428" s="276"/>
      <c r="G428" s="283"/>
      <c r="I428" s="283"/>
    </row>
    <row r="429" customFormat="false" ht="12.75" hidden="false" customHeight="false" outlineLevel="0" collapsed="false">
      <c r="C429" s="276"/>
      <c r="E429" s="276"/>
      <c r="G429" s="283"/>
      <c r="I429" s="283"/>
    </row>
    <row r="430" customFormat="false" ht="12.75" hidden="false" customHeight="false" outlineLevel="0" collapsed="false">
      <c r="C430" s="276"/>
      <c r="E430" s="276"/>
      <c r="G430" s="283"/>
      <c r="I430" s="283"/>
    </row>
    <row r="431" customFormat="false" ht="12.75" hidden="false" customHeight="false" outlineLevel="0" collapsed="false">
      <c r="C431" s="276"/>
      <c r="E431" s="276"/>
      <c r="G431" s="283"/>
      <c r="I431" s="283"/>
    </row>
    <row r="432" customFormat="false" ht="12.75" hidden="false" customHeight="false" outlineLevel="0" collapsed="false">
      <c r="C432" s="276"/>
      <c r="E432" s="276"/>
      <c r="G432" s="283"/>
      <c r="I432" s="283"/>
    </row>
    <row r="433" customFormat="false" ht="12.75" hidden="false" customHeight="false" outlineLevel="0" collapsed="false">
      <c r="C433" s="276"/>
      <c r="E433" s="276"/>
      <c r="G433" s="283"/>
      <c r="I433" s="283"/>
    </row>
    <row r="434" customFormat="false" ht="12.75" hidden="false" customHeight="false" outlineLevel="0" collapsed="false">
      <c r="C434" s="276"/>
      <c r="E434" s="276"/>
      <c r="G434" s="283"/>
      <c r="I434" s="283"/>
    </row>
    <row r="435" customFormat="false" ht="12.75" hidden="false" customHeight="false" outlineLevel="0" collapsed="false">
      <c r="C435" s="276"/>
      <c r="E435" s="276"/>
      <c r="G435" s="283"/>
      <c r="I435" s="283"/>
    </row>
    <row r="436" customFormat="false" ht="12.75" hidden="false" customHeight="false" outlineLevel="0" collapsed="false">
      <c r="C436" s="276"/>
      <c r="E436" s="276"/>
      <c r="G436" s="283"/>
      <c r="I436" s="283"/>
    </row>
    <row r="437" customFormat="false" ht="12.75" hidden="false" customHeight="false" outlineLevel="0" collapsed="false">
      <c r="C437" s="276"/>
      <c r="E437" s="276"/>
      <c r="G437" s="283"/>
      <c r="I437" s="283"/>
    </row>
    <row r="438" customFormat="false" ht="12.75" hidden="false" customHeight="false" outlineLevel="0" collapsed="false">
      <c r="C438" s="276"/>
      <c r="E438" s="276"/>
      <c r="G438" s="283"/>
      <c r="I438" s="283"/>
    </row>
    <row r="439" customFormat="false" ht="12.75" hidden="false" customHeight="false" outlineLevel="0" collapsed="false">
      <c r="C439" s="276"/>
      <c r="E439" s="276"/>
      <c r="G439" s="283"/>
      <c r="I439" s="283"/>
    </row>
    <row r="440" customFormat="false" ht="12.75" hidden="false" customHeight="false" outlineLevel="0" collapsed="false">
      <c r="C440" s="276"/>
      <c r="E440" s="276"/>
      <c r="G440" s="283"/>
      <c r="I440" s="283"/>
    </row>
    <row r="441" customFormat="false" ht="12.75" hidden="false" customHeight="false" outlineLevel="0" collapsed="false">
      <c r="C441" s="276"/>
      <c r="E441" s="276"/>
      <c r="G441" s="283"/>
      <c r="I441" s="283"/>
    </row>
    <row r="442" customFormat="false" ht="12.75" hidden="false" customHeight="false" outlineLevel="0" collapsed="false">
      <c r="C442" s="276"/>
      <c r="E442" s="276"/>
      <c r="G442" s="283"/>
      <c r="I442" s="283"/>
    </row>
    <row r="443" customFormat="false" ht="12.75" hidden="false" customHeight="false" outlineLevel="0" collapsed="false">
      <c r="C443" s="276"/>
      <c r="E443" s="276"/>
      <c r="G443" s="283"/>
      <c r="I443" s="283"/>
    </row>
    <row r="444" customFormat="false" ht="12.75" hidden="false" customHeight="false" outlineLevel="0" collapsed="false">
      <c r="C444" s="276"/>
      <c r="E444" s="276"/>
      <c r="G444" s="283"/>
      <c r="I444" s="283"/>
    </row>
    <row r="445" customFormat="false" ht="12.75" hidden="false" customHeight="false" outlineLevel="0" collapsed="false">
      <c r="C445" s="276"/>
      <c r="E445" s="276"/>
      <c r="G445" s="283"/>
      <c r="I445" s="283"/>
    </row>
    <row r="446" customFormat="false" ht="12.75" hidden="false" customHeight="false" outlineLevel="0" collapsed="false">
      <c r="C446" s="276"/>
      <c r="E446" s="276"/>
      <c r="G446" s="283"/>
      <c r="I446" s="283"/>
    </row>
    <row r="447" customFormat="false" ht="12.75" hidden="false" customHeight="false" outlineLevel="0" collapsed="false">
      <c r="C447" s="276"/>
      <c r="E447" s="276"/>
      <c r="G447" s="283"/>
      <c r="I447" s="283"/>
    </row>
    <row r="448" customFormat="false" ht="12.75" hidden="false" customHeight="false" outlineLevel="0" collapsed="false">
      <c r="C448" s="276"/>
      <c r="E448" s="276"/>
      <c r="G448" s="283"/>
      <c r="I448" s="283"/>
    </row>
    <row r="449" customFormat="false" ht="12.75" hidden="false" customHeight="false" outlineLevel="0" collapsed="false">
      <c r="C449" s="276"/>
      <c r="E449" s="276"/>
      <c r="G449" s="283"/>
      <c r="I449" s="283"/>
    </row>
    <row r="450" customFormat="false" ht="12.75" hidden="false" customHeight="false" outlineLevel="0" collapsed="false">
      <c r="C450" s="276"/>
      <c r="E450" s="276"/>
      <c r="G450" s="283"/>
      <c r="I450" s="283"/>
    </row>
    <row r="451" customFormat="false" ht="12.75" hidden="false" customHeight="false" outlineLevel="0" collapsed="false">
      <c r="C451" s="276"/>
      <c r="E451" s="276"/>
      <c r="G451" s="283"/>
      <c r="I451" s="283"/>
    </row>
    <row r="452" customFormat="false" ht="12.75" hidden="false" customHeight="false" outlineLevel="0" collapsed="false">
      <c r="C452" s="276"/>
      <c r="E452" s="276"/>
      <c r="G452" s="283"/>
      <c r="I452" s="283"/>
    </row>
    <row r="453" customFormat="false" ht="12.75" hidden="false" customHeight="false" outlineLevel="0" collapsed="false">
      <c r="C453" s="276"/>
      <c r="E453" s="276"/>
      <c r="G453" s="283"/>
      <c r="I453" s="283"/>
    </row>
    <row r="454" customFormat="false" ht="12.75" hidden="false" customHeight="false" outlineLevel="0" collapsed="false">
      <c r="C454" s="276"/>
      <c r="E454" s="276"/>
      <c r="G454" s="283"/>
      <c r="I454" s="283"/>
    </row>
    <row r="455" customFormat="false" ht="12.75" hidden="false" customHeight="false" outlineLevel="0" collapsed="false">
      <c r="C455" s="276"/>
      <c r="E455" s="276"/>
      <c r="G455" s="283"/>
      <c r="I455" s="283"/>
    </row>
    <row r="456" customFormat="false" ht="12.75" hidden="false" customHeight="false" outlineLevel="0" collapsed="false">
      <c r="C456" s="276"/>
      <c r="E456" s="276"/>
      <c r="G456" s="283"/>
      <c r="I456" s="283"/>
    </row>
    <row r="457" customFormat="false" ht="12.75" hidden="false" customHeight="false" outlineLevel="0" collapsed="false">
      <c r="C457" s="276"/>
      <c r="E457" s="276"/>
      <c r="G457" s="283"/>
      <c r="I457" s="283"/>
    </row>
    <row r="458" customFormat="false" ht="12.75" hidden="false" customHeight="false" outlineLevel="0" collapsed="false">
      <c r="C458" s="276"/>
      <c r="E458" s="276"/>
      <c r="G458" s="283"/>
      <c r="I458" s="283"/>
    </row>
    <row r="459" customFormat="false" ht="12.75" hidden="false" customHeight="false" outlineLevel="0" collapsed="false">
      <c r="C459" s="276"/>
      <c r="E459" s="276"/>
      <c r="G459" s="283"/>
      <c r="I459" s="283"/>
    </row>
    <row r="460" customFormat="false" ht="12.75" hidden="false" customHeight="false" outlineLevel="0" collapsed="false">
      <c r="C460" s="276"/>
      <c r="E460" s="276"/>
      <c r="G460" s="283"/>
      <c r="I460" s="283"/>
    </row>
    <row r="461" customFormat="false" ht="12.75" hidden="false" customHeight="false" outlineLevel="0" collapsed="false">
      <c r="C461" s="276"/>
      <c r="E461" s="276"/>
      <c r="G461" s="283"/>
      <c r="I461" s="283"/>
    </row>
    <row r="462" customFormat="false" ht="12.75" hidden="false" customHeight="false" outlineLevel="0" collapsed="false">
      <c r="C462" s="276"/>
      <c r="E462" s="276"/>
      <c r="G462" s="283"/>
      <c r="I462" s="283"/>
    </row>
    <row r="463" customFormat="false" ht="12.75" hidden="false" customHeight="false" outlineLevel="0" collapsed="false">
      <c r="C463" s="276"/>
      <c r="E463" s="276"/>
      <c r="G463" s="283"/>
      <c r="I463" s="283"/>
    </row>
    <row r="464" customFormat="false" ht="12.75" hidden="false" customHeight="false" outlineLevel="0" collapsed="false">
      <c r="C464" s="276"/>
      <c r="E464" s="276"/>
      <c r="G464" s="283"/>
      <c r="I464" s="283"/>
    </row>
    <row r="465" customFormat="false" ht="12.75" hidden="false" customHeight="false" outlineLevel="0" collapsed="false">
      <c r="C465" s="276"/>
      <c r="E465" s="276"/>
      <c r="G465" s="283"/>
      <c r="I465" s="283"/>
    </row>
    <row r="466" customFormat="false" ht="12.75" hidden="false" customHeight="false" outlineLevel="0" collapsed="false">
      <c r="C466" s="276"/>
      <c r="E466" s="276"/>
      <c r="G466" s="283"/>
      <c r="I466" s="283"/>
    </row>
    <row r="467" customFormat="false" ht="12.75" hidden="false" customHeight="false" outlineLevel="0" collapsed="false">
      <c r="C467" s="276"/>
      <c r="E467" s="276"/>
      <c r="G467" s="283"/>
      <c r="I467" s="283"/>
    </row>
    <row r="468" customFormat="false" ht="12.75" hidden="false" customHeight="false" outlineLevel="0" collapsed="false">
      <c r="C468" s="276"/>
      <c r="E468" s="276"/>
      <c r="G468" s="283"/>
      <c r="I468" s="283"/>
    </row>
    <row r="469" customFormat="false" ht="12.75" hidden="false" customHeight="false" outlineLevel="0" collapsed="false">
      <c r="C469" s="276"/>
      <c r="E469" s="276"/>
      <c r="G469" s="283"/>
      <c r="I469" s="283"/>
    </row>
    <row r="470" customFormat="false" ht="12.75" hidden="false" customHeight="false" outlineLevel="0" collapsed="false">
      <c r="C470" s="276"/>
      <c r="E470" s="276"/>
      <c r="G470" s="283"/>
      <c r="I470" s="283"/>
    </row>
    <row r="471" customFormat="false" ht="12.75" hidden="false" customHeight="false" outlineLevel="0" collapsed="false">
      <c r="C471" s="276"/>
      <c r="E471" s="276"/>
      <c r="G471" s="283"/>
      <c r="I471" s="283"/>
    </row>
    <row r="472" customFormat="false" ht="12.75" hidden="false" customHeight="false" outlineLevel="0" collapsed="false">
      <c r="C472" s="276"/>
      <c r="E472" s="276"/>
      <c r="G472" s="283"/>
      <c r="I472" s="283"/>
    </row>
    <row r="473" customFormat="false" ht="12.75" hidden="false" customHeight="false" outlineLevel="0" collapsed="false">
      <c r="C473" s="276"/>
      <c r="E473" s="276"/>
      <c r="G473" s="283"/>
      <c r="I473" s="283"/>
    </row>
    <row r="474" customFormat="false" ht="12.75" hidden="false" customHeight="false" outlineLevel="0" collapsed="false">
      <c r="C474" s="276"/>
      <c r="E474" s="276"/>
      <c r="G474" s="283"/>
      <c r="I474" s="283"/>
    </row>
    <row r="475" customFormat="false" ht="12.75" hidden="false" customHeight="false" outlineLevel="0" collapsed="false">
      <c r="C475" s="276"/>
      <c r="E475" s="276"/>
      <c r="G475" s="283"/>
      <c r="I475" s="283"/>
    </row>
    <row r="476" customFormat="false" ht="12.75" hidden="false" customHeight="false" outlineLevel="0" collapsed="false">
      <c r="C476" s="276"/>
      <c r="E476" s="276"/>
      <c r="G476" s="283"/>
      <c r="I476" s="283"/>
    </row>
    <row r="477" customFormat="false" ht="12.75" hidden="false" customHeight="false" outlineLevel="0" collapsed="false">
      <c r="C477" s="276"/>
      <c r="E477" s="276"/>
      <c r="G477" s="283"/>
      <c r="I477" s="283"/>
    </row>
    <row r="478" customFormat="false" ht="12.75" hidden="false" customHeight="false" outlineLevel="0" collapsed="false">
      <c r="C478" s="276"/>
      <c r="E478" s="276"/>
      <c r="G478" s="283"/>
      <c r="I478" s="283"/>
    </row>
    <row r="479" customFormat="false" ht="12.75" hidden="false" customHeight="false" outlineLevel="0" collapsed="false">
      <c r="C479" s="276"/>
      <c r="E479" s="276"/>
      <c r="G479" s="283"/>
      <c r="I479" s="283"/>
    </row>
    <row r="480" customFormat="false" ht="12.75" hidden="false" customHeight="false" outlineLevel="0" collapsed="false">
      <c r="C480" s="276"/>
      <c r="E480" s="276"/>
      <c r="G480" s="283"/>
      <c r="I480" s="283"/>
    </row>
    <row r="481" customFormat="false" ht="12.75" hidden="false" customHeight="false" outlineLevel="0" collapsed="false">
      <c r="C481" s="276"/>
      <c r="E481" s="276"/>
      <c r="G481" s="283"/>
      <c r="I481" s="283"/>
    </row>
    <row r="482" customFormat="false" ht="12.75" hidden="false" customHeight="false" outlineLevel="0" collapsed="false">
      <c r="C482" s="276"/>
      <c r="E482" s="276"/>
      <c r="G482" s="283"/>
      <c r="I482" s="283"/>
    </row>
    <row r="483" customFormat="false" ht="12.75" hidden="false" customHeight="false" outlineLevel="0" collapsed="false">
      <c r="C483" s="276"/>
      <c r="E483" s="276"/>
      <c r="G483" s="283"/>
      <c r="I483" s="283"/>
    </row>
    <row r="484" customFormat="false" ht="12.75" hidden="false" customHeight="false" outlineLevel="0" collapsed="false">
      <c r="C484" s="276"/>
      <c r="E484" s="276"/>
      <c r="G484" s="283"/>
      <c r="I484" s="283"/>
    </row>
    <row r="485" customFormat="false" ht="12.75" hidden="false" customHeight="false" outlineLevel="0" collapsed="false">
      <c r="C485" s="276"/>
      <c r="E485" s="276"/>
      <c r="G485" s="283"/>
      <c r="I485" s="283"/>
    </row>
    <row r="486" customFormat="false" ht="12.75" hidden="false" customHeight="false" outlineLevel="0" collapsed="false">
      <c r="C486" s="276"/>
      <c r="E486" s="276"/>
      <c r="G486" s="283"/>
      <c r="I486" s="283"/>
    </row>
    <row r="487" customFormat="false" ht="12.75" hidden="false" customHeight="false" outlineLevel="0" collapsed="false">
      <c r="C487" s="276"/>
      <c r="E487" s="276"/>
      <c r="G487" s="283"/>
      <c r="I487" s="283"/>
    </row>
    <row r="488" customFormat="false" ht="12.75" hidden="false" customHeight="false" outlineLevel="0" collapsed="false">
      <c r="C488" s="276"/>
      <c r="E488" s="276"/>
      <c r="G488" s="283"/>
      <c r="I488" s="283"/>
    </row>
    <row r="489" customFormat="false" ht="12.75" hidden="false" customHeight="false" outlineLevel="0" collapsed="false">
      <c r="C489" s="276"/>
      <c r="E489" s="276"/>
      <c r="G489" s="283"/>
      <c r="I489" s="283"/>
    </row>
    <row r="490" customFormat="false" ht="12.75" hidden="false" customHeight="false" outlineLevel="0" collapsed="false">
      <c r="C490" s="276"/>
      <c r="E490" s="276"/>
      <c r="G490" s="283"/>
      <c r="I490" s="283"/>
    </row>
    <row r="491" customFormat="false" ht="12.75" hidden="false" customHeight="false" outlineLevel="0" collapsed="false">
      <c r="C491" s="276"/>
      <c r="E491" s="276"/>
      <c r="G491" s="283"/>
      <c r="I491" s="283"/>
    </row>
    <row r="492" customFormat="false" ht="12.75" hidden="false" customHeight="false" outlineLevel="0" collapsed="false">
      <c r="C492" s="276"/>
      <c r="E492" s="276"/>
      <c r="G492" s="283"/>
      <c r="I492" s="283"/>
    </row>
    <row r="493" customFormat="false" ht="12.75" hidden="false" customHeight="false" outlineLevel="0" collapsed="false">
      <c r="C493" s="276"/>
      <c r="E493" s="276"/>
      <c r="G493" s="283"/>
      <c r="I493" s="283"/>
    </row>
    <row r="494" customFormat="false" ht="12.75" hidden="false" customHeight="false" outlineLevel="0" collapsed="false">
      <c r="C494" s="276"/>
      <c r="E494" s="276"/>
      <c r="G494" s="283"/>
      <c r="I494" s="283"/>
    </row>
    <row r="495" customFormat="false" ht="12.75" hidden="false" customHeight="false" outlineLevel="0" collapsed="false">
      <c r="C495" s="276"/>
      <c r="E495" s="276"/>
      <c r="G495" s="283"/>
      <c r="I495" s="283"/>
    </row>
    <row r="496" customFormat="false" ht="12.75" hidden="false" customHeight="false" outlineLevel="0" collapsed="false">
      <c r="C496" s="276"/>
      <c r="E496" s="276"/>
      <c r="G496" s="283"/>
      <c r="I496" s="283"/>
    </row>
    <row r="497" customFormat="false" ht="12.75" hidden="false" customHeight="false" outlineLevel="0" collapsed="false">
      <c r="C497" s="276"/>
      <c r="E497" s="276"/>
      <c r="G497" s="283"/>
      <c r="I497" s="283"/>
    </row>
    <row r="498" customFormat="false" ht="12.75" hidden="false" customHeight="false" outlineLevel="0" collapsed="false">
      <c r="C498" s="276"/>
      <c r="E498" s="276"/>
      <c r="G498" s="283"/>
      <c r="I498" s="283"/>
    </row>
    <row r="499" customFormat="false" ht="12.75" hidden="false" customHeight="false" outlineLevel="0" collapsed="false">
      <c r="C499" s="276"/>
      <c r="E499" s="276"/>
      <c r="G499" s="283"/>
      <c r="I499" s="283"/>
    </row>
    <row r="500" customFormat="false" ht="12.75" hidden="false" customHeight="false" outlineLevel="0" collapsed="false">
      <c r="C500" s="276"/>
      <c r="E500" s="276"/>
      <c r="G500" s="283"/>
      <c r="I500" s="283"/>
    </row>
    <row r="501" customFormat="false" ht="12.75" hidden="false" customHeight="false" outlineLevel="0" collapsed="false">
      <c r="C501" s="276"/>
      <c r="E501" s="276"/>
      <c r="G501" s="283"/>
      <c r="I501" s="283"/>
    </row>
    <row r="502" customFormat="false" ht="12.75" hidden="false" customHeight="false" outlineLevel="0" collapsed="false">
      <c r="C502" s="276"/>
      <c r="E502" s="276"/>
      <c r="G502" s="283"/>
      <c r="I502" s="283"/>
    </row>
    <row r="503" customFormat="false" ht="12.75" hidden="false" customHeight="false" outlineLevel="0" collapsed="false">
      <c r="C503" s="276"/>
      <c r="E503" s="276"/>
      <c r="G503" s="283"/>
      <c r="I503" s="283"/>
    </row>
    <row r="504" customFormat="false" ht="12.75" hidden="false" customHeight="false" outlineLevel="0" collapsed="false">
      <c r="C504" s="276"/>
      <c r="E504" s="276"/>
      <c r="G504" s="283"/>
      <c r="I504" s="283"/>
    </row>
    <row r="505" customFormat="false" ht="12.75" hidden="false" customHeight="false" outlineLevel="0" collapsed="false">
      <c r="C505" s="276"/>
      <c r="E505" s="276"/>
      <c r="G505" s="283"/>
      <c r="I505" s="283"/>
    </row>
    <row r="506" customFormat="false" ht="12.75" hidden="false" customHeight="false" outlineLevel="0" collapsed="false">
      <c r="C506" s="276"/>
      <c r="E506" s="276"/>
      <c r="G506" s="283"/>
      <c r="I506" s="283"/>
    </row>
    <row r="507" customFormat="false" ht="12.75" hidden="false" customHeight="false" outlineLevel="0" collapsed="false">
      <c r="C507" s="276"/>
      <c r="E507" s="276"/>
      <c r="G507" s="283"/>
      <c r="I507" s="283"/>
    </row>
    <row r="508" customFormat="false" ht="12.75" hidden="false" customHeight="false" outlineLevel="0" collapsed="false">
      <c r="C508" s="276"/>
      <c r="E508" s="276"/>
      <c r="G508" s="283"/>
      <c r="I508" s="283"/>
    </row>
    <row r="509" customFormat="false" ht="12.75" hidden="false" customHeight="false" outlineLevel="0" collapsed="false">
      <c r="C509" s="276"/>
      <c r="E509" s="276"/>
      <c r="G509" s="283"/>
      <c r="I509" s="283"/>
    </row>
    <row r="510" customFormat="false" ht="12.75" hidden="false" customHeight="false" outlineLevel="0" collapsed="false">
      <c r="C510" s="276"/>
      <c r="E510" s="276"/>
      <c r="G510" s="283"/>
      <c r="I510" s="283"/>
    </row>
    <row r="511" customFormat="false" ht="12.75" hidden="false" customHeight="false" outlineLevel="0" collapsed="false">
      <c r="C511" s="276"/>
      <c r="E511" s="276"/>
      <c r="G511" s="283"/>
      <c r="I511" s="283"/>
    </row>
    <row r="512" customFormat="false" ht="12.75" hidden="false" customHeight="false" outlineLevel="0" collapsed="false">
      <c r="C512" s="276"/>
      <c r="E512" s="276"/>
      <c r="G512" s="283"/>
      <c r="I512" s="283"/>
    </row>
    <row r="513" customFormat="false" ht="12.75" hidden="false" customHeight="false" outlineLevel="0" collapsed="false">
      <c r="C513" s="276"/>
      <c r="E513" s="276"/>
      <c r="G513" s="283"/>
      <c r="I513" s="283"/>
    </row>
    <row r="514" customFormat="false" ht="12.75" hidden="false" customHeight="false" outlineLevel="0" collapsed="false">
      <c r="C514" s="276"/>
      <c r="E514" s="276"/>
      <c r="G514" s="283"/>
      <c r="I514" s="283"/>
    </row>
    <row r="515" customFormat="false" ht="12.75" hidden="false" customHeight="false" outlineLevel="0" collapsed="false">
      <c r="C515" s="276"/>
      <c r="E515" s="276"/>
      <c r="G515" s="283"/>
      <c r="I515" s="283"/>
    </row>
    <row r="516" customFormat="false" ht="12.75" hidden="false" customHeight="false" outlineLevel="0" collapsed="false">
      <c r="C516" s="276"/>
      <c r="E516" s="276"/>
      <c r="G516" s="283"/>
      <c r="I516" s="283"/>
    </row>
    <row r="517" customFormat="false" ht="12.75" hidden="false" customHeight="false" outlineLevel="0" collapsed="false">
      <c r="C517" s="276"/>
      <c r="E517" s="276"/>
      <c r="G517" s="283"/>
      <c r="I517" s="283"/>
    </row>
    <row r="518" customFormat="false" ht="12.75" hidden="false" customHeight="false" outlineLevel="0" collapsed="false">
      <c r="C518" s="276"/>
      <c r="E518" s="276"/>
      <c r="G518" s="283"/>
      <c r="I518" s="283"/>
    </row>
    <row r="519" customFormat="false" ht="12.75" hidden="false" customHeight="false" outlineLevel="0" collapsed="false">
      <c r="C519" s="276"/>
      <c r="E519" s="276"/>
      <c r="G519" s="283"/>
      <c r="I519" s="283"/>
    </row>
    <row r="520" customFormat="false" ht="12.75" hidden="false" customHeight="false" outlineLevel="0" collapsed="false">
      <c r="C520" s="276"/>
      <c r="E520" s="276"/>
      <c r="G520" s="283"/>
      <c r="I520" s="283"/>
    </row>
    <row r="521" customFormat="false" ht="12.75" hidden="false" customHeight="false" outlineLevel="0" collapsed="false">
      <c r="C521" s="276"/>
      <c r="E521" s="276"/>
      <c r="G521" s="283"/>
      <c r="I521" s="283"/>
    </row>
    <row r="522" customFormat="false" ht="12.75" hidden="false" customHeight="false" outlineLevel="0" collapsed="false">
      <c r="C522" s="276"/>
      <c r="E522" s="276"/>
      <c r="G522" s="283"/>
      <c r="I522" s="283"/>
    </row>
    <row r="523" customFormat="false" ht="12.75" hidden="false" customHeight="false" outlineLevel="0" collapsed="false">
      <c r="C523" s="276"/>
      <c r="E523" s="276"/>
      <c r="G523" s="283"/>
      <c r="I523" s="283"/>
    </row>
    <row r="524" customFormat="false" ht="12.75" hidden="false" customHeight="false" outlineLevel="0" collapsed="false">
      <c r="C524" s="276"/>
      <c r="E524" s="276"/>
      <c r="G524" s="283"/>
      <c r="I524" s="283"/>
    </row>
    <row r="525" customFormat="false" ht="12.75" hidden="false" customHeight="false" outlineLevel="0" collapsed="false">
      <c r="C525" s="276"/>
      <c r="E525" s="276"/>
      <c r="G525" s="283"/>
      <c r="I525" s="283"/>
    </row>
    <row r="526" customFormat="false" ht="12.75" hidden="false" customHeight="false" outlineLevel="0" collapsed="false">
      <c r="C526" s="276"/>
      <c r="E526" s="276"/>
      <c r="G526" s="283"/>
      <c r="I526" s="283"/>
    </row>
    <row r="527" customFormat="false" ht="12.75" hidden="false" customHeight="false" outlineLevel="0" collapsed="false">
      <c r="C527" s="276"/>
      <c r="E527" s="276"/>
      <c r="G527" s="283"/>
      <c r="I527" s="283"/>
    </row>
    <row r="528" customFormat="false" ht="12.75" hidden="false" customHeight="false" outlineLevel="0" collapsed="false">
      <c r="C528" s="276"/>
      <c r="E528" s="276"/>
      <c r="G528" s="283"/>
      <c r="I528" s="283"/>
    </row>
    <row r="529" customFormat="false" ht="12.75" hidden="false" customHeight="false" outlineLevel="0" collapsed="false">
      <c r="C529" s="276"/>
      <c r="E529" s="276"/>
      <c r="G529" s="283"/>
      <c r="I529" s="283"/>
    </row>
    <row r="530" customFormat="false" ht="12.75" hidden="false" customHeight="false" outlineLevel="0" collapsed="false">
      <c r="C530" s="276"/>
      <c r="E530" s="276"/>
      <c r="G530" s="283"/>
      <c r="I530" s="283"/>
    </row>
    <row r="531" customFormat="false" ht="12.75" hidden="false" customHeight="false" outlineLevel="0" collapsed="false">
      <c r="C531" s="276"/>
      <c r="E531" s="276"/>
      <c r="G531" s="283"/>
      <c r="I531" s="283"/>
    </row>
    <row r="532" customFormat="false" ht="12.75" hidden="false" customHeight="false" outlineLevel="0" collapsed="false">
      <c r="C532" s="276"/>
      <c r="E532" s="276"/>
      <c r="G532" s="283"/>
      <c r="I532" s="283"/>
    </row>
    <row r="533" customFormat="false" ht="12.75" hidden="false" customHeight="false" outlineLevel="0" collapsed="false">
      <c r="C533" s="276"/>
      <c r="E533" s="276"/>
      <c r="G533" s="283"/>
      <c r="I533" s="283"/>
    </row>
    <row r="534" customFormat="false" ht="12.75" hidden="false" customHeight="false" outlineLevel="0" collapsed="false">
      <c r="C534" s="276"/>
      <c r="E534" s="276"/>
      <c r="G534" s="283"/>
      <c r="I534" s="283"/>
    </row>
    <row r="535" customFormat="false" ht="12.75" hidden="false" customHeight="false" outlineLevel="0" collapsed="false">
      <c r="C535" s="276"/>
      <c r="E535" s="276"/>
      <c r="G535" s="283"/>
      <c r="I535" s="283"/>
    </row>
    <row r="536" customFormat="false" ht="12.75" hidden="false" customHeight="false" outlineLevel="0" collapsed="false">
      <c r="C536" s="276"/>
      <c r="E536" s="276"/>
      <c r="G536" s="283"/>
      <c r="I536" s="283"/>
    </row>
    <row r="537" customFormat="false" ht="12.75" hidden="false" customHeight="false" outlineLevel="0" collapsed="false">
      <c r="C537" s="276"/>
      <c r="E537" s="276"/>
      <c r="G537" s="283"/>
      <c r="I537" s="283"/>
    </row>
    <row r="538" customFormat="false" ht="12.75" hidden="false" customHeight="false" outlineLevel="0" collapsed="false">
      <c r="C538" s="276"/>
      <c r="E538" s="276"/>
      <c r="G538" s="283"/>
      <c r="I538" s="283"/>
    </row>
    <row r="539" customFormat="false" ht="12.75" hidden="false" customHeight="false" outlineLevel="0" collapsed="false">
      <c r="C539" s="276"/>
      <c r="E539" s="276"/>
      <c r="G539" s="283"/>
      <c r="I539" s="283"/>
    </row>
    <row r="540" customFormat="false" ht="12.75" hidden="false" customHeight="false" outlineLevel="0" collapsed="false">
      <c r="C540" s="276"/>
      <c r="E540" s="276"/>
      <c r="G540" s="283"/>
      <c r="I540" s="283"/>
    </row>
    <row r="541" customFormat="false" ht="12.75" hidden="false" customHeight="false" outlineLevel="0" collapsed="false">
      <c r="C541" s="276"/>
      <c r="E541" s="276"/>
      <c r="G541" s="283"/>
      <c r="I541" s="283"/>
    </row>
    <row r="542" customFormat="false" ht="12.75" hidden="false" customHeight="false" outlineLevel="0" collapsed="false">
      <c r="C542" s="276"/>
      <c r="E542" s="276"/>
      <c r="G542" s="283"/>
      <c r="I542" s="283"/>
    </row>
    <row r="543" customFormat="false" ht="12.75" hidden="false" customHeight="false" outlineLevel="0" collapsed="false">
      <c r="C543" s="276"/>
      <c r="E543" s="276"/>
      <c r="G543" s="283"/>
      <c r="I543" s="283"/>
    </row>
    <row r="544" customFormat="false" ht="12.75" hidden="false" customHeight="false" outlineLevel="0" collapsed="false">
      <c r="C544" s="276"/>
      <c r="E544" s="276"/>
      <c r="G544" s="283"/>
      <c r="I544" s="283"/>
    </row>
    <row r="545" customFormat="false" ht="12.75" hidden="false" customHeight="false" outlineLevel="0" collapsed="false">
      <c r="C545" s="276"/>
      <c r="E545" s="276"/>
      <c r="G545" s="283"/>
      <c r="I545" s="283"/>
    </row>
    <row r="546" customFormat="false" ht="12.75" hidden="false" customHeight="false" outlineLevel="0" collapsed="false">
      <c r="C546" s="276"/>
      <c r="E546" s="276"/>
      <c r="G546" s="283"/>
      <c r="I546" s="283"/>
    </row>
    <row r="547" customFormat="false" ht="12.75" hidden="false" customHeight="false" outlineLevel="0" collapsed="false">
      <c r="C547" s="276"/>
      <c r="E547" s="276"/>
      <c r="G547" s="283"/>
      <c r="I547" s="283"/>
    </row>
    <row r="548" customFormat="false" ht="12.75" hidden="false" customHeight="false" outlineLevel="0" collapsed="false">
      <c r="C548" s="276"/>
      <c r="E548" s="276"/>
      <c r="G548" s="283"/>
      <c r="I548" s="283"/>
    </row>
    <row r="549" customFormat="false" ht="12.75" hidden="false" customHeight="false" outlineLevel="0" collapsed="false">
      <c r="C549" s="276"/>
      <c r="E549" s="276"/>
      <c r="G549" s="283"/>
      <c r="I549" s="283"/>
    </row>
    <row r="550" customFormat="false" ht="12.75" hidden="false" customHeight="false" outlineLevel="0" collapsed="false">
      <c r="C550" s="276"/>
      <c r="E550" s="276"/>
      <c r="G550" s="283"/>
      <c r="I550" s="283"/>
    </row>
    <row r="551" customFormat="false" ht="12.75" hidden="false" customHeight="false" outlineLevel="0" collapsed="false">
      <c r="C551" s="276"/>
      <c r="E551" s="276"/>
      <c r="G551" s="283"/>
      <c r="I551" s="283"/>
    </row>
    <row r="552" customFormat="false" ht="12.75" hidden="false" customHeight="false" outlineLevel="0" collapsed="false">
      <c r="C552" s="276"/>
      <c r="E552" s="276"/>
      <c r="G552" s="283"/>
      <c r="I552" s="283"/>
    </row>
    <row r="553" customFormat="false" ht="12.75" hidden="false" customHeight="false" outlineLevel="0" collapsed="false">
      <c r="C553" s="276"/>
      <c r="E553" s="276"/>
      <c r="G553" s="283"/>
      <c r="I553" s="283"/>
    </row>
    <row r="554" customFormat="false" ht="12.75" hidden="false" customHeight="false" outlineLevel="0" collapsed="false">
      <c r="C554" s="276"/>
      <c r="E554" s="276"/>
      <c r="G554" s="283"/>
      <c r="I554" s="283"/>
    </row>
    <row r="555" customFormat="false" ht="12.75" hidden="false" customHeight="false" outlineLevel="0" collapsed="false">
      <c r="C555" s="276"/>
      <c r="E555" s="276"/>
      <c r="G555" s="283"/>
      <c r="I555" s="283"/>
    </row>
    <row r="556" customFormat="false" ht="12.75" hidden="false" customHeight="false" outlineLevel="0" collapsed="false">
      <c r="C556" s="276"/>
      <c r="E556" s="276"/>
      <c r="G556" s="283"/>
      <c r="I556" s="283"/>
    </row>
    <row r="557" customFormat="false" ht="12.75" hidden="false" customHeight="false" outlineLevel="0" collapsed="false">
      <c r="C557" s="276"/>
      <c r="E557" s="276"/>
      <c r="G557" s="283"/>
      <c r="I557" s="283"/>
    </row>
    <row r="558" customFormat="false" ht="12.75" hidden="false" customHeight="false" outlineLevel="0" collapsed="false">
      <c r="C558" s="276"/>
      <c r="E558" s="276"/>
      <c r="G558" s="283"/>
      <c r="I558" s="283"/>
    </row>
    <row r="559" customFormat="false" ht="12.75" hidden="false" customHeight="false" outlineLevel="0" collapsed="false">
      <c r="C559" s="276"/>
      <c r="E559" s="276"/>
      <c r="G559" s="283"/>
      <c r="I559" s="283"/>
    </row>
    <row r="560" customFormat="false" ht="12.75" hidden="false" customHeight="false" outlineLevel="0" collapsed="false">
      <c r="C560" s="276"/>
      <c r="E560" s="276"/>
      <c r="G560" s="283"/>
      <c r="I560" s="283"/>
    </row>
    <row r="561" customFormat="false" ht="12.75" hidden="false" customHeight="false" outlineLevel="0" collapsed="false">
      <c r="C561" s="276"/>
      <c r="E561" s="276"/>
      <c r="G561" s="283"/>
      <c r="I561" s="283"/>
    </row>
    <row r="562" customFormat="false" ht="12.75" hidden="false" customHeight="false" outlineLevel="0" collapsed="false">
      <c r="C562" s="276"/>
      <c r="E562" s="276"/>
      <c r="G562" s="283"/>
      <c r="I562" s="283"/>
    </row>
    <row r="563" customFormat="false" ht="12.75" hidden="false" customHeight="false" outlineLevel="0" collapsed="false">
      <c r="C563" s="276"/>
      <c r="E563" s="276"/>
      <c r="G563" s="283"/>
      <c r="I563" s="283"/>
    </row>
    <row r="564" customFormat="false" ht="12.75" hidden="false" customHeight="false" outlineLevel="0" collapsed="false">
      <c r="C564" s="276"/>
      <c r="E564" s="276"/>
      <c r="G564" s="283"/>
      <c r="I564" s="283"/>
    </row>
    <row r="565" customFormat="false" ht="12.75" hidden="false" customHeight="false" outlineLevel="0" collapsed="false">
      <c r="C565" s="276"/>
      <c r="E565" s="276"/>
      <c r="G565" s="283"/>
      <c r="I565" s="283"/>
    </row>
    <row r="566" customFormat="false" ht="12.75" hidden="false" customHeight="false" outlineLevel="0" collapsed="false">
      <c r="C566" s="276"/>
      <c r="E566" s="276"/>
      <c r="G566" s="283"/>
      <c r="I566" s="283"/>
    </row>
    <row r="567" customFormat="false" ht="12.75" hidden="false" customHeight="false" outlineLevel="0" collapsed="false">
      <c r="C567" s="276"/>
      <c r="E567" s="276"/>
      <c r="G567" s="283"/>
      <c r="I567" s="283"/>
    </row>
    <row r="568" customFormat="false" ht="12.75" hidden="false" customHeight="false" outlineLevel="0" collapsed="false">
      <c r="C568" s="276"/>
      <c r="E568" s="276"/>
      <c r="G568" s="283"/>
      <c r="I568" s="28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4" width="7.14"/>
    <col collapsed="false" customWidth="true" hidden="false" outlineLevel="0" max="2" min="2" style="285" width="56.85"/>
    <col collapsed="false" customWidth="true" hidden="false" outlineLevel="0" max="3" min="3" style="285" width="10.56"/>
    <col collapsed="false" customWidth="true" hidden="false" outlineLevel="0" max="5" min="4" style="285" width="12.28"/>
    <col collapsed="false" customWidth="true" hidden="false" outlineLevel="0" max="6" min="6" style="285" width="14.41"/>
    <col collapsed="false" customWidth="false" hidden="false" outlineLevel="0" max="7" min="7" style="285" width="9.14"/>
    <col collapsed="false" customWidth="true" hidden="false" outlineLevel="0" max="8" min="8" style="285" width="14.41"/>
    <col collapsed="false" customWidth="false" hidden="false" outlineLevel="0" max="257" min="9" style="285" width="9.14"/>
  </cols>
  <sheetData>
    <row r="1" customFormat="false" ht="20.1" hidden="false" customHeight="true" outlineLevel="0" collapsed="false">
      <c r="A1" s="286" t="s">
        <v>1243</v>
      </c>
      <c r="B1" s="286"/>
      <c r="C1" s="286"/>
      <c r="D1" s="286"/>
      <c r="E1" s="286"/>
      <c r="F1" s="286"/>
      <c r="G1" s="286"/>
      <c r="H1" s="286"/>
      <c r="I1" s="286"/>
    </row>
    <row r="2" customFormat="false" ht="20.1" hidden="false" customHeight="true" outlineLevel="0" collapsed="false">
      <c r="A2" s="287" t="s">
        <v>1244</v>
      </c>
      <c r="B2" s="287"/>
      <c r="C2" s="287"/>
      <c r="D2" s="287"/>
      <c r="E2" s="287"/>
      <c r="F2" s="287"/>
      <c r="G2" s="287"/>
      <c r="H2" s="287"/>
      <c r="I2" s="287"/>
    </row>
    <row r="3" customFormat="false" ht="20.1" hidden="false" customHeight="true" outlineLevel="0" collapsed="false">
      <c r="A3" s="288"/>
      <c r="B3" s="288"/>
      <c r="C3" s="288"/>
      <c r="D3" s="288"/>
      <c r="E3" s="288"/>
      <c r="F3" s="288"/>
      <c r="G3" s="288"/>
      <c r="H3" s="288"/>
      <c r="I3" s="288"/>
    </row>
    <row r="4" customFormat="false" ht="12.75" hidden="false" customHeight="true" outlineLevel="0" collapsed="false">
      <c r="A4" s="289" t="s">
        <v>1245</v>
      </c>
      <c r="B4" s="290" t="s">
        <v>1246</v>
      </c>
      <c r="C4" s="189" t="n">
        <v>2013</v>
      </c>
      <c r="D4" s="189"/>
      <c r="E4" s="190" t="n">
        <v>2012</v>
      </c>
      <c r="F4" s="191" t="s">
        <v>872</v>
      </c>
      <c r="G4" s="191"/>
      <c r="H4" s="123" t="s">
        <v>872</v>
      </c>
      <c r="I4" s="123"/>
    </row>
    <row r="5" customFormat="false" ht="27" hidden="false" customHeight="true" outlineLevel="0" collapsed="false">
      <c r="A5" s="289"/>
      <c r="B5" s="290"/>
      <c r="C5" s="190" t="s">
        <v>861</v>
      </c>
      <c r="D5" s="190" t="s">
        <v>873</v>
      </c>
      <c r="E5" s="190"/>
      <c r="F5" s="193" t="s">
        <v>874</v>
      </c>
      <c r="G5" s="193"/>
      <c r="H5" s="194" t="s">
        <v>875</v>
      </c>
      <c r="I5" s="194"/>
    </row>
    <row r="6" customFormat="false" ht="12.75" hidden="false" customHeight="false" outlineLevel="0" collapsed="false">
      <c r="A6" s="289"/>
      <c r="B6" s="290"/>
      <c r="C6" s="124" t="s">
        <v>839</v>
      </c>
      <c r="D6" s="124"/>
      <c r="E6" s="124"/>
      <c r="F6" s="195" t="s">
        <v>876</v>
      </c>
      <c r="G6" s="123" t="s">
        <v>768</v>
      </c>
      <c r="H6" s="195" t="s">
        <v>876</v>
      </c>
      <c r="I6" s="123" t="s">
        <v>768</v>
      </c>
    </row>
    <row r="7" customFormat="false" ht="12.75" hidden="false" customHeight="true" outlineLevel="0" collapsed="false">
      <c r="A7" s="291"/>
      <c r="B7" s="292"/>
    </row>
    <row r="8" customFormat="false" ht="12.75" hidden="false" customHeight="true" outlineLevel="0" collapsed="false">
      <c r="A8" s="293" t="n">
        <v>1</v>
      </c>
      <c r="B8" s="235" t="s">
        <v>1247</v>
      </c>
      <c r="C8" s="294" t="n">
        <v>143954</v>
      </c>
      <c r="D8" s="294" t="n">
        <v>667595</v>
      </c>
      <c r="E8" s="294" t="n">
        <v>530633</v>
      </c>
      <c r="F8" s="295" t="n">
        <v>42107</v>
      </c>
      <c r="G8" s="296" t="n">
        <v>41.3</v>
      </c>
      <c r="H8" s="295" t="n">
        <v>136962</v>
      </c>
      <c r="I8" s="296" t="n">
        <v>25.8</v>
      </c>
      <c r="J8" s="297"/>
    </row>
    <row r="9" customFormat="false" ht="12.75" hidden="false" customHeight="false" outlineLevel="0" collapsed="false">
      <c r="A9" s="293" t="n">
        <v>2</v>
      </c>
      <c r="B9" s="235" t="s">
        <v>1248</v>
      </c>
      <c r="C9" s="294" t="n">
        <v>608596</v>
      </c>
      <c r="D9" s="294" t="n">
        <v>3151292</v>
      </c>
      <c r="E9" s="294" t="n">
        <v>3072902</v>
      </c>
      <c r="F9" s="295" t="n">
        <v>-3540</v>
      </c>
      <c r="G9" s="296" t="n">
        <v>-0.6</v>
      </c>
      <c r="H9" s="295" t="n">
        <v>78390</v>
      </c>
      <c r="I9" s="296" t="n">
        <v>2.6</v>
      </c>
      <c r="J9" s="297"/>
    </row>
    <row r="10" customFormat="false" ht="12.75" hidden="false" customHeight="false" outlineLevel="0" collapsed="false">
      <c r="A10" s="293" t="n">
        <v>3</v>
      </c>
      <c r="B10" s="202" t="s">
        <v>1249</v>
      </c>
      <c r="C10" s="294" t="n">
        <v>100764</v>
      </c>
      <c r="D10" s="294" t="n">
        <v>481057</v>
      </c>
      <c r="E10" s="294" t="n">
        <v>455121</v>
      </c>
      <c r="F10" s="295" t="n">
        <v>7093</v>
      </c>
      <c r="G10" s="296" t="n">
        <v>7.6</v>
      </c>
      <c r="H10" s="295" t="n">
        <v>25936</v>
      </c>
      <c r="I10" s="296" t="n">
        <v>5.7</v>
      </c>
      <c r="J10" s="297"/>
    </row>
    <row r="11" customFormat="false" ht="12.75" hidden="false" customHeight="false" outlineLevel="0" collapsed="false">
      <c r="A11" s="293" t="n">
        <v>4</v>
      </c>
      <c r="B11" s="202" t="s">
        <v>1250</v>
      </c>
      <c r="C11" s="294" t="n">
        <v>803624</v>
      </c>
      <c r="D11" s="294" t="n">
        <v>3754582</v>
      </c>
      <c r="E11" s="294" t="n">
        <v>3310547</v>
      </c>
      <c r="F11" s="295" t="n">
        <v>110284</v>
      </c>
      <c r="G11" s="296" t="n">
        <v>15.9</v>
      </c>
      <c r="H11" s="295" t="n">
        <v>444035</v>
      </c>
      <c r="I11" s="296" t="n">
        <v>13.4</v>
      </c>
      <c r="J11" s="297"/>
    </row>
    <row r="12" customFormat="false" ht="12.75" hidden="false" customHeight="false" outlineLevel="0" collapsed="false">
      <c r="A12" s="293" t="n">
        <v>5</v>
      </c>
      <c r="B12" s="235" t="s">
        <v>1251</v>
      </c>
      <c r="C12" s="294" t="n">
        <v>69251</v>
      </c>
      <c r="D12" s="294" t="n">
        <v>355777</v>
      </c>
      <c r="E12" s="294" t="n">
        <v>342827</v>
      </c>
      <c r="F12" s="295" t="n">
        <v>-4110</v>
      </c>
      <c r="G12" s="296" t="n">
        <v>-5.6</v>
      </c>
      <c r="H12" s="295" t="n">
        <v>12950</v>
      </c>
      <c r="I12" s="296" t="n">
        <v>3.8</v>
      </c>
      <c r="J12" s="297"/>
    </row>
    <row r="13" customFormat="false" ht="12.75" hidden="false" customHeight="false" outlineLevel="0" collapsed="false">
      <c r="A13" s="293" t="n">
        <v>6</v>
      </c>
      <c r="B13" s="202" t="s">
        <v>1252</v>
      </c>
      <c r="C13" s="294" t="n">
        <v>97588</v>
      </c>
      <c r="D13" s="294" t="n">
        <v>405759</v>
      </c>
      <c r="E13" s="294" t="n">
        <v>384109</v>
      </c>
      <c r="F13" s="295" t="n">
        <v>10522</v>
      </c>
      <c r="G13" s="296" t="n">
        <v>12.1</v>
      </c>
      <c r="H13" s="295" t="n">
        <v>21650</v>
      </c>
      <c r="I13" s="296" t="n">
        <v>5.6</v>
      </c>
      <c r="J13" s="297"/>
    </row>
    <row r="14" customFormat="false" ht="12.75" hidden="false" customHeight="false" outlineLevel="0" collapsed="false">
      <c r="A14" s="293" t="n">
        <v>7</v>
      </c>
      <c r="B14" s="202" t="s">
        <v>1253</v>
      </c>
      <c r="C14" s="294" t="n">
        <v>105432</v>
      </c>
      <c r="D14" s="294" t="n">
        <v>491351</v>
      </c>
      <c r="E14" s="294" t="n">
        <v>335167</v>
      </c>
      <c r="F14" s="295" t="n">
        <v>29933</v>
      </c>
      <c r="G14" s="296" t="n">
        <v>39.6</v>
      </c>
      <c r="H14" s="295" t="n">
        <v>156184</v>
      </c>
      <c r="I14" s="296" t="n">
        <v>46.6</v>
      </c>
      <c r="J14" s="297"/>
    </row>
    <row r="15" customFormat="false" ht="12.75" hidden="false" customHeight="false" outlineLevel="0" collapsed="false">
      <c r="A15" s="293" t="n">
        <v>8</v>
      </c>
      <c r="B15" s="202" t="s">
        <v>1254</v>
      </c>
      <c r="C15" s="294" t="n">
        <v>120558</v>
      </c>
      <c r="D15" s="294" t="n">
        <v>551117</v>
      </c>
      <c r="E15" s="294" t="n">
        <v>497415</v>
      </c>
      <c r="F15" s="295" t="n">
        <v>20580</v>
      </c>
      <c r="G15" s="296" t="n">
        <v>20.6</v>
      </c>
      <c r="H15" s="295" t="n">
        <v>53702</v>
      </c>
      <c r="I15" s="296" t="n">
        <v>10.8</v>
      </c>
      <c r="J15" s="297"/>
    </row>
    <row r="16" customFormat="false" ht="12.75" hidden="false" customHeight="false" outlineLevel="0" collapsed="false">
      <c r="A16" s="293" t="n">
        <v>9</v>
      </c>
      <c r="B16" s="202" t="s">
        <v>1255</v>
      </c>
      <c r="C16" s="294" t="n">
        <v>177343</v>
      </c>
      <c r="D16" s="294" t="n">
        <v>962708</v>
      </c>
      <c r="E16" s="294" t="n">
        <v>992017</v>
      </c>
      <c r="F16" s="295" t="n">
        <v>-40227</v>
      </c>
      <c r="G16" s="296" t="n">
        <v>-18.5</v>
      </c>
      <c r="H16" s="295" t="n">
        <v>-29309</v>
      </c>
      <c r="I16" s="296" t="n">
        <v>-3</v>
      </c>
      <c r="J16" s="297"/>
    </row>
    <row r="17" customFormat="false" ht="12.75" hidden="false" customHeight="false" outlineLevel="0" collapsed="false">
      <c r="A17" s="293" t="n">
        <v>10</v>
      </c>
      <c r="B17" s="235" t="s">
        <v>1256</v>
      </c>
      <c r="C17" s="294" t="n">
        <v>238852</v>
      </c>
      <c r="D17" s="294" t="n">
        <v>1370856</v>
      </c>
      <c r="E17" s="294" t="n">
        <v>928194</v>
      </c>
      <c r="F17" s="295" t="n">
        <v>54692</v>
      </c>
      <c r="G17" s="296" t="n">
        <v>29.7</v>
      </c>
      <c r="H17" s="295" t="n">
        <v>442662</v>
      </c>
      <c r="I17" s="296" t="n">
        <v>47.7</v>
      </c>
      <c r="J17" s="297"/>
    </row>
    <row r="18" customFormat="false" ht="12.75" hidden="false" customHeight="false" outlineLevel="0" collapsed="false">
      <c r="A18" s="293" t="n">
        <v>11</v>
      </c>
      <c r="B18" s="202" t="s">
        <v>1257</v>
      </c>
      <c r="C18" s="294" t="n">
        <v>106175</v>
      </c>
      <c r="D18" s="294" t="n">
        <v>507992</v>
      </c>
      <c r="E18" s="294" t="n">
        <v>486548</v>
      </c>
      <c r="F18" s="295" t="n">
        <v>-10532</v>
      </c>
      <c r="G18" s="296" t="n">
        <v>-9</v>
      </c>
      <c r="H18" s="295" t="n">
        <v>21444</v>
      </c>
      <c r="I18" s="296" t="n">
        <v>4.4</v>
      </c>
      <c r="J18" s="297"/>
    </row>
    <row r="19" customFormat="false" ht="12.75" hidden="false" customHeight="false" outlineLevel="0" collapsed="false">
      <c r="A19" s="293" t="n">
        <v>12</v>
      </c>
      <c r="B19" s="202" t="s">
        <v>1258</v>
      </c>
      <c r="C19" s="294" t="n">
        <v>61690</v>
      </c>
      <c r="D19" s="294" t="n">
        <v>504930</v>
      </c>
      <c r="E19" s="294" t="n">
        <v>477175</v>
      </c>
      <c r="F19" s="295" t="n">
        <v>-228</v>
      </c>
      <c r="G19" s="296" t="n">
        <v>-0.4</v>
      </c>
      <c r="H19" s="295" t="n">
        <v>27755</v>
      </c>
      <c r="I19" s="296" t="n">
        <v>5.8</v>
      </c>
      <c r="J19" s="297"/>
    </row>
    <row r="20" customFormat="false" ht="12.75" hidden="false" customHeight="false" outlineLevel="0" collapsed="false">
      <c r="A20" s="293" t="n">
        <v>13</v>
      </c>
      <c r="B20" s="298" t="s">
        <v>1259</v>
      </c>
      <c r="C20" s="294" t="n">
        <v>49067</v>
      </c>
      <c r="D20" s="294" t="n">
        <v>224118</v>
      </c>
      <c r="E20" s="294" t="n">
        <v>205106</v>
      </c>
      <c r="F20" s="295" t="n">
        <v>3537</v>
      </c>
      <c r="G20" s="296" t="n">
        <v>7.8</v>
      </c>
      <c r="H20" s="295" t="n">
        <v>19012</v>
      </c>
      <c r="I20" s="296" t="n">
        <v>9.3</v>
      </c>
      <c r="J20" s="297"/>
    </row>
    <row r="21" customFormat="false" ht="12.75" hidden="false" customHeight="false" outlineLevel="0" collapsed="false">
      <c r="A21" s="293" t="n">
        <v>14</v>
      </c>
      <c r="B21" s="298" t="s">
        <v>1260</v>
      </c>
      <c r="C21" s="294" t="n">
        <v>651</v>
      </c>
      <c r="D21" s="294" t="n">
        <v>3445</v>
      </c>
      <c r="E21" s="294" t="n">
        <v>3861</v>
      </c>
      <c r="F21" s="295" t="n">
        <v>-269</v>
      </c>
      <c r="G21" s="296" t="n">
        <v>-29.2</v>
      </c>
      <c r="H21" s="295" t="n">
        <v>-416</v>
      </c>
      <c r="I21" s="296" t="n">
        <v>-10.8</v>
      </c>
      <c r="J21" s="297"/>
    </row>
    <row r="22" customFormat="false" ht="12.75" hidden="false" customHeight="false" outlineLevel="0" collapsed="false">
      <c r="A22" s="293" t="n">
        <v>15</v>
      </c>
      <c r="B22" s="298" t="s">
        <v>1261</v>
      </c>
      <c r="C22" s="294" t="n">
        <v>259217</v>
      </c>
      <c r="D22" s="294" t="n">
        <v>1253945</v>
      </c>
      <c r="E22" s="294" t="n">
        <v>1116292</v>
      </c>
      <c r="F22" s="295" t="n">
        <v>8037</v>
      </c>
      <c r="G22" s="296" t="n">
        <v>3.2</v>
      </c>
      <c r="H22" s="295" t="n">
        <v>137653</v>
      </c>
      <c r="I22" s="296" t="n">
        <v>12.3</v>
      </c>
      <c r="J22" s="297"/>
    </row>
    <row r="23" customFormat="false" ht="12.75" hidden="false" customHeight="false" outlineLevel="0" collapsed="false">
      <c r="A23" s="293" t="n">
        <v>16</v>
      </c>
      <c r="B23" s="298" t="s">
        <v>1262</v>
      </c>
      <c r="C23" s="294" t="n">
        <v>235926</v>
      </c>
      <c r="D23" s="294" t="n">
        <v>1122299</v>
      </c>
      <c r="E23" s="294" t="n">
        <v>1051502</v>
      </c>
      <c r="F23" s="295" t="n">
        <v>13074</v>
      </c>
      <c r="G23" s="296" t="n">
        <v>5.9</v>
      </c>
      <c r="H23" s="295" t="n">
        <v>70797</v>
      </c>
      <c r="I23" s="296" t="n">
        <v>6.7</v>
      </c>
      <c r="J23" s="297"/>
    </row>
    <row r="24" customFormat="false" ht="12.75" hidden="false" customHeight="false" outlineLevel="0" collapsed="false">
      <c r="A24" s="293" t="n">
        <v>17</v>
      </c>
      <c r="B24" s="298" t="s">
        <v>1263</v>
      </c>
      <c r="C24" s="294" t="n">
        <v>161084</v>
      </c>
      <c r="D24" s="294" t="n">
        <v>799155</v>
      </c>
      <c r="E24" s="294" t="n">
        <v>711421</v>
      </c>
      <c r="F24" s="295" t="n">
        <v>1259</v>
      </c>
      <c r="G24" s="296" t="n">
        <v>0.8</v>
      </c>
      <c r="H24" s="295" t="n">
        <v>87734</v>
      </c>
      <c r="I24" s="296" t="n">
        <v>12.3</v>
      </c>
      <c r="J24" s="297"/>
    </row>
    <row r="25" customFormat="false" ht="12.75" hidden="false" customHeight="false" outlineLevel="0" collapsed="false">
      <c r="A25" s="293" t="n">
        <v>18</v>
      </c>
      <c r="B25" s="298" t="s">
        <v>1264</v>
      </c>
      <c r="C25" s="294" t="n">
        <v>244601</v>
      </c>
      <c r="D25" s="294" t="n">
        <v>1378762</v>
      </c>
      <c r="E25" s="294" t="n">
        <v>1291535</v>
      </c>
      <c r="F25" s="295" t="n">
        <v>-13922</v>
      </c>
      <c r="G25" s="296" t="n">
        <v>-5.4</v>
      </c>
      <c r="H25" s="295" t="n">
        <v>87227</v>
      </c>
      <c r="I25" s="296" t="n">
        <v>6.8</v>
      </c>
      <c r="J25" s="297"/>
    </row>
    <row r="26" customFormat="false" ht="12.75" hidden="false" customHeight="false" outlineLevel="0" collapsed="false">
      <c r="A26" s="293" t="n">
        <v>19</v>
      </c>
      <c r="B26" s="298" t="s">
        <v>1265</v>
      </c>
      <c r="C26" s="294" t="n">
        <v>437306</v>
      </c>
      <c r="D26" s="294" t="n">
        <v>2083750</v>
      </c>
      <c r="E26" s="294" t="n">
        <v>1905162</v>
      </c>
      <c r="F26" s="295" t="n">
        <v>42359</v>
      </c>
      <c r="G26" s="296" t="n">
        <v>10.7</v>
      </c>
      <c r="H26" s="295" t="n">
        <v>178588</v>
      </c>
      <c r="I26" s="296" t="n">
        <v>9.4</v>
      </c>
      <c r="J26" s="297"/>
    </row>
    <row r="27" customFormat="false" ht="12.75" hidden="false" customHeight="false" outlineLevel="0" collapsed="false">
      <c r="A27" s="293" t="n">
        <v>20</v>
      </c>
      <c r="B27" s="298" t="s">
        <v>1266</v>
      </c>
      <c r="C27" s="294" t="n">
        <v>209253</v>
      </c>
      <c r="D27" s="294" t="n">
        <v>967397</v>
      </c>
      <c r="E27" s="294" t="n">
        <v>919184</v>
      </c>
      <c r="F27" s="295" t="n">
        <v>7956</v>
      </c>
      <c r="G27" s="296" t="n">
        <v>4</v>
      </c>
      <c r="H27" s="295" t="n">
        <v>48213</v>
      </c>
      <c r="I27" s="296" t="n">
        <v>5.2</v>
      </c>
      <c r="J27" s="297"/>
    </row>
    <row r="28" customFormat="false" ht="12.75" hidden="false" customHeight="false" outlineLevel="0" collapsed="false">
      <c r="A28" s="293" t="n">
        <v>21</v>
      </c>
      <c r="B28" s="298" t="s">
        <v>1267</v>
      </c>
      <c r="C28" s="294" t="n">
        <v>423500</v>
      </c>
      <c r="D28" s="294" t="n">
        <v>1957238</v>
      </c>
      <c r="E28" s="294" t="n">
        <v>1800228</v>
      </c>
      <c r="F28" s="295" t="n">
        <v>-16905</v>
      </c>
      <c r="G28" s="296" t="n">
        <v>-3.8</v>
      </c>
      <c r="H28" s="295" t="n">
        <v>157010</v>
      </c>
      <c r="I28" s="296" t="n">
        <v>8.7</v>
      </c>
      <c r="J28" s="297"/>
    </row>
    <row r="29" customFormat="false" ht="12.75" hidden="false" customHeight="false" outlineLevel="0" collapsed="false">
      <c r="A29" s="293" t="n">
        <v>22</v>
      </c>
      <c r="B29" s="298" t="s">
        <v>1268</v>
      </c>
      <c r="C29" s="294" t="n">
        <v>467961</v>
      </c>
      <c r="D29" s="294" t="n">
        <v>2035552</v>
      </c>
      <c r="E29" s="294" t="n">
        <v>1900428</v>
      </c>
      <c r="F29" s="295" t="n">
        <v>37245</v>
      </c>
      <c r="G29" s="296" t="n">
        <v>8.6</v>
      </c>
      <c r="H29" s="295" t="n">
        <v>135124</v>
      </c>
      <c r="I29" s="296" t="n">
        <v>7.1</v>
      </c>
      <c r="J29" s="297"/>
    </row>
    <row r="30" customFormat="false" ht="12.75" hidden="false" customHeight="false" outlineLevel="0" collapsed="false">
      <c r="A30" s="293" t="n">
        <v>23</v>
      </c>
      <c r="B30" s="298" t="s">
        <v>1269</v>
      </c>
      <c r="C30" s="294" t="n">
        <v>280170</v>
      </c>
      <c r="D30" s="294" t="n">
        <v>1482393</v>
      </c>
      <c r="E30" s="294" t="n">
        <v>1241187</v>
      </c>
      <c r="F30" s="295" t="n">
        <v>3680</v>
      </c>
      <c r="G30" s="296" t="n">
        <v>1.3</v>
      </c>
      <c r="H30" s="295" t="n">
        <v>241206</v>
      </c>
      <c r="I30" s="296" t="n">
        <v>19.4</v>
      </c>
      <c r="J30" s="297"/>
    </row>
    <row r="31" customFormat="false" ht="12.75" hidden="false" customHeight="false" outlineLevel="0" collapsed="false">
      <c r="A31" s="293" t="n">
        <v>24</v>
      </c>
      <c r="B31" s="298" t="s">
        <v>1270</v>
      </c>
      <c r="C31" s="294" t="n">
        <v>296484</v>
      </c>
      <c r="D31" s="294" t="n">
        <v>1562754</v>
      </c>
      <c r="E31" s="294" t="n">
        <v>1704683</v>
      </c>
      <c r="F31" s="295" t="n">
        <v>-50687</v>
      </c>
      <c r="G31" s="296" t="n">
        <v>-14.6</v>
      </c>
      <c r="H31" s="295" t="n">
        <v>-141929</v>
      </c>
      <c r="I31" s="296" t="n">
        <v>-8.3</v>
      </c>
      <c r="J31" s="297"/>
    </row>
    <row r="32" customFormat="false" ht="12.75" hidden="false" customHeight="false" outlineLevel="0" collapsed="false">
      <c r="A32" s="293" t="n">
        <v>25</v>
      </c>
      <c r="B32" s="298" t="s">
        <v>1271</v>
      </c>
      <c r="C32" s="294" t="n">
        <v>183051</v>
      </c>
      <c r="D32" s="294" t="n">
        <v>848756</v>
      </c>
      <c r="E32" s="294" t="n">
        <v>843574</v>
      </c>
      <c r="F32" s="295" t="n">
        <v>-1867</v>
      </c>
      <c r="G32" s="296" t="n">
        <v>-1</v>
      </c>
      <c r="H32" s="295" t="n">
        <v>5182</v>
      </c>
      <c r="I32" s="296" t="n">
        <v>0.6</v>
      </c>
      <c r="J32" s="297"/>
    </row>
    <row r="33" customFormat="false" ht="12.75" hidden="false" customHeight="false" outlineLevel="0" collapsed="false">
      <c r="A33" s="293" t="n">
        <v>26</v>
      </c>
      <c r="B33" s="298" t="s">
        <v>1272</v>
      </c>
      <c r="C33" s="294" t="n">
        <v>23181</v>
      </c>
      <c r="D33" s="294" t="n">
        <v>137013</v>
      </c>
      <c r="E33" s="294" t="n">
        <v>142110</v>
      </c>
      <c r="F33" s="295" t="n">
        <v>-5639</v>
      </c>
      <c r="G33" s="296" t="n">
        <v>-19.6</v>
      </c>
      <c r="H33" s="295" t="n">
        <v>-5097</v>
      </c>
      <c r="I33" s="296" t="n">
        <v>-3.6</v>
      </c>
      <c r="J33" s="297"/>
    </row>
    <row r="34" customFormat="false" ht="12.75" hidden="false" customHeight="false" outlineLevel="0" collapsed="false">
      <c r="A34" s="293" t="n">
        <v>27</v>
      </c>
      <c r="B34" s="298" t="s">
        <v>1273</v>
      </c>
      <c r="C34" s="294" t="n">
        <v>2542756</v>
      </c>
      <c r="D34" s="294" t="n">
        <v>13713104</v>
      </c>
      <c r="E34" s="294" t="n">
        <v>13751923</v>
      </c>
      <c r="F34" s="295" t="n">
        <v>-40234</v>
      </c>
      <c r="G34" s="296" t="n">
        <v>-1.6</v>
      </c>
      <c r="H34" s="295" t="n">
        <v>-38819</v>
      </c>
      <c r="I34" s="296" t="n">
        <v>-0.3</v>
      </c>
      <c r="J34" s="297"/>
    </row>
    <row r="35" customFormat="false" ht="12.75" hidden="false" customHeight="false" outlineLevel="0" collapsed="false">
      <c r="A35" s="293" t="n">
        <v>28</v>
      </c>
      <c r="B35" s="298" t="s">
        <v>1274</v>
      </c>
      <c r="C35" s="294" t="n">
        <v>752092</v>
      </c>
      <c r="D35" s="294" t="n">
        <v>3664854</v>
      </c>
      <c r="E35" s="294" t="n">
        <v>3794502</v>
      </c>
      <c r="F35" s="295" t="n">
        <v>-3217</v>
      </c>
      <c r="G35" s="296" t="n">
        <v>-0.4</v>
      </c>
      <c r="H35" s="295" t="n">
        <v>-129648</v>
      </c>
      <c r="I35" s="296" t="n">
        <v>-3.4</v>
      </c>
      <c r="J35" s="297"/>
    </row>
    <row r="36" customFormat="false" ht="12.75" hidden="false" customHeight="false" outlineLevel="0" collapsed="false">
      <c r="A36" s="293" t="n">
        <v>29</v>
      </c>
      <c r="B36" s="298" t="s">
        <v>1275</v>
      </c>
      <c r="C36" s="294" t="n">
        <v>1930696</v>
      </c>
      <c r="D36" s="294" t="n">
        <v>10971318</v>
      </c>
      <c r="E36" s="294" t="n">
        <v>10399857</v>
      </c>
      <c r="F36" s="295" t="n">
        <v>-78945</v>
      </c>
      <c r="G36" s="296" t="n">
        <v>-3.9</v>
      </c>
      <c r="H36" s="295" t="n">
        <v>571461</v>
      </c>
      <c r="I36" s="296" t="n">
        <v>5.5</v>
      </c>
      <c r="J36" s="297"/>
    </row>
    <row r="37" customFormat="false" ht="12.75" hidden="false" customHeight="false" outlineLevel="0" collapsed="false">
      <c r="A37" s="293" t="n">
        <v>30</v>
      </c>
      <c r="B37" s="298" t="s">
        <v>1276</v>
      </c>
      <c r="C37" s="294" t="n">
        <v>4289242</v>
      </c>
      <c r="D37" s="294" t="n">
        <v>22903762</v>
      </c>
      <c r="E37" s="294" t="n">
        <v>21251574</v>
      </c>
      <c r="F37" s="295" t="n">
        <v>-123238</v>
      </c>
      <c r="G37" s="296" t="n">
        <v>-2.8</v>
      </c>
      <c r="H37" s="295" t="n">
        <v>1652188</v>
      </c>
      <c r="I37" s="296" t="n">
        <v>7.8</v>
      </c>
      <c r="J37" s="297"/>
    </row>
    <row r="38" customFormat="false" ht="12.75" hidden="false" customHeight="false" outlineLevel="0" collapsed="false">
      <c r="A38" s="293" t="n">
        <v>31</v>
      </c>
      <c r="B38" s="298" t="s">
        <v>1277</v>
      </c>
      <c r="C38" s="294" t="n">
        <v>225528</v>
      </c>
      <c r="D38" s="294" t="n">
        <v>1287023</v>
      </c>
      <c r="E38" s="294" t="n">
        <v>1353229</v>
      </c>
      <c r="F38" s="295" t="n">
        <v>-49364</v>
      </c>
      <c r="G38" s="296" t="n">
        <v>-18</v>
      </c>
      <c r="H38" s="295" t="n">
        <v>-66206</v>
      </c>
      <c r="I38" s="296" t="n">
        <v>-4.9</v>
      </c>
      <c r="J38" s="297"/>
    </row>
    <row r="39" customFormat="false" ht="12.75" hidden="false" customHeight="false" outlineLevel="0" collapsed="false">
      <c r="A39" s="293" t="n">
        <v>32</v>
      </c>
      <c r="B39" s="298" t="s">
        <v>1278</v>
      </c>
      <c r="C39" s="294" t="n">
        <v>874583</v>
      </c>
      <c r="D39" s="294" t="n">
        <v>4390227</v>
      </c>
      <c r="E39" s="294" t="n">
        <v>4354043</v>
      </c>
      <c r="F39" s="295" t="n">
        <v>-9666</v>
      </c>
      <c r="G39" s="296" t="n">
        <v>-1.1</v>
      </c>
      <c r="H39" s="295" t="n">
        <v>36184</v>
      </c>
      <c r="I39" s="296" t="n">
        <v>0.8</v>
      </c>
      <c r="J39" s="297"/>
    </row>
    <row r="40" customFormat="false" ht="12.75" hidden="false" customHeight="false" outlineLevel="0" collapsed="false">
      <c r="A40" s="293" t="n">
        <v>33</v>
      </c>
      <c r="B40" s="298" t="s">
        <v>1279</v>
      </c>
      <c r="C40" s="294" t="n">
        <v>699617</v>
      </c>
      <c r="D40" s="294" t="n">
        <v>3511264</v>
      </c>
      <c r="E40" s="294" t="n">
        <v>3276919</v>
      </c>
      <c r="F40" s="295" t="n">
        <v>25309</v>
      </c>
      <c r="G40" s="296" t="n">
        <v>3.8</v>
      </c>
      <c r="H40" s="295" t="n">
        <v>234345</v>
      </c>
      <c r="I40" s="296" t="n">
        <v>7.2</v>
      </c>
      <c r="J40" s="297"/>
    </row>
    <row r="41" customFormat="false" ht="12.75" hidden="false" customHeight="false" outlineLevel="0" collapsed="false">
      <c r="A41" s="293" t="n">
        <v>34</v>
      </c>
      <c r="B41" s="298" t="s">
        <v>1280</v>
      </c>
      <c r="C41" s="294" t="n">
        <v>536657</v>
      </c>
      <c r="D41" s="294" t="n">
        <v>2664130</v>
      </c>
      <c r="E41" s="294" t="n">
        <v>2557226</v>
      </c>
      <c r="F41" s="295" t="n">
        <v>2962</v>
      </c>
      <c r="G41" s="296" t="n">
        <v>0.6</v>
      </c>
      <c r="H41" s="295" t="n">
        <v>106904</v>
      </c>
      <c r="I41" s="296" t="n">
        <v>4.2</v>
      </c>
      <c r="J41" s="297"/>
    </row>
    <row r="42" customFormat="false" ht="12.75" hidden="false" customHeight="false" outlineLevel="0" collapsed="false">
      <c r="A42" s="293" t="n">
        <v>35</v>
      </c>
      <c r="B42" s="298" t="s">
        <v>1281</v>
      </c>
      <c r="C42" s="294" t="n">
        <v>232041</v>
      </c>
      <c r="D42" s="294" t="n">
        <v>1174260</v>
      </c>
      <c r="E42" s="294" t="n">
        <v>1144384</v>
      </c>
      <c r="F42" s="295" t="n">
        <v>-4105</v>
      </c>
      <c r="G42" s="296" t="n">
        <v>-1.7</v>
      </c>
      <c r="H42" s="295" t="n">
        <v>29876</v>
      </c>
      <c r="I42" s="296" t="n">
        <v>2.6</v>
      </c>
      <c r="J42" s="297"/>
    </row>
    <row r="43" customFormat="false" ht="12.75" hidden="false" customHeight="false" outlineLevel="0" collapsed="false">
      <c r="A43" s="293" t="n">
        <v>36</v>
      </c>
      <c r="B43" s="298" t="s">
        <v>1282</v>
      </c>
      <c r="C43" s="294" t="n">
        <v>22577</v>
      </c>
      <c r="D43" s="294" t="n">
        <v>90290</v>
      </c>
      <c r="E43" s="294" t="n">
        <v>94840</v>
      </c>
      <c r="F43" s="295" t="n">
        <v>2437</v>
      </c>
      <c r="G43" s="296" t="n">
        <v>12.1</v>
      </c>
      <c r="H43" s="295" t="n">
        <v>-4550</v>
      </c>
      <c r="I43" s="296" t="n">
        <v>-4.8</v>
      </c>
      <c r="J43" s="297"/>
    </row>
    <row r="44" customFormat="false" ht="12.75" hidden="false" customHeight="false" outlineLevel="0" collapsed="false">
      <c r="A44" s="293" t="n">
        <v>37</v>
      </c>
      <c r="B44" s="298" t="s">
        <v>1283</v>
      </c>
      <c r="C44" s="294" t="n">
        <v>91806</v>
      </c>
      <c r="D44" s="294" t="n">
        <v>469380</v>
      </c>
      <c r="E44" s="294" t="n">
        <v>434088</v>
      </c>
      <c r="F44" s="295" t="n">
        <v>4217</v>
      </c>
      <c r="G44" s="296" t="n">
        <v>4.8</v>
      </c>
      <c r="H44" s="295" t="n">
        <v>35292</v>
      </c>
      <c r="I44" s="296" t="n">
        <v>8.1</v>
      </c>
      <c r="J44" s="297"/>
    </row>
    <row r="45" customFormat="false" ht="12.75" hidden="false" customHeight="false" outlineLevel="0" collapsed="false">
      <c r="A45" s="293" t="n">
        <v>38</v>
      </c>
      <c r="B45" s="298" t="s">
        <v>1284</v>
      </c>
      <c r="C45" s="294" t="n">
        <v>1586150</v>
      </c>
      <c r="D45" s="294" t="n">
        <v>8193737</v>
      </c>
      <c r="E45" s="294" t="n">
        <v>7794089</v>
      </c>
      <c r="F45" s="295" t="n">
        <v>40216</v>
      </c>
      <c r="G45" s="296" t="n">
        <v>2.6</v>
      </c>
      <c r="H45" s="295" t="n">
        <v>399648</v>
      </c>
      <c r="I45" s="296" t="n">
        <v>5.1</v>
      </c>
      <c r="J45" s="297"/>
    </row>
    <row r="46" customFormat="false" ht="12.75" hidden="false" customHeight="false" outlineLevel="0" collapsed="false">
      <c r="A46" s="293" t="n">
        <v>39</v>
      </c>
      <c r="B46" s="298" t="s">
        <v>1285</v>
      </c>
      <c r="C46" s="294" t="n">
        <v>4529390</v>
      </c>
      <c r="D46" s="294" t="n">
        <v>21881348</v>
      </c>
      <c r="E46" s="294" t="n">
        <v>21350713</v>
      </c>
      <c r="F46" s="295" t="n">
        <v>124636</v>
      </c>
      <c r="G46" s="296" t="n">
        <v>2.8</v>
      </c>
      <c r="H46" s="295" t="n">
        <v>530635</v>
      </c>
      <c r="I46" s="296" t="n">
        <v>2.5</v>
      </c>
      <c r="J46" s="297"/>
    </row>
    <row r="47" customFormat="false" ht="12.75" hidden="false" customHeight="false" outlineLevel="0" collapsed="false">
      <c r="A47" s="293" t="n">
        <v>40</v>
      </c>
      <c r="B47" s="298" t="s">
        <v>1286</v>
      </c>
      <c r="C47" s="294" t="n">
        <v>1169320</v>
      </c>
      <c r="D47" s="294" t="n">
        <v>5810844</v>
      </c>
      <c r="E47" s="294" t="n">
        <v>5975152</v>
      </c>
      <c r="F47" s="295" t="n">
        <v>-33749</v>
      </c>
      <c r="G47" s="296" t="n">
        <v>-2.8</v>
      </c>
      <c r="H47" s="295" t="n">
        <v>-164308</v>
      </c>
      <c r="I47" s="296" t="n">
        <v>-2.7</v>
      </c>
      <c r="J47" s="297"/>
    </row>
    <row r="48" customFormat="false" ht="12.75" hidden="false" customHeight="false" outlineLevel="0" collapsed="false">
      <c r="A48" s="293" t="n">
        <v>41</v>
      </c>
      <c r="B48" s="298" t="s">
        <v>1287</v>
      </c>
      <c r="C48" s="294" t="n">
        <v>92199</v>
      </c>
      <c r="D48" s="294" t="n">
        <v>443663</v>
      </c>
      <c r="E48" s="294" t="n">
        <v>437557</v>
      </c>
      <c r="F48" s="295" t="n">
        <v>-5929</v>
      </c>
      <c r="G48" s="296" t="n">
        <v>-6</v>
      </c>
      <c r="H48" s="295" t="n">
        <v>6106</v>
      </c>
      <c r="I48" s="296" t="n">
        <v>1.4</v>
      </c>
      <c r="J48" s="297"/>
    </row>
    <row r="49" customFormat="false" ht="12.75" hidden="false" customHeight="false" outlineLevel="0" collapsed="false">
      <c r="A49" s="293" t="n">
        <v>42</v>
      </c>
      <c r="B49" s="298" t="s">
        <v>1288</v>
      </c>
      <c r="C49" s="294" t="n">
        <v>111779</v>
      </c>
      <c r="D49" s="294" t="n">
        <v>631653</v>
      </c>
      <c r="E49" s="294" t="n">
        <v>627256</v>
      </c>
      <c r="F49" s="295" t="n">
        <v>647</v>
      </c>
      <c r="G49" s="296" t="n">
        <v>0.6</v>
      </c>
      <c r="H49" s="295" t="n">
        <v>4397</v>
      </c>
      <c r="I49" s="296" t="n">
        <v>0.7</v>
      </c>
      <c r="J49" s="297"/>
    </row>
    <row r="50" customFormat="false" ht="12.75" hidden="false" customHeight="false" outlineLevel="0" collapsed="false">
      <c r="A50" s="293" t="n">
        <v>43</v>
      </c>
      <c r="B50" s="298" t="s">
        <v>1289</v>
      </c>
      <c r="C50" s="294" t="n">
        <v>14216</v>
      </c>
      <c r="D50" s="294" t="n">
        <v>67718</v>
      </c>
      <c r="E50" s="294" t="n">
        <v>68846</v>
      </c>
      <c r="F50" s="295" t="n">
        <v>-1142</v>
      </c>
      <c r="G50" s="296" t="n">
        <v>-7.4</v>
      </c>
      <c r="H50" s="295" t="n">
        <v>-1128</v>
      </c>
      <c r="I50" s="296" t="n">
        <v>-1.6</v>
      </c>
      <c r="J50" s="297"/>
    </row>
    <row r="51" customFormat="false" ht="12.75" hidden="false" customHeight="false" outlineLevel="0" collapsed="false">
      <c r="A51" s="293" t="n">
        <v>44</v>
      </c>
      <c r="B51" s="298" t="s">
        <v>1290</v>
      </c>
      <c r="C51" s="294" t="n">
        <v>590240</v>
      </c>
      <c r="D51" s="294" t="n">
        <v>2757642</v>
      </c>
      <c r="E51" s="294" t="n">
        <v>2709278</v>
      </c>
      <c r="F51" s="295" t="n">
        <v>-1274</v>
      </c>
      <c r="G51" s="296" t="n">
        <v>-0.2</v>
      </c>
      <c r="H51" s="295" t="n">
        <v>48364</v>
      </c>
      <c r="I51" s="296" t="n">
        <v>1.8</v>
      </c>
      <c r="J51" s="297"/>
    </row>
    <row r="52" customFormat="false" ht="12.75" hidden="false" customHeight="false" outlineLevel="0" collapsed="false">
      <c r="A52" s="293" t="n">
        <v>45</v>
      </c>
      <c r="B52" s="298" t="s">
        <v>1291</v>
      </c>
      <c r="C52" s="294" t="n">
        <v>1952</v>
      </c>
      <c r="D52" s="294" t="n">
        <v>11688</v>
      </c>
      <c r="E52" s="294" t="n">
        <v>14341</v>
      </c>
      <c r="F52" s="295" t="n">
        <v>-1185</v>
      </c>
      <c r="G52" s="296" t="n">
        <v>-37.8</v>
      </c>
      <c r="H52" s="295" t="n">
        <v>-2653</v>
      </c>
      <c r="I52" s="296" t="n">
        <v>-18.5</v>
      </c>
      <c r="J52" s="297"/>
    </row>
    <row r="53" customFormat="false" ht="12.75" hidden="false" customHeight="false" outlineLevel="0" collapsed="false">
      <c r="A53" s="293" t="n">
        <v>46</v>
      </c>
      <c r="B53" s="298" t="s">
        <v>1292</v>
      </c>
      <c r="C53" s="294" t="n">
        <v>3235</v>
      </c>
      <c r="D53" s="294" t="n">
        <v>15320</v>
      </c>
      <c r="E53" s="294" t="n">
        <v>16277</v>
      </c>
      <c r="F53" s="295" t="n">
        <v>-385</v>
      </c>
      <c r="G53" s="296" t="n">
        <v>-10.6</v>
      </c>
      <c r="H53" s="295" t="n">
        <v>-957</v>
      </c>
      <c r="I53" s="296" t="n">
        <v>-5.9</v>
      </c>
      <c r="J53" s="297"/>
    </row>
    <row r="54" customFormat="false" ht="12.75" hidden="false" customHeight="false" outlineLevel="0" collapsed="false">
      <c r="A54" s="293" t="n">
        <v>47</v>
      </c>
      <c r="B54" s="298" t="s">
        <v>1293</v>
      </c>
      <c r="C54" s="294" t="n">
        <v>107014</v>
      </c>
      <c r="D54" s="294" t="n">
        <v>531669</v>
      </c>
      <c r="E54" s="294" t="n">
        <v>496658</v>
      </c>
      <c r="F54" s="295" t="n">
        <v>5722</v>
      </c>
      <c r="G54" s="296" t="n">
        <v>5.6</v>
      </c>
      <c r="H54" s="295" t="n">
        <v>35011</v>
      </c>
      <c r="I54" s="296" t="n">
        <v>7</v>
      </c>
      <c r="J54" s="297"/>
    </row>
    <row r="55" customFormat="false" ht="12.75" hidden="false" customHeight="false" outlineLevel="0" collapsed="false">
      <c r="A55" s="293" t="n">
        <v>48</v>
      </c>
      <c r="B55" s="298" t="s">
        <v>1294</v>
      </c>
      <c r="C55" s="294" t="n">
        <v>1467489</v>
      </c>
      <c r="D55" s="294" t="n">
        <v>7147757</v>
      </c>
      <c r="E55" s="294" t="n">
        <v>7076089</v>
      </c>
      <c r="F55" s="295" t="n">
        <v>-45162</v>
      </c>
      <c r="G55" s="296" t="n">
        <v>-3</v>
      </c>
      <c r="H55" s="295" t="n">
        <v>71668</v>
      </c>
      <c r="I55" s="296" t="n">
        <v>1</v>
      </c>
      <c r="J55" s="297"/>
    </row>
    <row r="56" customFormat="false" ht="12.75" hidden="false" customHeight="false" outlineLevel="0" collapsed="false">
      <c r="A56" s="293" t="n">
        <v>49</v>
      </c>
      <c r="B56" s="298" t="s">
        <v>1295</v>
      </c>
      <c r="C56" s="294" t="n">
        <v>333104</v>
      </c>
      <c r="D56" s="294" t="n">
        <v>1716048</v>
      </c>
      <c r="E56" s="294" t="n">
        <v>1684537</v>
      </c>
      <c r="F56" s="295" t="n">
        <v>22374</v>
      </c>
      <c r="G56" s="296" t="n">
        <v>7.2</v>
      </c>
      <c r="H56" s="295" t="n">
        <v>31511</v>
      </c>
      <c r="I56" s="296" t="n">
        <v>1.9</v>
      </c>
      <c r="J56" s="297"/>
    </row>
    <row r="57" customFormat="false" ht="12.75" hidden="false" customHeight="false" outlineLevel="0" collapsed="false">
      <c r="A57" s="293" t="n">
        <v>50</v>
      </c>
      <c r="B57" s="298" t="s">
        <v>1296</v>
      </c>
      <c r="C57" s="294" t="n">
        <v>7489</v>
      </c>
      <c r="D57" s="294" t="n">
        <v>32877</v>
      </c>
      <c r="E57" s="294" t="n">
        <v>31472</v>
      </c>
      <c r="F57" s="295" t="n">
        <v>105</v>
      </c>
      <c r="G57" s="296" t="n">
        <v>1.4</v>
      </c>
      <c r="H57" s="295" t="n">
        <v>1405</v>
      </c>
      <c r="I57" s="296" t="n">
        <v>4.5</v>
      </c>
      <c r="J57" s="297"/>
    </row>
    <row r="58" customFormat="false" ht="12.75" hidden="false" customHeight="false" outlineLevel="0" collapsed="false">
      <c r="A58" s="293" t="n">
        <v>51</v>
      </c>
      <c r="B58" s="298" t="s">
        <v>1297</v>
      </c>
      <c r="C58" s="294" t="n">
        <v>54537</v>
      </c>
      <c r="D58" s="294" t="n">
        <v>271476</v>
      </c>
      <c r="E58" s="294" t="n">
        <v>319368</v>
      </c>
      <c r="F58" s="295" t="n">
        <v>-16670</v>
      </c>
      <c r="G58" s="296" t="n">
        <v>-23.4</v>
      </c>
      <c r="H58" s="295" t="n">
        <v>-47892</v>
      </c>
      <c r="I58" s="296" t="n">
        <v>-15</v>
      </c>
      <c r="J58" s="297"/>
    </row>
    <row r="59" customFormat="false" ht="12.75" hidden="false" customHeight="false" outlineLevel="0" collapsed="false">
      <c r="A59" s="293" t="n">
        <v>52</v>
      </c>
      <c r="B59" s="298" t="s">
        <v>1298</v>
      </c>
      <c r="C59" s="294" t="n">
        <v>86224</v>
      </c>
      <c r="D59" s="294" t="n">
        <v>418487</v>
      </c>
      <c r="E59" s="294" t="n">
        <v>452040</v>
      </c>
      <c r="F59" s="295" t="n">
        <v>-11606</v>
      </c>
      <c r="G59" s="296" t="n">
        <v>-11.9</v>
      </c>
      <c r="H59" s="295" t="n">
        <v>-33553</v>
      </c>
      <c r="I59" s="296" t="n">
        <v>-7.4</v>
      </c>
      <c r="J59" s="297"/>
    </row>
    <row r="60" customFormat="false" ht="12.75" hidden="false" customHeight="false" outlineLevel="0" collapsed="false">
      <c r="A60" s="293" t="n">
        <v>53</v>
      </c>
      <c r="B60" s="298" t="s">
        <v>1299</v>
      </c>
      <c r="C60" s="294" t="n">
        <v>2826</v>
      </c>
      <c r="D60" s="294" t="n">
        <v>18717</v>
      </c>
      <c r="E60" s="294" t="n">
        <v>20135</v>
      </c>
      <c r="F60" s="295" t="n">
        <v>-299</v>
      </c>
      <c r="G60" s="296" t="n">
        <v>-9.6</v>
      </c>
      <c r="H60" s="295" t="n">
        <v>-1418</v>
      </c>
      <c r="I60" s="296" t="n">
        <v>-7</v>
      </c>
      <c r="J60" s="297"/>
    </row>
    <row r="61" customFormat="false" ht="12.75" hidden="false" customHeight="false" outlineLevel="0" collapsed="false">
      <c r="A61" s="293" t="n">
        <v>54</v>
      </c>
      <c r="B61" s="298" t="s">
        <v>1300</v>
      </c>
      <c r="C61" s="294" t="n">
        <v>158456</v>
      </c>
      <c r="D61" s="294" t="n">
        <v>806994</v>
      </c>
      <c r="E61" s="294" t="n">
        <v>825862</v>
      </c>
      <c r="F61" s="295" t="n">
        <v>-10321</v>
      </c>
      <c r="G61" s="296" t="n">
        <v>-6.1</v>
      </c>
      <c r="H61" s="295" t="n">
        <v>-18868</v>
      </c>
      <c r="I61" s="296" t="n">
        <v>-2.3</v>
      </c>
      <c r="J61" s="297"/>
    </row>
    <row r="62" customFormat="false" ht="12.75" hidden="false" customHeight="false" outlineLevel="0" collapsed="false">
      <c r="A62" s="293" t="n">
        <v>55</v>
      </c>
      <c r="B62" s="298" t="s">
        <v>1301</v>
      </c>
      <c r="C62" s="294" t="n">
        <v>173401</v>
      </c>
      <c r="D62" s="294" t="n">
        <v>823381</v>
      </c>
      <c r="E62" s="294" t="n">
        <v>828590</v>
      </c>
      <c r="F62" s="295" t="n">
        <v>-471</v>
      </c>
      <c r="G62" s="296" t="n">
        <v>-0.3</v>
      </c>
      <c r="H62" s="295" t="n">
        <v>-5209</v>
      </c>
      <c r="I62" s="296" t="n">
        <v>-0.6</v>
      </c>
      <c r="J62" s="297"/>
    </row>
    <row r="63" customFormat="false" ht="12.75" hidden="false" customHeight="false" outlineLevel="0" collapsed="false">
      <c r="A63" s="293" t="n">
        <v>56</v>
      </c>
      <c r="B63" s="298" t="s">
        <v>1302</v>
      </c>
      <c r="C63" s="294" t="n">
        <v>189422</v>
      </c>
      <c r="D63" s="294" t="n">
        <v>931164</v>
      </c>
      <c r="E63" s="294" t="n">
        <v>889171</v>
      </c>
      <c r="F63" s="295" t="n">
        <v>640</v>
      </c>
      <c r="G63" s="296" t="n">
        <v>0.3</v>
      </c>
      <c r="H63" s="295" t="n">
        <v>41993</v>
      </c>
      <c r="I63" s="296" t="n">
        <v>4.7</v>
      </c>
      <c r="J63" s="297"/>
    </row>
    <row r="64" customFormat="false" ht="12.75" hidden="false" customHeight="false" outlineLevel="0" collapsed="false">
      <c r="A64" s="293" t="n">
        <v>57</v>
      </c>
      <c r="B64" s="298" t="s">
        <v>1303</v>
      </c>
      <c r="C64" s="294" t="n">
        <v>36431</v>
      </c>
      <c r="D64" s="294" t="n">
        <v>197687</v>
      </c>
      <c r="E64" s="294" t="n">
        <v>224181</v>
      </c>
      <c r="F64" s="295" t="n">
        <v>-7396</v>
      </c>
      <c r="G64" s="296" t="n">
        <v>-16.9</v>
      </c>
      <c r="H64" s="295" t="n">
        <v>-26494</v>
      </c>
      <c r="I64" s="296" t="n">
        <v>-11.8</v>
      </c>
      <c r="J64" s="297"/>
    </row>
    <row r="65" customFormat="false" ht="12.75" hidden="false" customHeight="false" outlineLevel="0" collapsed="false">
      <c r="A65" s="293" t="n">
        <v>58</v>
      </c>
      <c r="B65" s="298" t="s">
        <v>1304</v>
      </c>
      <c r="C65" s="294" t="n">
        <v>38395</v>
      </c>
      <c r="D65" s="294" t="n">
        <v>189517</v>
      </c>
      <c r="E65" s="294" t="n">
        <v>204077</v>
      </c>
      <c r="F65" s="295" t="n">
        <v>-5031</v>
      </c>
      <c r="G65" s="296" t="n">
        <v>-11.6</v>
      </c>
      <c r="H65" s="295" t="n">
        <v>-14560</v>
      </c>
      <c r="I65" s="296" t="n">
        <v>-7.1</v>
      </c>
      <c r="J65" s="297"/>
    </row>
    <row r="66" customFormat="false" ht="12.75" hidden="false" customHeight="false" outlineLevel="0" collapsed="false">
      <c r="A66" s="293" t="n">
        <v>59</v>
      </c>
      <c r="B66" s="298" t="s">
        <v>1305</v>
      </c>
      <c r="C66" s="294" t="n">
        <v>172097</v>
      </c>
      <c r="D66" s="294" t="n">
        <v>860434</v>
      </c>
      <c r="E66" s="294" t="n">
        <v>861270</v>
      </c>
      <c r="F66" s="295" t="n">
        <v>-11855</v>
      </c>
      <c r="G66" s="296" t="n">
        <v>-6.4</v>
      </c>
      <c r="H66" s="295" t="n">
        <v>-836</v>
      </c>
      <c r="I66" s="296" t="n">
        <v>-0.1</v>
      </c>
      <c r="J66" s="297"/>
    </row>
    <row r="67" customFormat="false" ht="12.75" hidden="false" customHeight="false" outlineLevel="0" collapsed="false">
      <c r="A67" s="293" t="n">
        <v>60</v>
      </c>
      <c r="B67" s="298" t="s">
        <v>1306</v>
      </c>
      <c r="C67" s="294" t="n">
        <v>76416</v>
      </c>
      <c r="D67" s="294" t="n">
        <v>346905</v>
      </c>
      <c r="E67" s="294" t="n">
        <v>363509</v>
      </c>
      <c r="F67" s="295" t="n">
        <v>2193</v>
      </c>
      <c r="G67" s="296" t="n">
        <v>3</v>
      </c>
      <c r="H67" s="295" t="n">
        <v>-16604</v>
      </c>
      <c r="I67" s="296" t="n">
        <v>-4.6</v>
      </c>
      <c r="J67" s="297"/>
    </row>
    <row r="68" customFormat="false" ht="12.75" hidden="false" customHeight="false" outlineLevel="0" collapsed="false">
      <c r="A68" s="293" t="n">
        <v>61</v>
      </c>
      <c r="B68" s="298" t="s">
        <v>1307</v>
      </c>
      <c r="C68" s="294" t="n">
        <v>404380</v>
      </c>
      <c r="D68" s="294" t="n">
        <v>2542337</v>
      </c>
      <c r="E68" s="294" t="n">
        <v>2552343</v>
      </c>
      <c r="F68" s="295" t="n">
        <v>-17671</v>
      </c>
      <c r="G68" s="296" t="n">
        <v>-4.2</v>
      </c>
      <c r="H68" s="295" t="n">
        <v>-10006</v>
      </c>
      <c r="I68" s="296" t="n">
        <v>-0.4</v>
      </c>
      <c r="J68" s="297"/>
    </row>
    <row r="69" customFormat="false" ht="12.75" hidden="false" customHeight="false" outlineLevel="0" collapsed="false">
      <c r="A69" s="293" t="n">
        <v>62</v>
      </c>
      <c r="B69" s="298" t="s">
        <v>1308</v>
      </c>
      <c r="C69" s="294" t="n">
        <v>442763</v>
      </c>
      <c r="D69" s="294" t="n">
        <v>3133816</v>
      </c>
      <c r="E69" s="294" t="n">
        <v>3201220</v>
      </c>
      <c r="F69" s="295" t="n">
        <v>-14621</v>
      </c>
      <c r="G69" s="296" t="n">
        <v>-3.2</v>
      </c>
      <c r="H69" s="295" t="n">
        <v>-67404</v>
      </c>
      <c r="I69" s="296" t="n">
        <v>-2.1</v>
      </c>
      <c r="J69" s="297"/>
    </row>
    <row r="70" customFormat="false" ht="12.75" hidden="false" customHeight="false" outlineLevel="0" collapsed="false">
      <c r="A70" s="293" t="n">
        <v>63</v>
      </c>
      <c r="B70" s="298" t="s">
        <v>1309</v>
      </c>
      <c r="C70" s="294" t="n">
        <v>184835</v>
      </c>
      <c r="D70" s="294" t="n">
        <v>868016</v>
      </c>
      <c r="E70" s="294" t="n">
        <v>860988</v>
      </c>
      <c r="F70" s="295" t="n">
        <v>-1878</v>
      </c>
      <c r="G70" s="296" t="n">
        <v>-1</v>
      </c>
      <c r="H70" s="295" t="n">
        <v>7028</v>
      </c>
      <c r="I70" s="296" t="n">
        <v>0.8</v>
      </c>
      <c r="J70" s="297"/>
    </row>
    <row r="71" customFormat="false" ht="12.75" hidden="false" customHeight="false" outlineLevel="0" collapsed="false">
      <c r="A71" s="293" t="n">
        <v>64</v>
      </c>
      <c r="B71" s="298" t="s">
        <v>1310</v>
      </c>
      <c r="C71" s="294" t="n">
        <v>208748</v>
      </c>
      <c r="D71" s="294" t="n">
        <v>1558482</v>
      </c>
      <c r="E71" s="294" t="n">
        <v>1484360</v>
      </c>
      <c r="F71" s="295" t="n">
        <v>4454</v>
      </c>
      <c r="G71" s="296" t="n">
        <v>2.2</v>
      </c>
      <c r="H71" s="295" t="n">
        <v>74122</v>
      </c>
      <c r="I71" s="296" t="n">
        <v>5</v>
      </c>
      <c r="J71" s="297"/>
    </row>
    <row r="72" customFormat="false" ht="12.75" hidden="false" customHeight="false" outlineLevel="0" collapsed="false">
      <c r="A72" s="293" t="n">
        <v>65</v>
      </c>
      <c r="B72" s="298" t="s">
        <v>1311</v>
      </c>
      <c r="C72" s="294" t="n">
        <v>18024</v>
      </c>
      <c r="D72" s="294" t="n">
        <v>113477</v>
      </c>
      <c r="E72" s="294" t="n">
        <v>112411</v>
      </c>
      <c r="F72" s="295" t="n">
        <v>-1707</v>
      </c>
      <c r="G72" s="296" t="n">
        <v>-8.7</v>
      </c>
      <c r="H72" s="295" t="n">
        <v>1066</v>
      </c>
      <c r="I72" s="296" t="n">
        <v>0.9</v>
      </c>
      <c r="J72" s="297"/>
    </row>
    <row r="73" customFormat="false" ht="12.75" hidden="false" customHeight="false" outlineLevel="0" collapsed="false">
      <c r="A73" s="293" t="n">
        <v>66</v>
      </c>
      <c r="B73" s="298" t="s">
        <v>1312</v>
      </c>
      <c r="C73" s="294" t="n">
        <v>6147</v>
      </c>
      <c r="D73" s="294" t="n">
        <v>33823</v>
      </c>
      <c r="E73" s="294" t="n">
        <v>37031</v>
      </c>
      <c r="F73" s="295" t="n">
        <v>-1667</v>
      </c>
      <c r="G73" s="296" t="n">
        <v>-21.3</v>
      </c>
      <c r="H73" s="295" t="n">
        <v>-3208</v>
      </c>
      <c r="I73" s="296" t="n">
        <v>-8.7</v>
      </c>
      <c r="J73" s="297"/>
    </row>
    <row r="74" customFormat="false" ht="12.75" hidden="false" customHeight="false" outlineLevel="0" collapsed="false">
      <c r="A74" s="293" t="n">
        <v>67</v>
      </c>
      <c r="B74" s="298" t="s">
        <v>1313</v>
      </c>
      <c r="C74" s="294" t="n">
        <v>6151</v>
      </c>
      <c r="D74" s="294" t="n">
        <v>38550</v>
      </c>
      <c r="E74" s="294" t="n">
        <v>38762</v>
      </c>
      <c r="F74" s="295" t="n">
        <v>-501</v>
      </c>
      <c r="G74" s="296" t="n">
        <v>-7.5</v>
      </c>
      <c r="H74" s="295" t="n">
        <v>-212</v>
      </c>
      <c r="I74" s="296" t="n">
        <v>-0.5</v>
      </c>
      <c r="J74" s="297"/>
    </row>
    <row r="75" customFormat="false" ht="12.75" hidden="false" customHeight="false" outlineLevel="0" collapsed="false">
      <c r="A75" s="293" t="n">
        <v>68</v>
      </c>
      <c r="B75" s="298" t="s">
        <v>1314</v>
      </c>
      <c r="C75" s="294" t="n">
        <v>308355</v>
      </c>
      <c r="D75" s="294" t="n">
        <v>1501587</v>
      </c>
      <c r="E75" s="294" t="n">
        <v>1508936</v>
      </c>
      <c r="F75" s="295" t="n">
        <v>-5683</v>
      </c>
      <c r="G75" s="296" t="n">
        <v>-1.8</v>
      </c>
      <c r="H75" s="295" t="n">
        <v>-7349</v>
      </c>
      <c r="I75" s="296" t="n">
        <v>-0.5</v>
      </c>
      <c r="J75" s="297"/>
    </row>
    <row r="76" customFormat="false" ht="12.75" hidden="false" customHeight="false" outlineLevel="0" collapsed="false">
      <c r="A76" s="293" t="n">
        <v>69</v>
      </c>
      <c r="B76" s="298" t="s">
        <v>1315</v>
      </c>
      <c r="C76" s="294" t="n">
        <v>240283</v>
      </c>
      <c r="D76" s="294" t="n">
        <v>1183751</v>
      </c>
      <c r="E76" s="294" t="n">
        <v>1223353</v>
      </c>
      <c r="F76" s="295" t="n">
        <v>-14321</v>
      </c>
      <c r="G76" s="296" t="n">
        <v>-5.6</v>
      </c>
      <c r="H76" s="295" t="n">
        <v>-39602</v>
      </c>
      <c r="I76" s="296" t="n">
        <v>-3.2</v>
      </c>
      <c r="J76" s="297"/>
    </row>
    <row r="77" customFormat="false" ht="12.75" hidden="false" customHeight="false" outlineLevel="0" collapsed="false">
      <c r="A77" s="293" t="n">
        <v>70</v>
      </c>
      <c r="B77" s="298" t="s">
        <v>1316</v>
      </c>
      <c r="C77" s="294" t="n">
        <v>439442</v>
      </c>
      <c r="D77" s="294" t="n">
        <v>2142532</v>
      </c>
      <c r="E77" s="294" t="n">
        <v>2077324</v>
      </c>
      <c r="F77" s="295" t="n">
        <v>5935</v>
      </c>
      <c r="G77" s="296" t="n">
        <v>1.4</v>
      </c>
      <c r="H77" s="295" t="n">
        <v>65208</v>
      </c>
      <c r="I77" s="296" t="n">
        <v>3.1</v>
      </c>
      <c r="J77" s="297"/>
    </row>
    <row r="78" customFormat="false" ht="12.75" hidden="false" customHeight="false" outlineLevel="0" collapsed="false">
      <c r="A78" s="293" t="n">
        <v>71</v>
      </c>
      <c r="B78" s="298" t="s">
        <v>1317</v>
      </c>
      <c r="C78" s="294" t="n">
        <v>1038520</v>
      </c>
      <c r="D78" s="294" t="n">
        <v>5985075</v>
      </c>
      <c r="E78" s="294" t="n">
        <v>6506397</v>
      </c>
      <c r="F78" s="295" t="n">
        <v>-211472</v>
      </c>
      <c r="G78" s="296" t="n">
        <v>-16.9</v>
      </c>
      <c r="H78" s="295" t="n">
        <v>-521322</v>
      </c>
      <c r="I78" s="296" t="n">
        <v>-8</v>
      </c>
      <c r="J78" s="297"/>
    </row>
    <row r="79" customFormat="false" ht="12.75" hidden="false" customHeight="false" outlineLevel="0" collapsed="false">
      <c r="A79" s="293" t="n">
        <v>72</v>
      </c>
      <c r="B79" s="298" t="s">
        <v>1318</v>
      </c>
      <c r="C79" s="294" t="n">
        <v>1932543</v>
      </c>
      <c r="D79" s="294" t="n">
        <v>9653907</v>
      </c>
      <c r="E79" s="294" t="n">
        <v>10781665</v>
      </c>
      <c r="F79" s="295" t="n">
        <v>-250511</v>
      </c>
      <c r="G79" s="296" t="n">
        <v>-11.5</v>
      </c>
      <c r="H79" s="295" t="n">
        <v>-1127758</v>
      </c>
      <c r="I79" s="296" t="n">
        <v>-10.5</v>
      </c>
      <c r="J79" s="297"/>
    </row>
    <row r="80" customFormat="false" ht="12.75" hidden="false" customHeight="false" outlineLevel="0" collapsed="false">
      <c r="A80" s="293" t="n">
        <v>73</v>
      </c>
      <c r="B80" s="298" t="s">
        <v>1319</v>
      </c>
      <c r="C80" s="294" t="n">
        <v>2138010</v>
      </c>
      <c r="D80" s="294" t="n">
        <v>10768906</v>
      </c>
      <c r="E80" s="294" t="n">
        <v>10720312</v>
      </c>
      <c r="F80" s="295" t="n">
        <v>-8877</v>
      </c>
      <c r="G80" s="296" t="n">
        <v>-0.4</v>
      </c>
      <c r="H80" s="295" t="n">
        <v>48594</v>
      </c>
      <c r="I80" s="296" t="n">
        <v>0.5</v>
      </c>
      <c r="J80" s="297"/>
    </row>
    <row r="81" customFormat="false" ht="12.75" hidden="false" customHeight="false" outlineLevel="0" collapsed="false">
      <c r="A81" s="293" t="n">
        <v>74</v>
      </c>
      <c r="B81" s="298" t="s">
        <v>1320</v>
      </c>
      <c r="C81" s="294" t="n">
        <v>860583</v>
      </c>
      <c r="D81" s="294" t="n">
        <v>4652284</v>
      </c>
      <c r="E81" s="294" t="n">
        <v>5064467</v>
      </c>
      <c r="F81" s="295" t="n">
        <v>-192486</v>
      </c>
      <c r="G81" s="296" t="n">
        <v>-18.3</v>
      </c>
      <c r="H81" s="295" t="n">
        <v>-412183</v>
      </c>
      <c r="I81" s="296" t="n">
        <v>-8.1</v>
      </c>
      <c r="J81" s="297"/>
    </row>
    <row r="82" customFormat="false" ht="12.75" hidden="false" customHeight="false" outlineLevel="0" collapsed="false">
      <c r="A82" s="293" t="n">
        <v>75</v>
      </c>
      <c r="B82" s="298" t="s">
        <v>1321</v>
      </c>
      <c r="C82" s="294" t="n">
        <v>87629</v>
      </c>
      <c r="D82" s="294" t="n">
        <v>446746</v>
      </c>
      <c r="E82" s="294" t="n">
        <v>490309</v>
      </c>
      <c r="F82" s="295" t="n">
        <v>-7083</v>
      </c>
      <c r="G82" s="296" t="n">
        <v>-7.5</v>
      </c>
      <c r="H82" s="295" t="n">
        <v>-43563</v>
      </c>
      <c r="I82" s="296" t="n">
        <v>-8.9</v>
      </c>
      <c r="J82" s="297"/>
    </row>
    <row r="83" customFormat="false" ht="12.75" hidden="false" customHeight="false" outlineLevel="0" collapsed="false">
      <c r="A83" s="293" t="n">
        <v>76</v>
      </c>
      <c r="B83" s="298" t="s">
        <v>1322</v>
      </c>
      <c r="C83" s="294" t="n">
        <v>1051131</v>
      </c>
      <c r="D83" s="294" t="n">
        <v>5239301</v>
      </c>
      <c r="E83" s="294" t="n">
        <v>5114080</v>
      </c>
      <c r="F83" s="295" t="n">
        <v>-10051</v>
      </c>
      <c r="G83" s="296" t="n">
        <v>-0.9</v>
      </c>
      <c r="H83" s="295" t="n">
        <v>125221</v>
      </c>
      <c r="I83" s="296" t="n">
        <v>2.4</v>
      </c>
      <c r="J83" s="297"/>
    </row>
    <row r="84" customFormat="false" ht="12.75" hidden="false" customHeight="false" outlineLevel="0" collapsed="false">
      <c r="A84" s="293" t="n">
        <v>78</v>
      </c>
      <c r="B84" s="298" t="s">
        <v>1323</v>
      </c>
      <c r="C84" s="294" t="n">
        <v>28814</v>
      </c>
      <c r="D84" s="294" t="n">
        <v>168478</v>
      </c>
      <c r="E84" s="294" t="n">
        <v>171631</v>
      </c>
      <c r="F84" s="295" t="n">
        <v>1080</v>
      </c>
      <c r="G84" s="296" t="n">
        <v>3.9</v>
      </c>
      <c r="H84" s="295" t="n">
        <v>-3153</v>
      </c>
      <c r="I84" s="296" t="n">
        <v>-1.8</v>
      </c>
      <c r="J84" s="297"/>
    </row>
    <row r="85" customFormat="false" ht="12.75" hidden="false" customHeight="false" outlineLevel="0" collapsed="false">
      <c r="A85" s="293" t="n">
        <v>79</v>
      </c>
      <c r="B85" s="298" t="s">
        <v>1324</v>
      </c>
      <c r="C85" s="294" t="n">
        <v>51785</v>
      </c>
      <c r="D85" s="294" t="n">
        <v>240716</v>
      </c>
      <c r="E85" s="294" t="n">
        <v>275467</v>
      </c>
      <c r="F85" s="295" t="n">
        <v>-7248</v>
      </c>
      <c r="G85" s="296" t="n">
        <v>-12.3</v>
      </c>
      <c r="H85" s="295" t="n">
        <v>-34751</v>
      </c>
      <c r="I85" s="296" t="n">
        <v>-12.6</v>
      </c>
      <c r="J85" s="297"/>
    </row>
    <row r="86" customFormat="false" ht="12.75" hidden="false" customHeight="false" outlineLevel="0" collapsed="false">
      <c r="A86" s="293" t="n">
        <v>80</v>
      </c>
      <c r="B86" s="298" t="s">
        <v>1325</v>
      </c>
      <c r="C86" s="294" t="n">
        <v>9275</v>
      </c>
      <c r="D86" s="294" t="n">
        <v>52424</v>
      </c>
      <c r="E86" s="294" t="n">
        <v>51897</v>
      </c>
      <c r="F86" s="295" t="n">
        <v>-1821</v>
      </c>
      <c r="G86" s="296" t="n">
        <v>-16.4</v>
      </c>
      <c r="H86" s="295" t="n">
        <v>527</v>
      </c>
      <c r="I86" s="296" t="n">
        <v>1</v>
      </c>
      <c r="J86" s="297"/>
    </row>
    <row r="87" customFormat="false" ht="12.75" hidden="false" customHeight="false" outlineLevel="0" collapsed="false">
      <c r="A87" s="293" t="n">
        <v>81</v>
      </c>
      <c r="B87" s="298" t="s">
        <v>1326</v>
      </c>
      <c r="C87" s="294" t="n">
        <v>92716</v>
      </c>
      <c r="D87" s="294" t="n">
        <v>528264</v>
      </c>
      <c r="E87" s="294" t="n">
        <v>589269</v>
      </c>
      <c r="F87" s="295" t="n">
        <v>-31395</v>
      </c>
      <c r="G87" s="296" t="n">
        <v>-25.3</v>
      </c>
      <c r="H87" s="295" t="n">
        <v>-61005</v>
      </c>
      <c r="I87" s="296" t="n">
        <v>-10.4</v>
      </c>
      <c r="J87" s="297"/>
    </row>
    <row r="88" customFormat="false" ht="12.75" hidden="false" customHeight="false" outlineLevel="0" collapsed="false">
      <c r="A88" s="293" t="n">
        <v>82</v>
      </c>
      <c r="B88" s="298" t="s">
        <v>1327</v>
      </c>
      <c r="C88" s="294" t="n">
        <v>534797</v>
      </c>
      <c r="D88" s="294" t="n">
        <v>2873860</v>
      </c>
      <c r="E88" s="294" t="n">
        <v>2887069</v>
      </c>
      <c r="F88" s="295" t="n">
        <v>-37092</v>
      </c>
      <c r="G88" s="296" t="n">
        <v>-6.5</v>
      </c>
      <c r="H88" s="295" t="n">
        <v>-13209</v>
      </c>
      <c r="I88" s="296" t="n">
        <v>-0.5</v>
      </c>
      <c r="J88" s="297"/>
    </row>
    <row r="89" customFormat="false" ht="12.75" hidden="false" customHeight="false" outlineLevel="0" collapsed="false">
      <c r="A89" s="293" t="n">
        <v>83</v>
      </c>
      <c r="B89" s="298" t="s">
        <v>1328</v>
      </c>
      <c r="C89" s="294" t="n">
        <v>559549</v>
      </c>
      <c r="D89" s="294" t="n">
        <v>2701594</v>
      </c>
      <c r="E89" s="294" t="n">
        <v>2713181</v>
      </c>
      <c r="F89" s="295" t="n">
        <v>-1400</v>
      </c>
      <c r="G89" s="296" t="n">
        <v>-0.2</v>
      </c>
      <c r="H89" s="295" t="n">
        <v>-11587</v>
      </c>
      <c r="I89" s="296" t="n">
        <v>-0.4</v>
      </c>
      <c r="J89" s="297"/>
    </row>
    <row r="90" customFormat="false" ht="12.75" hidden="false" customHeight="false" outlineLevel="0" collapsed="false">
      <c r="A90" s="293" t="n">
        <v>84</v>
      </c>
      <c r="B90" s="298" t="s">
        <v>1329</v>
      </c>
      <c r="C90" s="294" t="n">
        <v>15583344</v>
      </c>
      <c r="D90" s="294" t="n">
        <v>78240367</v>
      </c>
      <c r="E90" s="294" t="n">
        <v>80197155</v>
      </c>
      <c r="F90" s="295" t="n">
        <v>-626581</v>
      </c>
      <c r="G90" s="296" t="n">
        <v>-3.9</v>
      </c>
      <c r="H90" s="295" t="n">
        <v>-1956788</v>
      </c>
      <c r="I90" s="296" t="n">
        <v>-2.4</v>
      </c>
      <c r="J90" s="297"/>
    </row>
    <row r="91" customFormat="false" ht="12.75" hidden="false" customHeight="false" outlineLevel="0" collapsed="false">
      <c r="A91" s="293" t="n">
        <v>85</v>
      </c>
      <c r="B91" s="298" t="s">
        <v>1330</v>
      </c>
      <c r="C91" s="294" t="n">
        <v>8741576</v>
      </c>
      <c r="D91" s="294" t="n">
        <v>43698193</v>
      </c>
      <c r="E91" s="294" t="n">
        <v>44100467</v>
      </c>
      <c r="F91" s="295" t="n">
        <v>-381981</v>
      </c>
      <c r="G91" s="296" t="n">
        <v>-4.2</v>
      </c>
      <c r="H91" s="295" t="n">
        <v>-402274</v>
      </c>
      <c r="I91" s="296" t="n">
        <v>-0.9</v>
      </c>
      <c r="J91" s="297"/>
    </row>
    <row r="92" customFormat="false" ht="12.75" hidden="false" customHeight="false" outlineLevel="0" collapsed="false">
      <c r="A92" s="293" t="n">
        <v>86</v>
      </c>
      <c r="B92" s="298" t="s">
        <v>1331</v>
      </c>
      <c r="C92" s="294" t="n">
        <v>266851</v>
      </c>
      <c r="D92" s="294" t="n">
        <v>1369834</v>
      </c>
      <c r="E92" s="294" t="n">
        <v>1548235</v>
      </c>
      <c r="F92" s="295" t="n">
        <v>31427</v>
      </c>
      <c r="G92" s="296" t="n">
        <v>13.3</v>
      </c>
      <c r="H92" s="295" t="n">
        <v>-178401</v>
      </c>
      <c r="I92" s="296" t="n">
        <v>-11.5</v>
      </c>
      <c r="J92" s="297"/>
    </row>
    <row r="93" customFormat="false" ht="12.75" hidden="false" customHeight="false" outlineLevel="0" collapsed="false">
      <c r="A93" s="293" t="n">
        <v>87</v>
      </c>
      <c r="B93" s="298" t="s">
        <v>1332</v>
      </c>
      <c r="C93" s="294" t="n">
        <v>14397641</v>
      </c>
      <c r="D93" s="294" t="n">
        <v>75813353</v>
      </c>
      <c r="E93" s="294" t="n">
        <v>77860336</v>
      </c>
      <c r="F93" s="295" t="n">
        <v>-1020795</v>
      </c>
      <c r="G93" s="296" t="n">
        <v>-6.6</v>
      </c>
      <c r="H93" s="295" t="n">
        <v>-2046983</v>
      </c>
      <c r="I93" s="296" t="n">
        <v>-2.6</v>
      </c>
      <c r="J93" s="297"/>
    </row>
    <row r="94" customFormat="false" ht="12.75" hidden="false" customHeight="false" outlineLevel="0" collapsed="false">
      <c r="A94" s="293" t="n">
        <v>88</v>
      </c>
      <c r="B94" s="298" t="s">
        <v>1333</v>
      </c>
      <c r="C94" s="294" t="n">
        <v>2149889</v>
      </c>
      <c r="D94" s="294" t="n">
        <v>11877701</v>
      </c>
      <c r="E94" s="294" t="n">
        <v>12319251</v>
      </c>
      <c r="F94" s="295" t="n">
        <v>-702966</v>
      </c>
      <c r="G94" s="296" t="n">
        <v>-24.6</v>
      </c>
      <c r="H94" s="295" t="n">
        <v>-441550</v>
      </c>
      <c r="I94" s="296" t="n">
        <v>-3.6</v>
      </c>
      <c r="J94" s="297"/>
    </row>
    <row r="95" customFormat="false" ht="12.75" hidden="false" customHeight="false" outlineLevel="0" collapsed="false">
      <c r="A95" s="293" t="n">
        <v>89</v>
      </c>
      <c r="B95" s="298" t="s">
        <v>1334</v>
      </c>
      <c r="C95" s="294" t="n">
        <v>137814</v>
      </c>
      <c r="D95" s="294" t="n">
        <v>1843066</v>
      </c>
      <c r="E95" s="294" t="n">
        <v>1876956</v>
      </c>
      <c r="F95" s="295" t="n">
        <v>-549056</v>
      </c>
      <c r="G95" s="296" t="n">
        <v>-79.9</v>
      </c>
      <c r="H95" s="295" t="n">
        <v>-33890</v>
      </c>
      <c r="I95" s="296" t="n">
        <v>-1.8</v>
      </c>
      <c r="J95" s="297"/>
    </row>
    <row r="96" customFormat="false" ht="12.75" hidden="false" customHeight="false" outlineLevel="0" collapsed="false">
      <c r="A96" s="293" t="n">
        <v>90</v>
      </c>
      <c r="B96" s="298" t="s">
        <v>1335</v>
      </c>
      <c r="C96" s="294" t="n">
        <v>4180293</v>
      </c>
      <c r="D96" s="294" t="n">
        <v>20701249</v>
      </c>
      <c r="E96" s="294" t="n">
        <v>20197063</v>
      </c>
      <c r="F96" s="295" t="n">
        <v>92420</v>
      </c>
      <c r="G96" s="296" t="n">
        <v>2.3</v>
      </c>
      <c r="H96" s="295" t="n">
        <v>504186</v>
      </c>
      <c r="I96" s="296" t="n">
        <v>2.5</v>
      </c>
      <c r="J96" s="297"/>
    </row>
    <row r="97" customFormat="false" ht="12.75" hidden="false" customHeight="false" outlineLevel="0" collapsed="false">
      <c r="A97" s="293" t="n">
        <v>91</v>
      </c>
      <c r="B97" s="298" t="s">
        <v>1336</v>
      </c>
      <c r="C97" s="294" t="n">
        <v>151571</v>
      </c>
      <c r="D97" s="294" t="n">
        <v>674393</v>
      </c>
      <c r="E97" s="294" t="n">
        <v>586187</v>
      </c>
      <c r="F97" s="295" t="n">
        <v>-8346</v>
      </c>
      <c r="G97" s="296" t="n">
        <v>-5.2</v>
      </c>
      <c r="H97" s="295" t="n">
        <v>88206</v>
      </c>
      <c r="I97" s="296" t="n">
        <v>15</v>
      </c>
      <c r="J97" s="297"/>
    </row>
    <row r="98" customFormat="false" ht="12.75" hidden="false" customHeight="false" outlineLevel="0" collapsed="false">
      <c r="A98" s="293" t="n">
        <v>92</v>
      </c>
      <c r="B98" s="298" t="s">
        <v>1337</v>
      </c>
      <c r="C98" s="294" t="n">
        <v>42548</v>
      </c>
      <c r="D98" s="294" t="n">
        <v>197453</v>
      </c>
      <c r="E98" s="294" t="n">
        <v>200157</v>
      </c>
      <c r="F98" s="295" t="n">
        <v>-511</v>
      </c>
      <c r="G98" s="296" t="n">
        <v>-1.2</v>
      </c>
      <c r="H98" s="295" t="n">
        <v>-2704</v>
      </c>
      <c r="I98" s="296" t="n">
        <v>-1.4</v>
      </c>
      <c r="J98" s="297"/>
    </row>
    <row r="99" customFormat="false" ht="12.75" hidden="false" customHeight="false" outlineLevel="0" collapsed="false">
      <c r="A99" s="293" t="n">
        <v>93</v>
      </c>
      <c r="B99" s="298" t="s">
        <v>1338</v>
      </c>
      <c r="C99" s="294" t="n">
        <v>42970</v>
      </c>
      <c r="D99" s="294" t="n">
        <v>206830</v>
      </c>
      <c r="E99" s="294" t="n">
        <v>171822</v>
      </c>
      <c r="F99" s="295" t="n">
        <v>5011</v>
      </c>
      <c r="G99" s="296" t="n">
        <v>13.2</v>
      </c>
      <c r="H99" s="295" t="n">
        <v>35008</v>
      </c>
      <c r="I99" s="296" t="n">
        <v>20.4</v>
      </c>
      <c r="J99" s="297"/>
    </row>
    <row r="100" customFormat="false" ht="12.75" hidden="false" customHeight="false" outlineLevel="0" collapsed="false">
      <c r="A100" s="293" t="n">
        <v>94</v>
      </c>
      <c r="B100" s="298" t="s">
        <v>1339</v>
      </c>
      <c r="C100" s="294" t="n">
        <v>1068957</v>
      </c>
      <c r="D100" s="294" t="n">
        <v>5408266</v>
      </c>
      <c r="E100" s="294" t="n">
        <v>5567505</v>
      </c>
      <c r="F100" s="295" t="n">
        <v>-80076</v>
      </c>
      <c r="G100" s="296" t="n">
        <v>-7</v>
      </c>
      <c r="H100" s="295" t="n">
        <v>-159239</v>
      </c>
      <c r="I100" s="296" t="n">
        <v>-2.9</v>
      </c>
      <c r="J100" s="297"/>
    </row>
    <row r="101" customFormat="false" ht="12.75" hidden="false" customHeight="false" outlineLevel="0" collapsed="false">
      <c r="A101" s="293" t="n">
        <v>95</v>
      </c>
      <c r="B101" s="298" t="s">
        <v>1340</v>
      </c>
      <c r="C101" s="294" t="n">
        <v>246740</v>
      </c>
      <c r="D101" s="294" t="n">
        <v>1208736</v>
      </c>
      <c r="E101" s="294" t="n">
        <v>1522923</v>
      </c>
      <c r="F101" s="295" t="n">
        <v>-97851</v>
      </c>
      <c r="G101" s="296" t="n">
        <v>-28.4</v>
      </c>
      <c r="H101" s="295" t="n">
        <v>-314187</v>
      </c>
      <c r="I101" s="296" t="n">
        <v>-20.6</v>
      </c>
      <c r="J101" s="297"/>
    </row>
    <row r="102" customFormat="false" ht="12.75" hidden="false" customHeight="false" outlineLevel="0" collapsed="false">
      <c r="A102" s="293" t="n">
        <v>96</v>
      </c>
      <c r="B102" s="298" t="s">
        <v>1341</v>
      </c>
      <c r="C102" s="294" t="n">
        <v>286438</v>
      </c>
      <c r="D102" s="294" t="n">
        <v>1436311</v>
      </c>
      <c r="E102" s="294" t="n">
        <v>1374671</v>
      </c>
      <c r="F102" s="295" t="n">
        <v>-3966</v>
      </c>
      <c r="G102" s="296" t="n">
        <v>-1.4</v>
      </c>
      <c r="H102" s="295" t="n">
        <v>61640</v>
      </c>
      <c r="I102" s="296" t="n">
        <v>4.5</v>
      </c>
      <c r="J102" s="297"/>
    </row>
    <row r="103" customFormat="false" ht="12.75" hidden="false" customHeight="false" outlineLevel="0" collapsed="false">
      <c r="A103" s="293" t="n">
        <v>97</v>
      </c>
      <c r="B103" s="298" t="s">
        <v>1342</v>
      </c>
      <c r="C103" s="294" t="n">
        <v>47304</v>
      </c>
      <c r="D103" s="294" t="n">
        <v>218013</v>
      </c>
      <c r="E103" s="294" t="n">
        <v>334540</v>
      </c>
      <c r="F103" s="295" t="n">
        <v>-21072</v>
      </c>
      <c r="G103" s="296" t="n">
        <v>-30.8</v>
      </c>
      <c r="H103" s="295" t="n">
        <v>-116527</v>
      </c>
      <c r="I103" s="296" t="n">
        <v>-34.8</v>
      </c>
      <c r="J103" s="297"/>
    </row>
    <row r="104" customFormat="false" ht="12.75" hidden="false" customHeight="false" outlineLevel="0" collapsed="false">
      <c r="A104" s="293" t="n">
        <v>98</v>
      </c>
      <c r="B104" s="298" t="s">
        <v>1343</v>
      </c>
      <c r="C104" s="294" t="n">
        <v>239630</v>
      </c>
      <c r="D104" s="294" t="n">
        <v>1463161</v>
      </c>
      <c r="E104" s="294" t="n">
        <v>1119340</v>
      </c>
      <c r="F104" s="295" t="n">
        <v>-55676</v>
      </c>
      <c r="G104" s="296" t="n">
        <v>-18.9</v>
      </c>
      <c r="H104" s="295" t="n">
        <v>343821</v>
      </c>
      <c r="I104" s="296" t="n">
        <v>30.7</v>
      </c>
      <c r="J104" s="297"/>
    </row>
    <row r="105" customFormat="false" ht="12.75" hidden="false" customHeight="false" outlineLevel="0" collapsed="false">
      <c r="A105" s="293" t="n">
        <v>99</v>
      </c>
      <c r="B105" s="235" t="s">
        <v>1344</v>
      </c>
      <c r="C105" s="294" t="n">
        <v>1223915</v>
      </c>
      <c r="D105" s="294" t="n">
        <v>5852440</v>
      </c>
      <c r="E105" s="294" t="n">
        <v>6040985</v>
      </c>
      <c r="F105" s="295" t="n">
        <v>57832</v>
      </c>
      <c r="G105" s="296" t="n">
        <v>5</v>
      </c>
      <c r="H105" s="295" t="n">
        <v>-188545</v>
      </c>
      <c r="I105" s="296" t="n">
        <v>-3.1</v>
      </c>
      <c r="J105" s="297"/>
    </row>
    <row r="106" customFormat="false" ht="12.75" hidden="false" customHeight="false" outlineLevel="0" collapsed="false">
      <c r="A106" s="293"/>
      <c r="B106" s="248" t="s">
        <v>925</v>
      </c>
      <c r="C106" s="299" t="n">
        <v>88556622</v>
      </c>
      <c r="D106" s="231" t="n">
        <v>454645237</v>
      </c>
      <c r="E106" s="231" t="n">
        <v>455812048</v>
      </c>
      <c r="F106" s="300" t="n">
        <v>-4153555</v>
      </c>
      <c r="G106" s="301" t="n">
        <v>-4.5</v>
      </c>
      <c r="H106" s="300" t="n">
        <v>-1166811</v>
      </c>
      <c r="I106" s="301" t="n">
        <v>-0.3</v>
      </c>
    </row>
    <row r="107" customFormat="false" ht="12.75" hidden="false" customHeight="false" outlineLevel="0" collapsed="false">
      <c r="A107" s="293" t="s">
        <v>833</v>
      </c>
    </row>
    <row r="108" customFormat="false" ht="25.5" hidden="false" customHeight="true" outlineLevel="0" collapsed="false">
      <c r="A108" s="302" t="s">
        <v>1345</v>
      </c>
      <c r="B108" s="302"/>
      <c r="C108" s="302"/>
      <c r="D108" s="302"/>
      <c r="E108" s="302"/>
      <c r="F108" s="302"/>
      <c r="G108" s="302"/>
      <c r="H108" s="302"/>
      <c r="I108" s="302"/>
    </row>
    <row r="109" customFormat="false" ht="12.75" hidden="false" customHeight="true" outlineLevel="0" collapsed="false">
      <c r="A109" s="303"/>
      <c r="B109" s="303"/>
      <c r="C109" s="303"/>
      <c r="D109" s="303"/>
      <c r="E109" s="303"/>
      <c r="F109" s="303"/>
      <c r="G109" s="303"/>
      <c r="H109" s="303"/>
      <c r="I109" s="303"/>
    </row>
    <row r="110" customFormat="false" ht="12.75" hidden="false" customHeight="false" outlineLevel="0" collapsed="false">
      <c r="A110" s="293"/>
    </row>
    <row r="111" customFormat="false" ht="12.75" hidden="false" customHeight="false" outlineLevel="0" collapsed="false">
      <c r="A111" s="293"/>
    </row>
    <row r="112" customFormat="false" ht="12.75" hidden="false" customHeight="false" outlineLevel="0" collapsed="false">
      <c r="A112" s="293"/>
    </row>
    <row r="113" customFormat="false" ht="12.75" hidden="false" customHeight="false" outlineLevel="0" collapsed="false">
      <c r="A113" s="293"/>
    </row>
    <row r="114" customFormat="false" ht="12.75" hidden="false" customHeight="false" outlineLevel="0" collapsed="false">
      <c r="A114" s="293"/>
    </row>
    <row r="115" customFormat="false" ht="12.75" hidden="false" customHeight="false" outlineLevel="0" collapsed="false">
      <c r="A115" s="293"/>
    </row>
    <row r="116" customFormat="false" ht="12.75" hidden="false" customHeight="false" outlineLevel="0" collapsed="false">
      <c r="A116" s="293"/>
    </row>
    <row r="117" customFormat="false" ht="12.75" hidden="false" customHeight="false" outlineLevel="0" collapsed="false">
      <c r="A117" s="293"/>
    </row>
    <row r="118" customFormat="false" ht="12.75" hidden="false" customHeight="false" outlineLevel="0" collapsed="false">
      <c r="A118" s="293"/>
    </row>
    <row r="119" customFormat="false" ht="12.75" hidden="false" customHeight="false" outlineLevel="0" collapsed="false">
      <c r="A119" s="293"/>
    </row>
    <row r="120" customFormat="false" ht="12.75" hidden="false" customHeight="false" outlineLevel="0" collapsed="false">
      <c r="A120" s="293"/>
    </row>
    <row r="121" customFormat="false" ht="12.75" hidden="false" customHeight="false" outlineLevel="0" collapsed="false">
      <c r="A121" s="293"/>
    </row>
    <row r="122" customFormat="false" ht="12.75" hidden="false" customHeight="false" outlineLevel="0" collapsed="false">
      <c r="A122" s="293"/>
    </row>
    <row r="123" customFormat="false" ht="12.75" hidden="false" customHeight="false" outlineLevel="0" collapsed="false">
      <c r="A123" s="293"/>
    </row>
    <row r="124" customFormat="false" ht="12.75" hidden="false" customHeight="false" outlineLevel="0" collapsed="false">
      <c r="A124" s="293"/>
    </row>
    <row r="125" customFormat="false" ht="12.75" hidden="false" customHeight="false" outlineLevel="0" collapsed="false">
      <c r="A125" s="293"/>
    </row>
    <row r="126" customFormat="false" ht="12.75" hidden="false" customHeight="false" outlineLevel="0" collapsed="false">
      <c r="A126" s="293"/>
    </row>
    <row r="127" customFormat="false" ht="12.75" hidden="false" customHeight="false" outlineLevel="0" collapsed="false">
      <c r="A127" s="293"/>
    </row>
    <row r="128" customFormat="false" ht="12.75" hidden="false" customHeight="false" outlineLevel="0" collapsed="false">
      <c r="A128" s="293"/>
    </row>
    <row r="129" customFormat="false" ht="12.75" hidden="false" customHeight="false" outlineLevel="0" collapsed="false">
      <c r="A129" s="293"/>
    </row>
    <row r="130" customFormat="false" ht="12.75" hidden="false" customHeight="false" outlineLevel="0" collapsed="false">
      <c r="A130" s="293"/>
    </row>
    <row r="131" customFormat="false" ht="12.75" hidden="false" customHeight="false" outlineLevel="0" collapsed="false">
      <c r="A131" s="293"/>
    </row>
    <row r="132" customFormat="false" ht="12.75" hidden="false" customHeight="false" outlineLevel="0" collapsed="false">
      <c r="A132" s="293"/>
    </row>
    <row r="133" customFormat="false" ht="12.75" hidden="false" customHeight="false" outlineLevel="0" collapsed="false">
      <c r="A133" s="293"/>
    </row>
    <row r="134" customFormat="false" ht="12.75" hidden="false" customHeight="false" outlineLevel="0" collapsed="false">
      <c r="A134" s="293"/>
    </row>
    <row r="135" customFormat="false" ht="12.75" hidden="false" customHeight="false" outlineLevel="0" collapsed="false">
      <c r="A135" s="293"/>
    </row>
    <row r="136" customFormat="false" ht="12.75" hidden="false" customHeight="false" outlineLevel="0" collapsed="false">
      <c r="A136" s="293"/>
    </row>
    <row r="137" customFormat="false" ht="12.75" hidden="false" customHeight="false" outlineLevel="0" collapsed="false">
      <c r="A137" s="293"/>
    </row>
    <row r="138" customFormat="false" ht="12.75" hidden="false" customHeight="false" outlineLevel="0" collapsed="false">
      <c r="A138" s="293"/>
    </row>
    <row r="139" customFormat="false" ht="12.75" hidden="false" customHeight="false" outlineLevel="0" collapsed="false">
      <c r="A139" s="293"/>
    </row>
    <row r="140" customFormat="false" ht="12.75" hidden="false" customHeight="false" outlineLevel="0" collapsed="false">
      <c r="A140" s="293"/>
    </row>
    <row r="141" customFormat="false" ht="12.75" hidden="false" customHeight="false" outlineLevel="0" collapsed="false">
      <c r="A141" s="293"/>
    </row>
    <row r="142" customFormat="false" ht="12.75" hidden="false" customHeight="false" outlineLevel="0" collapsed="false">
      <c r="A142" s="293"/>
    </row>
    <row r="143" customFormat="false" ht="12.75" hidden="false" customHeight="false" outlineLevel="0" collapsed="false">
      <c r="A143" s="293"/>
    </row>
    <row r="144" customFormat="false" ht="12.75" hidden="false" customHeight="false" outlineLevel="0" collapsed="false">
      <c r="A144" s="293"/>
    </row>
    <row r="145" customFormat="false" ht="12.75" hidden="false" customHeight="false" outlineLevel="0" collapsed="false">
      <c r="A145" s="293"/>
    </row>
    <row r="146" customFormat="false" ht="12.75" hidden="false" customHeight="false" outlineLevel="0" collapsed="false">
      <c r="A146" s="293"/>
    </row>
    <row r="147" customFormat="false" ht="12.75" hidden="false" customHeight="false" outlineLevel="0" collapsed="false">
      <c r="A147" s="293"/>
    </row>
    <row r="148" customFormat="false" ht="12.75" hidden="false" customHeight="false" outlineLevel="0" collapsed="false">
      <c r="A148" s="293"/>
    </row>
    <row r="149" customFormat="false" ht="12.75" hidden="false" customHeight="false" outlineLevel="0" collapsed="false">
      <c r="A149" s="293"/>
    </row>
    <row r="150" customFormat="false" ht="12.75" hidden="false" customHeight="false" outlineLevel="0" collapsed="false">
      <c r="A150" s="293"/>
    </row>
    <row r="151" customFormat="false" ht="12.75" hidden="false" customHeight="false" outlineLevel="0" collapsed="false">
      <c r="A151" s="293"/>
    </row>
    <row r="152" customFormat="false" ht="12.75" hidden="false" customHeight="false" outlineLevel="0" collapsed="false">
      <c r="A152" s="293"/>
    </row>
    <row r="153" customFormat="false" ht="12.75" hidden="false" customHeight="false" outlineLevel="0" collapsed="false">
      <c r="A153" s="293"/>
    </row>
    <row r="154" customFormat="false" ht="12.75" hidden="false" customHeight="false" outlineLevel="0" collapsed="false">
      <c r="A154" s="293"/>
    </row>
    <row r="155" customFormat="false" ht="12.75" hidden="false" customHeight="false" outlineLevel="0" collapsed="false">
      <c r="A155" s="293"/>
    </row>
    <row r="156" customFormat="false" ht="12.75" hidden="false" customHeight="false" outlineLevel="0" collapsed="false">
      <c r="A156" s="293"/>
    </row>
    <row r="157" customFormat="false" ht="12.75" hidden="false" customHeight="false" outlineLevel="0" collapsed="false">
      <c r="A157" s="293"/>
    </row>
    <row r="158" customFormat="false" ht="12.75" hidden="false" customHeight="false" outlineLevel="0" collapsed="false">
      <c r="A158" s="293"/>
    </row>
    <row r="159" customFormat="false" ht="12.75" hidden="false" customHeight="false" outlineLevel="0" collapsed="false">
      <c r="A159" s="293"/>
    </row>
    <row r="160" customFormat="false" ht="12.75" hidden="false" customHeight="false" outlineLevel="0" collapsed="false">
      <c r="A160" s="293"/>
    </row>
    <row r="161" customFormat="false" ht="12.75" hidden="false" customHeight="false" outlineLevel="0" collapsed="false">
      <c r="A161" s="293"/>
    </row>
    <row r="162" customFormat="false" ht="12.75" hidden="false" customHeight="false" outlineLevel="0" collapsed="false">
      <c r="A162" s="293"/>
    </row>
    <row r="163" customFormat="false" ht="12.75" hidden="false" customHeight="false" outlineLevel="0" collapsed="false">
      <c r="A163" s="293"/>
    </row>
    <row r="164" customFormat="false" ht="12.75" hidden="false" customHeight="false" outlineLevel="0" collapsed="false">
      <c r="A164" s="293"/>
    </row>
    <row r="165" customFormat="false" ht="12.75" hidden="false" customHeight="false" outlineLevel="0" collapsed="false">
      <c r="A165" s="293"/>
    </row>
    <row r="166" customFormat="false" ht="12.75" hidden="false" customHeight="false" outlineLevel="0" collapsed="false">
      <c r="A166" s="293"/>
    </row>
    <row r="167" customFormat="false" ht="12.75" hidden="false" customHeight="false" outlineLevel="0" collapsed="false">
      <c r="A167" s="293"/>
    </row>
    <row r="168" customFormat="false" ht="12.75" hidden="false" customHeight="false" outlineLevel="0" collapsed="false">
      <c r="A168" s="293"/>
    </row>
    <row r="169" customFormat="false" ht="12.75" hidden="false" customHeight="false" outlineLevel="0" collapsed="false">
      <c r="A169" s="293"/>
    </row>
    <row r="170" customFormat="false" ht="12.75" hidden="false" customHeight="false" outlineLevel="0" collapsed="false">
      <c r="A170" s="293"/>
    </row>
    <row r="171" customFormat="false" ht="12.75" hidden="false" customHeight="false" outlineLevel="0" collapsed="false">
      <c r="A171" s="293"/>
    </row>
    <row r="172" customFormat="false" ht="12.75" hidden="false" customHeight="false" outlineLevel="0" collapsed="false">
      <c r="A172" s="293"/>
    </row>
    <row r="173" customFormat="false" ht="12.75" hidden="false" customHeight="false" outlineLevel="0" collapsed="false">
      <c r="A173" s="293"/>
    </row>
    <row r="174" customFormat="false" ht="12.75" hidden="false" customHeight="false" outlineLevel="0" collapsed="false">
      <c r="A174" s="293"/>
    </row>
    <row r="175" customFormat="false" ht="12.75" hidden="false" customHeight="false" outlineLevel="0" collapsed="false">
      <c r="A175" s="293"/>
    </row>
    <row r="176" customFormat="false" ht="12.75" hidden="false" customHeight="false" outlineLevel="0" collapsed="false">
      <c r="A176" s="293"/>
    </row>
    <row r="177" customFormat="false" ht="12.75" hidden="false" customHeight="false" outlineLevel="0" collapsed="false">
      <c r="A177" s="293"/>
    </row>
    <row r="178" customFormat="false" ht="12.75" hidden="false" customHeight="false" outlineLevel="0" collapsed="false">
      <c r="A178" s="293"/>
    </row>
    <row r="179" customFormat="false" ht="12.75" hidden="false" customHeight="false" outlineLevel="0" collapsed="false">
      <c r="A179" s="293"/>
    </row>
    <row r="180" customFormat="false" ht="12.75" hidden="false" customHeight="false" outlineLevel="0" collapsed="false">
      <c r="A180" s="293"/>
    </row>
    <row r="181" customFormat="false" ht="12.75" hidden="false" customHeight="false" outlineLevel="0" collapsed="false">
      <c r="A181" s="293"/>
    </row>
    <row r="182" customFormat="false" ht="12.75" hidden="false" customHeight="false" outlineLevel="0" collapsed="false">
      <c r="A182" s="293"/>
    </row>
    <row r="183" customFormat="false" ht="12.75" hidden="false" customHeight="false" outlineLevel="0" collapsed="false">
      <c r="A183" s="293"/>
    </row>
    <row r="184" customFormat="false" ht="12.75" hidden="false" customHeight="false" outlineLevel="0" collapsed="false">
      <c r="A184" s="293"/>
    </row>
    <row r="185" customFormat="false" ht="12.75" hidden="false" customHeight="false" outlineLevel="0" collapsed="false">
      <c r="A185" s="293"/>
    </row>
    <row r="186" customFormat="false" ht="12.75" hidden="false" customHeight="false" outlineLevel="0" collapsed="false">
      <c r="A186" s="293"/>
    </row>
    <row r="187" customFormat="false" ht="12.75" hidden="false" customHeight="false" outlineLevel="0" collapsed="false">
      <c r="A187" s="293"/>
    </row>
    <row r="188" customFormat="false" ht="12.75" hidden="false" customHeight="false" outlineLevel="0" collapsed="false">
      <c r="A188" s="293"/>
    </row>
    <row r="189" customFormat="false" ht="12.75" hidden="false" customHeight="false" outlineLevel="0" collapsed="false">
      <c r="A189" s="293"/>
    </row>
    <row r="190" customFormat="false" ht="12.75" hidden="false" customHeight="false" outlineLevel="0" collapsed="false">
      <c r="A190" s="293"/>
    </row>
    <row r="191" customFormat="false" ht="12.75" hidden="false" customHeight="false" outlineLevel="0" collapsed="false">
      <c r="A191" s="293"/>
    </row>
    <row r="192" customFormat="false" ht="12.75" hidden="false" customHeight="false" outlineLevel="0" collapsed="false">
      <c r="A192" s="293"/>
    </row>
    <row r="193" customFormat="false" ht="12.75" hidden="false" customHeight="false" outlineLevel="0" collapsed="false">
      <c r="A193" s="293"/>
    </row>
    <row r="194" customFormat="false" ht="12.75" hidden="false" customHeight="false" outlineLevel="0" collapsed="false">
      <c r="A194" s="293"/>
    </row>
    <row r="195" customFormat="false" ht="12.75" hidden="false" customHeight="false" outlineLevel="0" collapsed="false">
      <c r="A195" s="293"/>
    </row>
    <row r="196" customFormat="false" ht="12.75" hidden="false" customHeight="false" outlineLevel="0" collapsed="false">
      <c r="A196" s="293"/>
    </row>
    <row r="197" customFormat="false" ht="12.75" hidden="false" customHeight="false" outlineLevel="0" collapsed="false">
      <c r="A197" s="293"/>
    </row>
    <row r="198" customFormat="false" ht="12.75" hidden="false" customHeight="false" outlineLevel="0" collapsed="false">
      <c r="A198" s="293"/>
    </row>
    <row r="199" customFormat="false" ht="12.75" hidden="false" customHeight="false" outlineLevel="0" collapsed="false">
      <c r="A199" s="293"/>
    </row>
    <row r="200" customFormat="false" ht="12.75" hidden="false" customHeight="false" outlineLevel="0" collapsed="false">
      <c r="A200" s="293"/>
    </row>
    <row r="201" customFormat="false" ht="12.75" hidden="false" customHeight="false" outlineLevel="0" collapsed="false">
      <c r="A201" s="293"/>
    </row>
    <row r="202" customFormat="false" ht="12.75" hidden="false" customHeight="false" outlineLevel="0" collapsed="false">
      <c r="A202" s="293"/>
    </row>
    <row r="203" customFormat="false" ht="12.75" hidden="false" customHeight="false" outlineLevel="0" collapsed="false">
      <c r="A203" s="293"/>
    </row>
    <row r="204" customFormat="false" ht="12.75" hidden="false" customHeight="false" outlineLevel="0" collapsed="false">
      <c r="A204" s="293"/>
    </row>
    <row r="205" customFormat="false" ht="12.75" hidden="false" customHeight="false" outlineLevel="0" collapsed="false">
      <c r="A205" s="293"/>
    </row>
    <row r="206" customFormat="false" ht="12.75" hidden="false" customHeight="false" outlineLevel="0" collapsed="false">
      <c r="A206" s="293"/>
    </row>
    <row r="207" customFormat="false" ht="12.75" hidden="false" customHeight="false" outlineLevel="0" collapsed="false">
      <c r="A207" s="293"/>
    </row>
    <row r="208" customFormat="false" ht="12.75" hidden="false" customHeight="false" outlineLevel="0" collapsed="false">
      <c r="A208" s="293"/>
    </row>
    <row r="209" customFormat="false" ht="12.75" hidden="false" customHeight="false" outlineLevel="0" collapsed="false">
      <c r="A209" s="293"/>
    </row>
    <row r="210" customFormat="false" ht="12.75" hidden="false" customHeight="false" outlineLevel="0" collapsed="false">
      <c r="A210" s="293"/>
    </row>
    <row r="211" customFormat="false" ht="12.75" hidden="false" customHeight="false" outlineLevel="0" collapsed="false">
      <c r="A211" s="293"/>
    </row>
    <row r="212" customFormat="false" ht="12.75" hidden="false" customHeight="false" outlineLevel="0" collapsed="false">
      <c r="A212" s="293"/>
    </row>
    <row r="213" customFormat="false" ht="12.75" hidden="false" customHeight="false" outlineLevel="0" collapsed="false">
      <c r="A213" s="293"/>
    </row>
    <row r="214" customFormat="false" ht="12.75" hidden="false" customHeight="false" outlineLevel="0" collapsed="false">
      <c r="A214" s="293"/>
    </row>
    <row r="215" customFormat="false" ht="12.75" hidden="false" customHeight="false" outlineLevel="0" collapsed="false">
      <c r="A215" s="293"/>
    </row>
    <row r="216" customFormat="false" ht="12.75" hidden="false" customHeight="false" outlineLevel="0" collapsed="false">
      <c r="A216" s="293"/>
    </row>
    <row r="217" customFormat="false" ht="12.75" hidden="false" customHeight="false" outlineLevel="0" collapsed="false">
      <c r="A217" s="293"/>
    </row>
    <row r="218" customFormat="false" ht="12.75" hidden="false" customHeight="false" outlineLevel="0" collapsed="false">
      <c r="A218" s="293"/>
    </row>
    <row r="219" customFormat="false" ht="12.75" hidden="false" customHeight="false" outlineLevel="0" collapsed="false">
      <c r="A219" s="293"/>
    </row>
    <row r="220" customFormat="false" ht="12.75" hidden="false" customHeight="false" outlineLevel="0" collapsed="false">
      <c r="A220" s="293"/>
    </row>
    <row r="221" customFormat="false" ht="12.75" hidden="false" customHeight="false" outlineLevel="0" collapsed="false">
      <c r="A221" s="293"/>
    </row>
    <row r="222" customFormat="false" ht="12.75" hidden="false" customHeight="false" outlineLevel="0" collapsed="false">
      <c r="A222" s="293"/>
    </row>
    <row r="223" customFormat="false" ht="12.75" hidden="false" customHeight="false" outlineLevel="0" collapsed="false">
      <c r="A223" s="293"/>
    </row>
    <row r="224" customFormat="false" ht="12.75" hidden="false" customHeight="false" outlineLevel="0" collapsed="false">
      <c r="A224" s="293"/>
    </row>
    <row r="225" customFormat="false" ht="12.75" hidden="false" customHeight="false" outlineLevel="0" collapsed="false">
      <c r="A225" s="293"/>
    </row>
    <row r="226" customFormat="false" ht="12.75" hidden="false" customHeight="false" outlineLevel="0" collapsed="false">
      <c r="A226" s="293"/>
    </row>
    <row r="227" customFormat="false" ht="12.75" hidden="false" customHeight="false" outlineLevel="0" collapsed="false">
      <c r="A227" s="293"/>
    </row>
    <row r="228" customFormat="false" ht="12.75" hidden="false" customHeight="false" outlineLevel="0" collapsed="false">
      <c r="A228" s="293"/>
    </row>
    <row r="229" customFormat="false" ht="12.75" hidden="false" customHeight="false" outlineLevel="0" collapsed="false">
      <c r="A229" s="293"/>
    </row>
    <row r="230" customFormat="false" ht="12.75" hidden="false" customHeight="false" outlineLevel="0" collapsed="false">
      <c r="A230" s="293"/>
    </row>
    <row r="231" customFormat="false" ht="12.75" hidden="false" customHeight="false" outlineLevel="0" collapsed="false">
      <c r="A231" s="293"/>
    </row>
    <row r="232" customFormat="false" ht="12.75" hidden="false" customHeight="false" outlineLevel="0" collapsed="false">
      <c r="A232" s="293"/>
    </row>
    <row r="233" customFormat="false" ht="12.75" hidden="false" customHeight="false" outlineLevel="0" collapsed="false">
      <c r="A233" s="293"/>
    </row>
    <row r="234" customFormat="false" ht="12.75" hidden="false" customHeight="false" outlineLevel="0" collapsed="false">
      <c r="A234" s="293"/>
    </row>
    <row r="235" customFormat="false" ht="12.75" hidden="false" customHeight="false" outlineLevel="0" collapsed="false">
      <c r="A235" s="293"/>
    </row>
    <row r="236" customFormat="false" ht="12.75" hidden="false" customHeight="false" outlineLevel="0" collapsed="false">
      <c r="A236" s="293"/>
    </row>
    <row r="237" customFormat="false" ht="12.75" hidden="false" customHeight="false" outlineLevel="0" collapsed="false">
      <c r="A237" s="293"/>
    </row>
    <row r="238" customFormat="false" ht="12.75" hidden="false" customHeight="false" outlineLevel="0" collapsed="false">
      <c r="A238" s="293"/>
    </row>
    <row r="239" customFormat="false" ht="12.75" hidden="false" customHeight="false" outlineLevel="0" collapsed="false">
      <c r="A239" s="293"/>
    </row>
    <row r="240" customFormat="false" ht="12.75" hidden="false" customHeight="false" outlineLevel="0" collapsed="false">
      <c r="A240" s="293"/>
    </row>
    <row r="241" customFormat="false" ht="12.75" hidden="false" customHeight="false" outlineLevel="0" collapsed="false">
      <c r="A241" s="293"/>
    </row>
    <row r="242" customFormat="false" ht="12.75" hidden="false" customHeight="false" outlineLevel="0" collapsed="false">
      <c r="A242" s="293"/>
    </row>
    <row r="243" customFormat="false" ht="12.75" hidden="false" customHeight="false" outlineLevel="0" collapsed="false">
      <c r="A243" s="293"/>
    </row>
    <row r="244" customFormat="false" ht="12.75" hidden="false" customHeight="false" outlineLevel="0" collapsed="false">
      <c r="A244" s="293"/>
    </row>
    <row r="245" customFormat="false" ht="12.75" hidden="false" customHeight="false" outlineLevel="0" collapsed="false">
      <c r="A245" s="293"/>
    </row>
    <row r="246" customFormat="false" ht="12.75" hidden="false" customHeight="false" outlineLevel="0" collapsed="false">
      <c r="A246" s="293"/>
    </row>
    <row r="247" customFormat="false" ht="12.75" hidden="false" customHeight="false" outlineLevel="0" collapsed="false">
      <c r="A247" s="293"/>
    </row>
    <row r="248" customFormat="false" ht="12.75" hidden="false" customHeight="false" outlineLevel="0" collapsed="false">
      <c r="A248" s="293"/>
    </row>
    <row r="249" customFormat="false" ht="12.75" hidden="false" customHeight="false" outlineLevel="0" collapsed="false">
      <c r="A249" s="293"/>
    </row>
    <row r="250" customFormat="false" ht="12.75" hidden="false" customHeight="false" outlineLevel="0" collapsed="false">
      <c r="A250" s="293"/>
    </row>
    <row r="251" customFormat="false" ht="12.75" hidden="false" customHeight="false" outlineLevel="0" collapsed="false">
      <c r="A251" s="293"/>
    </row>
    <row r="252" customFormat="false" ht="12.75" hidden="false" customHeight="false" outlineLevel="0" collapsed="false">
      <c r="A252" s="293"/>
    </row>
    <row r="253" customFormat="false" ht="12.75" hidden="false" customHeight="false" outlineLevel="0" collapsed="false">
      <c r="A253" s="293"/>
    </row>
    <row r="254" customFormat="false" ht="12.75" hidden="false" customHeight="false" outlineLevel="0" collapsed="false">
      <c r="A254" s="293"/>
    </row>
    <row r="255" customFormat="false" ht="12.75" hidden="false" customHeight="false" outlineLevel="0" collapsed="false">
      <c r="A255" s="293"/>
    </row>
    <row r="256" customFormat="false" ht="12.75" hidden="false" customHeight="false" outlineLevel="0" collapsed="false">
      <c r="A256" s="293"/>
    </row>
    <row r="257" customFormat="false" ht="12.75" hidden="false" customHeight="false" outlineLevel="0" collapsed="false">
      <c r="A257" s="293"/>
    </row>
    <row r="258" customFormat="false" ht="12.75" hidden="false" customHeight="false" outlineLevel="0" collapsed="false">
      <c r="A258" s="293"/>
    </row>
    <row r="259" customFormat="false" ht="12.75" hidden="false" customHeight="false" outlineLevel="0" collapsed="false">
      <c r="A259" s="293"/>
    </row>
    <row r="260" customFormat="false" ht="12.75" hidden="false" customHeight="false" outlineLevel="0" collapsed="false">
      <c r="A260" s="293"/>
    </row>
    <row r="261" customFormat="false" ht="12.75" hidden="false" customHeight="false" outlineLevel="0" collapsed="false">
      <c r="A261" s="293"/>
    </row>
    <row r="262" customFormat="false" ht="12.75" hidden="false" customHeight="false" outlineLevel="0" collapsed="false">
      <c r="A262" s="293"/>
    </row>
    <row r="263" customFormat="false" ht="12.75" hidden="false" customHeight="false" outlineLevel="0" collapsed="false">
      <c r="A263" s="293"/>
    </row>
    <row r="264" customFormat="false" ht="12.75" hidden="false" customHeight="false" outlineLevel="0" collapsed="false">
      <c r="A264" s="293"/>
    </row>
    <row r="265" customFormat="false" ht="12.75" hidden="false" customHeight="false" outlineLevel="0" collapsed="false">
      <c r="A265" s="293"/>
    </row>
    <row r="266" customFormat="false" ht="12.75" hidden="false" customHeight="false" outlineLevel="0" collapsed="false">
      <c r="A266" s="293"/>
    </row>
    <row r="267" customFormat="false" ht="12.75" hidden="false" customHeight="false" outlineLevel="0" collapsed="false">
      <c r="A267" s="293"/>
    </row>
    <row r="268" customFormat="false" ht="12.75" hidden="false" customHeight="false" outlineLevel="0" collapsed="false">
      <c r="A268" s="293"/>
    </row>
    <row r="269" customFormat="false" ht="12.75" hidden="false" customHeight="false" outlineLevel="0" collapsed="false">
      <c r="A269" s="293"/>
    </row>
    <row r="270" customFormat="false" ht="12.75" hidden="false" customHeight="false" outlineLevel="0" collapsed="false">
      <c r="A270" s="293"/>
    </row>
    <row r="271" customFormat="false" ht="12.75" hidden="false" customHeight="false" outlineLevel="0" collapsed="false">
      <c r="A271" s="293"/>
    </row>
    <row r="272" customFormat="false" ht="12.75" hidden="false" customHeight="false" outlineLevel="0" collapsed="false">
      <c r="A272" s="293"/>
    </row>
    <row r="273" customFormat="false" ht="12.75" hidden="false" customHeight="false" outlineLevel="0" collapsed="false">
      <c r="A273" s="293"/>
    </row>
    <row r="274" customFormat="false" ht="12.75" hidden="false" customHeight="false" outlineLevel="0" collapsed="false">
      <c r="A274" s="293"/>
    </row>
    <row r="275" customFormat="false" ht="12.75" hidden="false" customHeight="false" outlineLevel="0" collapsed="false">
      <c r="A275" s="293"/>
    </row>
    <row r="276" customFormat="false" ht="12.75" hidden="false" customHeight="false" outlineLevel="0" collapsed="false">
      <c r="A276" s="293"/>
    </row>
    <row r="277" customFormat="false" ht="12.75" hidden="false" customHeight="false" outlineLevel="0" collapsed="false">
      <c r="A277" s="293"/>
    </row>
    <row r="278" customFormat="false" ht="12.75" hidden="false" customHeight="false" outlineLevel="0" collapsed="false">
      <c r="A278" s="293"/>
    </row>
    <row r="279" customFormat="false" ht="12.75" hidden="false" customHeight="false" outlineLevel="0" collapsed="false">
      <c r="A279" s="293"/>
    </row>
    <row r="280" customFormat="false" ht="12.75" hidden="false" customHeight="false" outlineLevel="0" collapsed="false">
      <c r="A280" s="293"/>
    </row>
    <row r="281" customFormat="false" ht="12.75" hidden="false" customHeight="false" outlineLevel="0" collapsed="false">
      <c r="A281" s="293"/>
    </row>
    <row r="282" customFormat="false" ht="12.75" hidden="false" customHeight="false" outlineLevel="0" collapsed="false">
      <c r="A282" s="293"/>
    </row>
    <row r="283" customFormat="false" ht="12.75" hidden="false" customHeight="false" outlineLevel="0" collapsed="false">
      <c r="A283" s="293"/>
    </row>
    <row r="284" customFormat="false" ht="12.75" hidden="false" customHeight="false" outlineLevel="0" collapsed="false">
      <c r="A284" s="293"/>
    </row>
    <row r="285" customFormat="false" ht="12.75" hidden="false" customHeight="false" outlineLevel="0" collapsed="false">
      <c r="A285" s="293"/>
    </row>
    <row r="286" customFormat="false" ht="12.75" hidden="false" customHeight="false" outlineLevel="0" collapsed="false">
      <c r="A286" s="293"/>
    </row>
    <row r="287" customFormat="false" ht="12.75" hidden="false" customHeight="false" outlineLevel="0" collapsed="false">
      <c r="A287" s="293"/>
    </row>
    <row r="288" customFormat="false" ht="12.75" hidden="false" customHeight="false" outlineLevel="0" collapsed="false">
      <c r="A288" s="293"/>
    </row>
    <row r="289" customFormat="false" ht="12.75" hidden="false" customHeight="false" outlineLevel="0" collapsed="false">
      <c r="A289" s="293"/>
    </row>
    <row r="290" customFormat="false" ht="12.75" hidden="false" customHeight="false" outlineLevel="0" collapsed="false">
      <c r="A290" s="293"/>
    </row>
    <row r="291" customFormat="false" ht="12.75" hidden="false" customHeight="false" outlineLevel="0" collapsed="false">
      <c r="A291" s="293"/>
    </row>
    <row r="292" customFormat="false" ht="12.75" hidden="false" customHeight="false" outlineLevel="0" collapsed="false">
      <c r="A292" s="293"/>
    </row>
    <row r="293" customFormat="false" ht="12.75" hidden="false" customHeight="false" outlineLevel="0" collapsed="false">
      <c r="A293" s="293"/>
    </row>
    <row r="294" customFormat="false" ht="12.75" hidden="false" customHeight="false" outlineLevel="0" collapsed="false">
      <c r="A294" s="293"/>
    </row>
    <row r="295" customFormat="false" ht="12.75" hidden="false" customHeight="false" outlineLevel="0" collapsed="false">
      <c r="A295" s="293"/>
    </row>
    <row r="296" customFormat="false" ht="12.75" hidden="false" customHeight="false" outlineLevel="0" collapsed="false">
      <c r="A296" s="293"/>
    </row>
    <row r="297" customFormat="false" ht="12.75" hidden="false" customHeight="false" outlineLevel="0" collapsed="false">
      <c r="A297" s="293"/>
    </row>
    <row r="298" customFormat="false" ht="12.75" hidden="false" customHeight="false" outlineLevel="0" collapsed="false">
      <c r="A298" s="293"/>
    </row>
    <row r="299" customFormat="false" ht="12.75" hidden="false" customHeight="false" outlineLevel="0" collapsed="false">
      <c r="A299" s="293"/>
    </row>
    <row r="300" customFormat="false" ht="12.75" hidden="false" customHeight="false" outlineLevel="0" collapsed="false">
      <c r="A300" s="293"/>
    </row>
    <row r="301" customFormat="false" ht="12.75" hidden="false" customHeight="false" outlineLevel="0" collapsed="false">
      <c r="A301" s="293"/>
    </row>
    <row r="302" customFormat="false" ht="12.75" hidden="false" customHeight="false" outlineLevel="0" collapsed="false">
      <c r="A302" s="293"/>
    </row>
    <row r="303" customFormat="false" ht="12.75" hidden="false" customHeight="false" outlineLevel="0" collapsed="false">
      <c r="A303" s="293"/>
    </row>
    <row r="304" customFormat="false" ht="12.75" hidden="false" customHeight="false" outlineLevel="0" collapsed="false">
      <c r="A304" s="293"/>
    </row>
    <row r="305" customFormat="false" ht="12.75" hidden="false" customHeight="false" outlineLevel="0" collapsed="false">
      <c r="A305" s="293"/>
    </row>
    <row r="306" customFormat="false" ht="12.75" hidden="false" customHeight="false" outlineLevel="0" collapsed="false">
      <c r="A306" s="293"/>
    </row>
    <row r="307" customFormat="false" ht="12.75" hidden="false" customHeight="false" outlineLevel="0" collapsed="false">
      <c r="A307" s="293"/>
    </row>
    <row r="308" customFormat="false" ht="12.75" hidden="false" customHeight="false" outlineLevel="0" collapsed="false">
      <c r="A308" s="293"/>
    </row>
    <row r="309" customFormat="false" ht="12.75" hidden="false" customHeight="false" outlineLevel="0" collapsed="false">
      <c r="A309" s="293"/>
    </row>
    <row r="310" customFormat="false" ht="12.75" hidden="false" customHeight="false" outlineLevel="0" collapsed="false">
      <c r="A310" s="293"/>
    </row>
    <row r="311" customFormat="false" ht="12.75" hidden="false" customHeight="false" outlineLevel="0" collapsed="false">
      <c r="A311" s="293"/>
    </row>
    <row r="312" customFormat="false" ht="12.75" hidden="false" customHeight="false" outlineLevel="0" collapsed="false">
      <c r="A312" s="293"/>
    </row>
    <row r="313" customFormat="false" ht="12.75" hidden="false" customHeight="false" outlineLevel="0" collapsed="false">
      <c r="A313" s="293"/>
    </row>
    <row r="314" customFormat="false" ht="12.75" hidden="false" customHeight="false" outlineLevel="0" collapsed="false">
      <c r="A314" s="293"/>
    </row>
    <row r="315" customFormat="false" ht="12.75" hidden="false" customHeight="false" outlineLevel="0" collapsed="false">
      <c r="A315" s="293"/>
    </row>
    <row r="316" customFormat="false" ht="12.75" hidden="false" customHeight="false" outlineLevel="0" collapsed="false">
      <c r="A316" s="293"/>
    </row>
    <row r="317" customFormat="false" ht="12.75" hidden="false" customHeight="false" outlineLevel="0" collapsed="false">
      <c r="A317" s="293"/>
    </row>
    <row r="318" customFormat="false" ht="12.75" hidden="false" customHeight="false" outlineLevel="0" collapsed="false">
      <c r="A318" s="293"/>
    </row>
    <row r="319" customFormat="false" ht="12.75" hidden="false" customHeight="false" outlineLevel="0" collapsed="false">
      <c r="A319" s="293"/>
    </row>
    <row r="320" customFormat="false" ht="12.75" hidden="false" customHeight="false" outlineLevel="0" collapsed="false">
      <c r="A320" s="293"/>
    </row>
    <row r="321" customFormat="false" ht="12.75" hidden="false" customHeight="false" outlineLevel="0" collapsed="false">
      <c r="A321" s="293"/>
    </row>
    <row r="322" customFormat="false" ht="12.75" hidden="false" customHeight="false" outlineLevel="0" collapsed="false">
      <c r="A322" s="293"/>
    </row>
    <row r="323" customFormat="false" ht="12.75" hidden="false" customHeight="false" outlineLevel="0" collapsed="false">
      <c r="A323" s="293"/>
    </row>
    <row r="324" customFormat="false" ht="12.75" hidden="false" customHeight="false" outlineLevel="0" collapsed="false">
      <c r="A324" s="293"/>
    </row>
    <row r="325" customFormat="false" ht="12.75" hidden="false" customHeight="false" outlineLevel="0" collapsed="false">
      <c r="A325" s="293"/>
    </row>
    <row r="326" customFormat="false" ht="12.75" hidden="false" customHeight="false" outlineLevel="0" collapsed="false">
      <c r="A326" s="293"/>
    </row>
    <row r="327" customFormat="false" ht="12.75" hidden="false" customHeight="false" outlineLevel="0" collapsed="false">
      <c r="A327" s="293"/>
    </row>
    <row r="328" customFormat="false" ht="12.75" hidden="false" customHeight="false" outlineLevel="0" collapsed="false">
      <c r="A328" s="293"/>
    </row>
    <row r="329" customFormat="false" ht="12.75" hidden="false" customHeight="false" outlineLevel="0" collapsed="false">
      <c r="A329" s="293"/>
    </row>
    <row r="330" customFormat="false" ht="12.75" hidden="false" customHeight="false" outlineLevel="0" collapsed="false">
      <c r="A330" s="293"/>
    </row>
    <row r="331" customFormat="false" ht="12.75" hidden="false" customHeight="false" outlineLevel="0" collapsed="false">
      <c r="A331" s="293"/>
    </row>
    <row r="332" customFormat="false" ht="12.75" hidden="false" customHeight="false" outlineLevel="0" collapsed="false">
      <c r="A332" s="293"/>
    </row>
    <row r="333" customFormat="false" ht="12.75" hidden="false" customHeight="false" outlineLevel="0" collapsed="false">
      <c r="A333" s="293"/>
    </row>
    <row r="334" customFormat="false" ht="12.75" hidden="false" customHeight="false" outlineLevel="0" collapsed="false">
      <c r="A334" s="293"/>
    </row>
    <row r="335" customFormat="false" ht="12.75" hidden="false" customHeight="false" outlineLevel="0" collapsed="false">
      <c r="A335" s="293"/>
    </row>
    <row r="336" customFormat="false" ht="12.75" hidden="false" customHeight="false" outlineLevel="0" collapsed="false">
      <c r="A336" s="293"/>
    </row>
    <row r="337" customFormat="false" ht="12.75" hidden="false" customHeight="false" outlineLevel="0" collapsed="false">
      <c r="A337" s="293"/>
    </row>
    <row r="338" customFormat="false" ht="12.75" hidden="false" customHeight="false" outlineLevel="0" collapsed="false">
      <c r="A338" s="293"/>
    </row>
    <row r="339" customFormat="false" ht="12.75" hidden="false" customHeight="false" outlineLevel="0" collapsed="false">
      <c r="A339" s="293"/>
    </row>
    <row r="340" customFormat="false" ht="12.75" hidden="false" customHeight="false" outlineLevel="0" collapsed="false">
      <c r="A340" s="293"/>
    </row>
    <row r="341" customFormat="false" ht="12.75" hidden="false" customHeight="false" outlineLevel="0" collapsed="false">
      <c r="A341" s="293"/>
    </row>
    <row r="342" customFormat="false" ht="12.75" hidden="false" customHeight="false" outlineLevel="0" collapsed="false">
      <c r="A342" s="293"/>
    </row>
    <row r="343" customFormat="false" ht="12.75" hidden="false" customHeight="false" outlineLevel="0" collapsed="false">
      <c r="A343" s="293"/>
    </row>
    <row r="344" customFormat="false" ht="12.75" hidden="false" customHeight="false" outlineLevel="0" collapsed="false">
      <c r="A344" s="293"/>
    </row>
    <row r="345" customFormat="false" ht="12.75" hidden="false" customHeight="false" outlineLevel="0" collapsed="false">
      <c r="A345" s="293"/>
    </row>
    <row r="346" customFormat="false" ht="12.75" hidden="false" customHeight="false" outlineLevel="0" collapsed="false">
      <c r="A346" s="293"/>
    </row>
    <row r="347" customFormat="false" ht="12.75" hidden="false" customHeight="false" outlineLevel="0" collapsed="false">
      <c r="A347" s="293"/>
    </row>
    <row r="348" customFormat="false" ht="12.75" hidden="false" customHeight="false" outlineLevel="0" collapsed="false">
      <c r="A348" s="293"/>
    </row>
    <row r="349" customFormat="false" ht="12.75" hidden="false" customHeight="false" outlineLevel="0" collapsed="false">
      <c r="A349" s="293"/>
    </row>
    <row r="350" customFormat="false" ht="12.75" hidden="false" customHeight="false" outlineLevel="0" collapsed="false">
      <c r="A350" s="293"/>
    </row>
    <row r="351" customFormat="false" ht="12.75" hidden="false" customHeight="false" outlineLevel="0" collapsed="false">
      <c r="A351" s="293"/>
    </row>
    <row r="352" customFormat="false" ht="12.75" hidden="false" customHeight="false" outlineLevel="0" collapsed="false">
      <c r="A352" s="293"/>
    </row>
    <row r="353" customFormat="false" ht="12.75" hidden="false" customHeight="false" outlineLevel="0" collapsed="false">
      <c r="A353" s="293"/>
    </row>
    <row r="354" customFormat="false" ht="12.75" hidden="false" customHeight="false" outlineLevel="0" collapsed="false">
      <c r="A354" s="293"/>
    </row>
    <row r="355" customFormat="false" ht="12.75" hidden="false" customHeight="false" outlineLevel="0" collapsed="false">
      <c r="A355" s="293"/>
    </row>
    <row r="356" customFormat="false" ht="12.75" hidden="false" customHeight="false" outlineLevel="0" collapsed="false">
      <c r="A356" s="293"/>
    </row>
    <row r="357" customFormat="false" ht="12.75" hidden="false" customHeight="false" outlineLevel="0" collapsed="false">
      <c r="A357" s="293"/>
    </row>
    <row r="358" customFormat="false" ht="12.75" hidden="false" customHeight="false" outlineLevel="0" collapsed="false">
      <c r="A358" s="293"/>
    </row>
    <row r="359" customFormat="false" ht="12.75" hidden="false" customHeight="false" outlineLevel="0" collapsed="false">
      <c r="A359" s="293"/>
    </row>
    <row r="360" customFormat="false" ht="12.75" hidden="false" customHeight="false" outlineLevel="0" collapsed="false">
      <c r="A360" s="293"/>
    </row>
    <row r="361" customFormat="false" ht="12.75" hidden="false" customHeight="false" outlineLevel="0" collapsed="false">
      <c r="A361" s="293"/>
    </row>
    <row r="362" customFormat="false" ht="12.75" hidden="false" customHeight="false" outlineLevel="0" collapsed="false">
      <c r="A362" s="293"/>
    </row>
    <row r="363" customFormat="false" ht="12.75" hidden="false" customHeight="false" outlineLevel="0" collapsed="false">
      <c r="A363" s="293"/>
    </row>
    <row r="364" customFormat="false" ht="12.75" hidden="false" customHeight="false" outlineLevel="0" collapsed="false">
      <c r="A364" s="293"/>
    </row>
    <row r="365" customFormat="false" ht="12.75" hidden="false" customHeight="false" outlineLevel="0" collapsed="false">
      <c r="A365" s="293"/>
    </row>
    <row r="366" customFormat="false" ht="12.75" hidden="false" customHeight="false" outlineLevel="0" collapsed="false">
      <c r="A366" s="293"/>
    </row>
    <row r="367" customFormat="false" ht="12.75" hidden="false" customHeight="false" outlineLevel="0" collapsed="false">
      <c r="A367" s="293"/>
    </row>
    <row r="368" customFormat="false" ht="12.75" hidden="false" customHeight="false" outlineLevel="0" collapsed="false">
      <c r="A368" s="293"/>
    </row>
    <row r="369" customFormat="false" ht="12.75" hidden="false" customHeight="false" outlineLevel="0" collapsed="false">
      <c r="A369" s="293"/>
    </row>
    <row r="370" customFormat="false" ht="12.75" hidden="false" customHeight="false" outlineLevel="0" collapsed="false">
      <c r="A370" s="293"/>
    </row>
    <row r="371" customFormat="false" ht="12.75" hidden="false" customHeight="false" outlineLevel="0" collapsed="false">
      <c r="A371" s="293"/>
    </row>
    <row r="372" customFormat="false" ht="12.75" hidden="false" customHeight="false" outlineLevel="0" collapsed="false">
      <c r="A372" s="293"/>
    </row>
    <row r="373" customFormat="false" ht="12.75" hidden="false" customHeight="false" outlineLevel="0" collapsed="false">
      <c r="A373" s="293"/>
    </row>
    <row r="374" customFormat="false" ht="12.75" hidden="false" customHeight="false" outlineLevel="0" collapsed="false">
      <c r="A374" s="293"/>
    </row>
    <row r="375" customFormat="false" ht="12.75" hidden="false" customHeight="false" outlineLevel="0" collapsed="false">
      <c r="A375" s="293"/>
    </row>
    <row r="376" customFormat="false" ht="12.75" hidden="false" customHeight="false" outlineLevel="0" collapsed="false">
      <c r="A376" s="293"/>
    </row>
    <row r="377" customFormat="false" ht="12.75" hidden="false" customHeight="false" outlineLevel="0" collapsed="false">
      <c r="A377" s="293"/>
    </row>
    <row r="378" customFormat="false" ht="12.75" hidden="false" customHeight="false" outlineLevel="0" collapsed="false">
      <c r="A378" s="293"/>
    </row>
    <row r="379" customFormat="false" ht="12.75" hidden="false" customHeight="false" outlineLevel="0" collapsed="false">
      <c r="A379" s="293"/>
    </row>
    <row r="380" customFormat="false" ht="12.75" hidden="false" customHeight="false" outlineLevel="0" collapsed="false">
      <c r="A380" s="293"/>
    </row>
    <row r="381" customFormat="false" ht="12.75" hidden="false" customHeight="false" outlineLevel="0" collapsed="false">
      <c r="A381" s="293"/>
    </row>
    <row r="382" customFormat="false" ht="12.75" hidden="false" customHeight="false" outlineLevel="0" collapsed="false">
      <c r="A382" s="293"/>
    </row>
    <row r="383" customFormat="false" ht="12.75" hidden="false" customHeight="false" outlineLevel="0" collapsed="false">
      <c r="A383" s="293"/>
    </row>
    <row r="384" customFormat="false" ht="12.75" hidden="false" customHeight="false" outlineLevel="0" collapsed="false">
      <c r="A384" s="293"/>
    </row>
    <row r="385" customFormat="false" ht="12.75" hidden="false" customHeight="false" outlineLevel="0" collapsed="false">
      <c r="A385" s="293"/>
    </row>
    <row r="386" customFormat="false" ht="12.75" hidden="false" customHeight="false" outlineLevel="0" collapsed="false">
      <c r="A386" s="293"/>
    </row>
    <row r="387" customFormat="false" ht="12.75" hidden="false" customHeight="false" outlineLevel="0" collapsed="false">
      <c r="A387" s="293"/>
    </row>
    <row r="388" customFormat="false" ht="12.75" hidden="false" customHeight="false" outlineLevel="0" collapsed="false">
      <c r="A388" s="293"/>
    </row>
    <row r="389" customFormat="false" ht="12.75" hidden="false" customHeight="false" outlineLevel="0" collapsed="false">
      <c r="A389" s="293"/>
    </row>
    <row r="390" customFormat="false" ht="12.75" hidden="false" customHeight="false" outlineLevel="0" collapsed="false">
      <c r="A390" s="293"/>
    </row>
    <row r="391" customFormat="false" ht="12.75" hidden="false" customHeight="false" outlineLevel="0" collapsed="false">
      <c r="A391" s="293"/>
    </row>
    <row r="392" customFormat="false" ht="12.75" hidden="false" customHeight="false" outlineLevel="0" collapsed="false">
      <c r="A392" s="293"/>
    </row>
    <row r="393" customFormat="false" ht="12.75" hidden="false" customHeight="false" outlineLevel="0" collapsed="false">
      <c r="A393" s="293"/>
    </row>
    <row r="394" customFormat="false" ht="12.75" hidden="false" customHeight="false" outlineLevel="0" collapsed="false">
      <c r="A394" s="293"/>
    </row>
    <row r="395" customFormat="false" ht="12.75" hidden="false" customHeight="false" outlineLevel="0" collapsed="false">
      <c r="A395" s="293"/>
    </row>
    <row r="396" customFormat="false" ht="12.75" hidden="false" customHeight="false" outlineLevel="0" collapsed="false">
      <c r="A396" s="293"/>
    </row>
    <row r="397" customFormat="false" ht="12.75" hidden="false" customHeight="false" outlineLevel="0" collapsed="false">
      <c r="A397" s="293"/>
    </row>
    <row r="398" customFormat="false" ht="12.75" hidden="false" customHeight="false" outlineLevel="0" collapsed="false">
      <c r="A398" s="293"/>
    </row>
    <row r="399" customFormat="false" ht="12.75" hidden="false" customHeight="false" outlineLevel="0" collapsed="false">
      <c r="A399" s="293"/>
    </row>
    <row r="400" customFormat="false" ht="12.75" hidden="false" customHeight="false" outlineLevel="0" collapsed="false">
      <c r="A400" s="293"/>
    </row>
    <row r="401" customFormat="false" ht="12.75" hidden="false" customHeight="false" outlineLevel="0" collapsed="false">
      <c r="A401" s="293"/>
    </row>
    <row r="402" customFormat="false" ht="12.75" hidden="false" customHeight="false" outlineLevel="0" collapsed="false">
      <c r="A402" s="293"/>
    </row>
    <row r="403" customFormat="false" ht="12.75" hidden="false" customHeight="false" outlineLevel="0" collapsed="false">
      <c r="A403" s="293"/>
    </row>
    <row r="404" customFormat="false" ht="12.75" hidden="false" customHeight="false" outlineLevel="0" collapsed="false">
      <c r="A404" s="293"/>
    </row>
    <row r="405" customFormat="false" ht="12.75" hidden="false" customHeight="false" outlineLevel="0" collapsed="false">
      <c r="A405" s="293"/>
    </row>
    <row r="406" customFormat="false" ht="12.75" hidden="false" customHeight="false" outlineLevel="0" collapsed="false">
      <c r="A406" s="293"/>
    </row>
    <row r="407" customFormat="false" ht="12.75" hidden="false" customHeight="false" outlineLevel="0" collapsed="false">
      <c r="A407" s="293"/>
    </row>
    <row r="408" customFormat="false" ht="12.75" hidden="false" customHeight="false" outlineLevel="0" collapsed="false">
      <c r="A408" s="293"/>
    </row>
    <row r="409" customFormat="false" ht="12.75" hidden="false" customHeight="false" outlineLevel="0" collapsed="false">
      <c r="A409" s="293"/>
    </row>
    <row r="410" customFormat="false" ht="12.75" hidden="false" customHeight="false" outlineLevel="0" collapsed="false">
      <c r="A410" s="293"/>
    </row>
    <row r="411" customFormat="false" ht="12.75" hidden="false" customHeight="false" outlineLevel="0" collapsed="false">
      <c r="A411" s="293"/>
    </row>
    <row r="412" customFormat="false" ht="12.75" hidden="false" customHeight="false" outlineLevel="0" collapsed="false">
      <c r="A412" s="293"/>
    </row>
    <row r="413" customFormat="false" ht="12.75" hidden="false" customHeight="false" outlineLevel="0" collapsed="false">
      <c r="A413" s="293"/>
    </row>
    <row r="414" customFormat="false" ht="12.75" hidden="false" customHeight="false" outlineLevel="0" collapsed="false">
      <c r="A414" s="293"/>
    </row>
    <row r="415" customFormat="false" ht="12.75" hidden="false" customHeight="false" outlineLevel="0" collapsed="false">
      <c r="A415" s="293"/>
    </row>
    <row r="416" customFormat="false" ht="12.75" hidden="false" customHeight="false" outlineLevel="0" collapsed="false">
      <c r="A416" s="293"/>
    </row>
    <row r="417" customFormat="false" ht="12.75" hidden="false" customHeight="false" outlineLevel="0" collapsed="false">
      <c r="A417" s="293"/>
    </row>
    <row r="418" customFormat="false" ht="12.75" hidden="false" customHeight="false" outlineLevel="0" collapsed="false">
      <c r="A418" s="293"/>
    </row>
    <row r="419" customFormat="false" ht="12.75" hidden="false" customHeight="false" outlineLevel="0" collapsed="false">
      <c r="A419" s="293"/>
    </row>
    <row r="420" customFormat="false" ht="12.75" hidden="false" customHeight="false" outlineLevel="0" collapsed="false">
      <c r="A420" s="293"/>
    </row>
    <row r="421" customFormat="false" ht="12.75" hidden="false" customHeight="false" outlineLevel="0" collapsed="false">
      <c r="A421" s="293"/>
    </row>
    <row r="422" customFormat="false" ht="12.75" hidden="false" customHeight="false" outlineLevel="0" collapsed="false">
      <c r="A422" s="293"/>
    </row>
    <row r="423" customFormat="false" ht="12.75" hidden="false" customHeight="false" outlineLevel="0" collapsed="false">
      <c r="A423" s="293"/>
    </row>
    <row r="424" customFormat="false" ht="12.75" hidden="false" customHeight="false" outlineLevel="0" collapsed="false">
      <c r="A424" s="293"/>
    </row>
    <row r="425" customFormat="false" ht="12.75" hidden="false" customHeight="false" outlineLevel="0" collapsed="false">
      <c r="A425" s="293"/>
    </row>
    <row r="426" customFormat="false" ht="12.75" hidden="false" customHeight="false" outlineLevel="0" collapsed="false">
      <c r="A426" s="293"/>
    </row>
    <row r="427" customFormat="false" ht="12.75" hidden="false" customHeight="false" outlineLevel="0" collapsed="false">
      <c r="A427" s="293"/>
    </row>
    <row r="428" customFormat="false" ht="12.75" hidden="false" customHeight="false" outlineLevel="0" collapsed="false">
      <c r="A428" s="293"/>
    </row>
    <row r="429" customFormat="false" ht="12.75" hidden="false" customHeight="false" outlineLevel="0" collapsed="false">
      <c r="A429" s="293"/>
    </row>
    <row r="430" customFormat="false" ht="12.75" hidden="false" customHeight="false" outlineLevel="0" collapsed="false">
      <c r="A430" s="293"/>
    </row>
    <row r="431" customFormat="false" ht="12.75" hidden="false" customHeight="false" outlineLevel="0" collapsed="false">
      <c r="A431" s="293"/>
    </row>
    <row r="432" customFormat="false" ht="12.75" hidden="false" customHeight="false" outlineLevel="0" collapsed="false">
      <c r="A432" s="293"/>
    </row>
    <row r="433" customFormat="false" ht="12.75" hidden="false" customHeight="false" outlineLevel="0" collapsed="false">
      <c r="A433" s="293"/>
    </row>
    <row r="434" customFormat="false" ht="12.75" hidden="false" customHeight="false" outlineLevel="0" collapsed="false">
      <c r="A434" s="293"/>
    </row>
    <row r="435" customFormat="false" ht="12.75" hidden="false" customHeight="false" outlineLevel="0" collapsed="false">
      <c r="A435" s="293"/>
    </row>
    <row r="436" customFormat="false" ht="12.75" hidden="false" customHeight="false" outlineLevel="0" collapsed="false">
      <c r="A436" s="293"/>
    </row>
    <row r="437" customFormat="false" ht="12.75" hidden="false" customHeight="false" outlineLevel="0" collapsed="false">
      <c r="A437" s="293"/>
    </row>
    <row r="438" customFormat="false" ht="12.75" hidden="false" customHeight="false" outlineLevel="0" collapsed="false">
      <c r="A438" s="293"/>
    </row>
    <row r="439" customFormat="false" ht="12.75" hidden="false" customHeight="false" outlineLevel="0" collapsed="false">
      <c r="A439" s="293"/>
    </row>
    <row r="440" customFormat="false" ht="12.75" hidden="false" customHeight="false" outlineLevel="0" collapsed="false">
      <c r="A440" s="293"/>
    </row>
    <row r="441" customFormat="false" ht="12.75" hidden="false" customHeight="false" outlineLevel="0" collapsed="false">
      <c r="A441" s="293"/>
    </row>
    <row r="442" customFormat="false" ht="12.75" hidden="false" customHeight="false" outlineLevel="0" collapsed="false">
      <c r="A442" s="293"/>
    </row>
    <row r="443" customFormat="false" ht="12.75" hidden="false" customHeight="false" outlineLevel="0" collapsed="false">
      <c r="A443" s="293"/>
    </row>
    <row r="444" customFormat="false" ht="12.75" hidden="false" customHeight="false" outlineLevel="0" collapsed="false">
      <c r="A444" s="293"/>
    </row>
    <row r="445" customFormat="false" ht="12.75" hidden="false" customHeight="false" outlineLevel="0" collapsed="false">
      <c r="A445" s="293"/>
    </row>
    <row r="446" customFormat="false" ht="12.75" hidden="false" customHeight="false" outlineLevel="0" collapsed="false">
      <c r="A446" s="293"/>
    </row>
    <row r="447" customFormat="false" ht="12.75" hidden="false" customHeight="false" outlineLevel="0" collapsed="false">
      <c r="A447" s="293"/>
    </row>
    <row r="448" customFormat="false" ht="12.75" hidden="false" customHeight="false" outlineLevel="0" collapsed="false">
      <c r="A448" s="293"/>
    </row>
    <row r="449" customFormat="false" ht="12.75" hidden="false" customHeight="false" outlineLevel="0" collapsed="false">
      <c r="A449" s="293"/>
    </row>
    <row r="450" customFormat="false" ht="12.75" hidden="false" customHeight="false" outlineLevel="0" collapsed="false">
      <c r="A450" s="293"/>
    </row>
    <row r="451" customFormat="false" ht="12.75" hidden="false" customHeight="false" outlineLevel="0" collapsed="false">
      <c r="A451" s="293"/>
    </row>
    <row r="452" customFormat="false" ht="12.75" hidden="false" customHeight="false" outlineLevel="0" collapsed="false">
      <c r="A452" s="293"/>
    </row>
    <row r="453" customFormat="false" ht="12.75" hidden="false" customHeight="false" outlineLevel="0" collapsed="false">
      <c r="A453" s="293"/>
    </row>
    <row r="454" customFormat="false" ht="12.75" hidden="false" customHeight="false" outlineLevel="0" collapsed="false">
      <c r="A454" s="293"/>
    </row>
    <row r="455" customFormat="false" ht="12.75" hidden="false" customHeight="false" outlineLevel="0" collapsed="false">
      <c r="A455" s="293"/>
    </row>
    <row r="456" customFormat="false" ht="12.75" hidden="false" customHeight="false" outlineLevel="0" collapsed="false">
      <c r="A456" s="293"/>
    </row>
    <row r="457" customFormat="false" ht="12.75" hidden="false" customHeight="false" outlineLevel="0" collapsed="false">
      <c r="A457" s="293"/>
    </row>
    <row r="458" customFormat="false" ht="12.75" hidden="false" customHeight="false" outlineLevel="0" collapsed="false">
      <c r="A458" s="293"/>
    </row>
    <row r="459" customFormat="false" ht="12.75" hidden="false" customHeight="false" outlineLevel="0" collapsed="false">
      <c r="A459" s="293"/>
    </row>
    <row r="460" customFormat="false" ht="12.75" hidden="false" customHeight="false" outlineLevel="0" collapsed="false">
      <c r="A460" s="293"/>
    </row>
    <row r="461" customFormat="false" ht="12.75" hidden="false" customHeight="false" outlineLevel="0" collapsed="false">
      <c r="A461" s="293"/>
    </row>
    <row r="462" customFormat="false" ht="12.75" hidden="false" customHeight="false" outlineLevel="0" collapsed="false">
      <c r="A462" s="293"/>
    </row>
    <row r="463" customFormat="false" ht="12.75" hidden="false" customHeight="false" outlineLevel="0" collapsed="false">
      <c r="A463" s="293"/>
    </row>
    <row r="464" customFormat="false" ht="12.75" hidden="false" customHeight="false" outlineLevel="0" collapsed="false">
      <c r="A464" s="293"/>
    </row>
    <row r="465" customFormat="false" ht="12.75" hidden="false" customHeight="false" outlineLevel="0" collapsed="false">
      <c r="A465" s="293"/>
    </row>
    <row r="466" customFormat="false" ht="12.75" hidden="false" customHeight="false" outlineLevel="0" collapsed="false">
      <c r="A466" s="293"/>
    </row>
    <row r="467" customFormat="false" ht="12.75" hidden="false" customHeight="false" outlineLevel="0" collapsed="false">
      <c r="A467" s="293"/>
    </row>
    <row r="468" customFormat="false" ht="12.75" hidden="false" customHeight="false" outlineLevel="0" collapsed="false">
      <c r="A468" s="293"/>
    </row>
    <row r="469" customFormat="false" ht="12.75" hidden="false" customHeight="false" outlineLevel="0" collapsed="false">
      <c r="A469" s="293"/>
    </row>
    <row r="470" customFormat="false" ht="12.75" hidden="false" customHeight="false" outlineLevel="0" collapsed="false">
      <c r="A470" s="293"/>
    </row>
    <row r="471" customFormat="false" ht="12.75" hidden="false" customHeight="false" outlineLevel="0" collapsed="false">
      <c r="A471" s="293"/>
    </row>
    <row r="472" customFormat="false" ht="12.75" hidden="false" customHeight="false" outlineLevel="0" collapsed="false">
      <c r="A472" s="293"/>
    </row>
    <row r="473" customFormat="false" ht="12.75" hidden="false" customHeight="false" outlineLevel="0" collapsed="false">
      <c r="A473" s="293"/>
    </row>
    <row r="474" customFormat="false" ht="12.75" hidden="false" customHeight="false" outlineLevel="0" collapsed="false">
      <c r="A474" s="293"/>
    </row>
    <row r="475" customFormat="false" ht="12.75" hidden="false" customHeight="false" outlineLevel="0" collapsed="false">
      <c r="A475" s="293"/>
    </row>
    <row r="476" customFormat="false" ht="12.75" hidden="false" customHeight="false" outlineLevel="0" collapsed="false">
      <c r="A476" s="293"/>
    </row>
    <row r="477" customFormat="false" ht="12.75" hidden="false" customHeight="false" outlineLevel="0" collapsed="false">
      <c r="A477" s="293"/>
    </row>
    <row r="478" customFormat="false" ht="12.75" hidden="false" customHeight="false" outlineLevel="0" collapsed="false">
      <c r="A478" s="293"/>
    </row>
    <row r="479" customFormat="false" ht="12.75" hidden="false" customHeight="false" outlineLevel="0" collapsed="false">
      <c r="A479" s="293"/>
    </row>
    <row r="480" customFormat="false" ht="12.75" hidden="false" customHeight="false" outlineLevel="0" collapsed="false">
      <c r="A480" s="293"/>
    </row>
    <row r="481" customFormat="false" ht="12.75" hidden="false" customHeight="false" outlineLevel="0" collapsed="false">
      <c r="A481" s="293"/>
    </row>
    <row r="482" customFormat="false" ht="12.75" hidden="false" customHeight="false" outlineLevel="0" collapsed="false">
      <c r="A482" s="293"/>
    </row>
    <row r="483" customFormat="false" ht="12.75" hidden="false" customHeight="false" outlineLevel="0" collapsed="false">
      <c r="A483" s="293"/>
    </row>
    <row r="484" customFormat="false" ht="12.75" hidden="false" customHeight="false" outlineLevel="0" collapsed="false">
      <c r="A484" s="293"/>
    </row>
    <row r="485" customFormat="false" ht="12.75" hidden="false" customHeight="false" outlineLevel="0" collapsed="false">
      <c r="A485" s="293"/>
    </row>
    <row r="486" customFormat="false" ht="12.75" hidden="false" customHeight="false" outlineLevel="0" collapsed="false">
      <c r="A486" s="293"/>
    </row>
    <row r="487" customFormat="false" ht="12.75" hidden="false" customHeight="false" outlineLevel="0" collapsed="false">
      <c r="A487" s="293"/>
    </row>
    <row r="488" customFormat="false" ht="12.75" hidden="false" customHeight="false" outlineLevel="0" collapsed="false">
      <c r="A488" s="293"/>
    </row>
    <row r="489" customFormat="false" ht="12.75" hidden="false" customHeight="false" outlineLevel="0" collapsed="false">
      <c r="A489" s="293"/>
    </row>
    <row r="490" customFormat="false" ht="12.75" hidden="false" customHeight="false" outlineLevel="0" collapsed="false">
      <c r="A490" s="293"/>
    </row>
    <row r="491" customFormat="false" ht="12.75" hidden="false" customHeight="false" outlineLevel="0" collapsed="false">
      <c r="A491" s="293"/>
    </row>
    <row r="492" customFormat="false" ht="12.75" hidden="false" customHeight="false" outlineLevel="0" collapsed="false">
      <c r="A492" s="293"/>
    </row>
    <row r="493" customFormat="false" ht="12.75" hidden="false" customHeight="false" outlineLevel="0" collapsed="false">
      <c r="A493" s="293"/>
    </row>
    <row r="494" customFormat="false" ht="12.75" hidden="false" customHeight="false" outlineLevel="0" collapsed="false">
      <c r="A494" s="293"/>
    </row>
    <row r="495" customFormat="false" ht="12.75" hidden="false" customHeight="false" outlineLevel="0" collapsed="false">
      <c r="A495" s="293"/>
    </row>
    <row r="496" customFormat="false" ht="12.75" hidden="false" customHeight="false" outlineLevel="0" collapsed="false">
      <c r="A496" s="293"/>
    </row>
    <row r="497" customFormat="false" ht="12.75" hidden="false" customHeight="false" outlineLevel="0" collapsed="false">
      <c r="A497" s="293"/>
    </row>
    <row r="498" customFormat="false" ht="12.75" hidden="false" customHeight="false" outlineLevel="0" collapsed="false">
      <c r="A498" s="293"/>
    </row>
    <row r="499" customFormat="false" ht="12.75" hidden="false" customHeight="false" outlineLevel="0" collapsed="false">
      <c r="A499" s="293"/>
    </row>
    <row r="500" customFormat="false" ht="12.75" hidden="false" customHeight="false" outlineLevel="0" collapsed="false">
      <c r="A500" s="293"/>
    </row>
    <row r="501" customFormat="false" ht="12.75" hidden="false" customHeight="false" outlineLevel="0" collapsed="false">
      <c r="A501" s="293"/>
    </row>
    <row r="502" customFormat="false" ht="12.75" hidden="false" customHeight="false" outlineLevel="0" collapsed="false">
      <c r="A502" s="293"/>
    </row>
    <row r="503" customFormat="false" ht="12.75" hidden="false" customHeight="false" outlineLevel="0" collapsed="false">
      <c r="A503" s="293"/>
    </row>
    <row r="504" customFormat="false" ht="12.75" hidden="false" customHeight="false" outlineLevel="0" collapsed="false">
      <c r="A504" s="293"/>
    </row>
    <row r="505" customFormat="false" ht="12.75" hidden="false" customHeight="false" outlineLevel="0" collapsed="false">
      <c r="A505" s="293"/>
    </row>
    <row r="506" customFormat="false" ht="12.75" hidden="false" customHeight="false" outlineLevel="0" collapsed="false">
      <c r="A506" s="293"/>
    </row>
    <row r="507" customFormat="false" ht="12.75" hidden="false" customHeight="false" outlineLevel="0" collapsed="false">
      <c r="A507" s="293"/>
    </row>
    <row r="508" customFormat="false" ht="12.75" hidden="false" customHeight="false" outlineLevel="0" collapsed="false">
      <c r="A508" s="293"/>
    </row>
    <row r="509" customFormat="false" ht="12.75" hidden="false" customHeight="false" outlineLevel="0" collapsed="false">
      <c r="A509" s="293"/>
    </row>
    <row r="510" customFormat="false" ht="12.75" hidden="false" customHeight="false" outlineLevel="0" collapsed="false">
      <c r="A510" s="293"/>
    </row>
    <row r="511" customFormat="false" ht="12.75" hidden="false" customHeight="false" outlineLevel="0" collapsed="false">
      <c r="A511" s="293"/>
    </row>
    <row r="512" customFormat="false" ht="12.75" hidden="false" customHeight="false" outlineLevel="0" collapsed="false">
      <c r="A512" s="293"/>
    </row>
    <row r="513" customFormat="false" ht="12.75" hidden="false" customHeight="false" outlineLevel="0" collapsed="false">
      <c r="A513" s="293"/>
    </row>
    <row r="514" customFormat="false" ht="12.75" hidden="false" customHeight="false" outlineLevel="0" collapsed="false">
      <c r="A514" s="293"/>
    </row>
    <row r="515" customFormat="false" ht="12.75" hidden="false" customHeight="false" outlineLevel="0" collapsed="false">
      <c r="A515" s="293"/>
    </row>
    <row r="516" customFormat="false" ht="12.75" hidden="false" customHeight="false" outlineLevel="0" collapsed="false">
      <c r="A516" s="293"/>
    </row>
    <row r="517" customFormat="false" ht="12.75" hidden="false" customHeight="false" outlineLevel="0" collapsed="false">
      <c r="A517" s="293"/>
    </row>
    <row r="518" customFormat="false" ht="12.75" hidden="false" customHeight="false" outlineLevel="0" collapsed="false">
      <c r="A518" s="293"/>
    </row>
    <row r="519" customFormat="false" ht="12.75" hidden="false" customHeight="false" outlineLevel="0" collapsed="false">
      <c r="A519" s="293"/>
    </row>
    <row r="520" customFormat="false" ht="12.75" hidden="false" customHeight="false" outlineLevel="0" collapsed="false">
      <c r="A520" s="293"/>
    </row>
    <row r="521" customFormat="false" ht="12.75" hidden="false" customHeight="false" outlineLevel="0" collapsed="false">
      <c r="A521" s="293"/>
    </row>
    <row r="522" customFormat="false" ht="12.75" hidden="false" customHeight="false" outlineLevel="0" collapsed="false">
      <c r="A522" s="293"/>
    </row>
    <row r="523" customFormat="false" ht="12.75" hidden="false" customHeight="false" outlineLevel="0" collapsed="false">
      <c r="A523" s="293"/>
    </row>
    <row r="524" customFormat="false" ht="12.75" hidden="false" customHeight="false" outlineLevel="0" collapsed="false">
      <c r="A524" s="293"/>
    </row>
    <row r="525" customFormat="false" ht="12.75" hidden="false" customHeight="false" outlineLevel="0" collapsed="false">
      <c r="A525" s="293"/>
    </row>
    <row r="526" customFormat="false" ht="12.75" hidden="false" customHeight="false" outlineLevel="0" collapsed="false">
      <c r="A526" s="293"/>
    </row>
    <row r="527" customFormat="false" ht="12.75" hidden="false" customHeight="false" outlineLevel="0" collapsed="false">
      <c r="A527" s="293"/>
    </row>
    <row r="528" customFormat="false" ht="12.75" hidden="false" customHeight="false" outlineLevel="0" collapsed="false">
      <c r="A528" s="293"/>
    </row>
    <row r="529" customFormat="false" ht="12.75" hidden="false" customHeight="false" outlineLevel="0" collapsed="false">
      <c r="A529" s="293"/>
    </row>
    <row r="530" customFormat="false" ht="12.75" hidden="false" customHeight="false" outlineLevel="0" collapsed="false">
      <c r="A530" s="293"/>
    </row>
    <row r="531" customFormat="false" ht="12.75" hidden="false" customHeight="false" outlineLevel="0" collapsed="false">
      <c r="A531" s="293"/>
    </row>
    <row r="532" customFormat="false" ht="12.75" hidden="false" customHeight="false" outlineLevel="0" collapsed="false">
      <c r="A532" s="293"/>
    </row>
    <row r="533" customFormat="false" ht="12.75" hidden="false" customHeight="false" outlineLevel="0" collapsed="false">
      <c r="A533" s="293"/>
    </row>
    <row r="534" customFormat="false" ht="12.75" hidden="false" customHeight="false" outlineLevel="0" collapsed="false">
      <c r="A534" s="293"/>
    </row>
    <row r="535" customFormat="false" ht="12.75" hidden="false" customHeight="false" outlineLevel="0" collapsed="false">
      <c r="A535" s="293"/>
    </row>
    <row r="536" customFormat="false" ht="12.75" hidden="false" customHeight="false" outlineLevel="0" collapsed="false">
      <c r="A536" s="293"/>
    </row>
    <row r="537" customFormat="false" ht="12.75" hidden="false" customHeight="false" outlineLevel="0" collapsed="false">
      <c r="A537" s="293"/>
    </row>
    <row r="538" customFormat="false" ht="12.75" hidden="false" customHeight="false" outlineLevel="0" collapsed="false">
      <c r="A538" s="293"/>
    </row>
    <row r="539" customFormat="false" ht="12.75" hidden="false" customHeight="false" outlineLevel="0" collapsed="false">
      <c r="A539" s="293"/>
    </row>
    <row r="540" customFormat="false" ht="12.75" hidden="false" customHeight="false" outlineLevel="0" collapsed="false">
      <c r="A540" s="293"/>
    </row>
    <row r="541" customFormat="false" ht="12.75" hidden="false" customHeight="false" outlineLevel="0" collapsed="false">
      <c r="A541" s="293"/>
    </row>
    <row r="542" customFormat="false" ht="12.75" hidden="false" customHeight="false" outlineLevel="0" collapsed="false">
      <c r="A542" s="293"/>
    </row>
    <row r="543" customFormat="false" ht="12.75" hidden="false" customHeight="false" outlineLevel="0" collapsed="false">
      <c r="A543" s="293"/>
    </row>
    <row r="544" customFormat="false" ht="12.75" hidden="false" customHeight="false" outlineLevel="0" collapsed="false">
      <c r="A544" s="293"/>
    </row>
    <row r="545" customFormat="false" ht="12.75" hidden="false" customHeight="false" outlineLevel="0" collapsed="false">
      <c r="A545" s="293"/>
    </row>
    <row r="546" customFormat="false" ht="12.75" hidden="false" customHeight="false" outlineLevel="0" collapsed="false">
      <c r="A546" s="293"/>
    </row>
    <row r="547" customFormat="false" ht="12.75" hidden="false" customHeight="false" outlineLevel="0" collapsed="false">
      <c r="A547" s="293"/>
    </row>
    <row r="548" customFormat="false" ht="12.75" hidden="false" customHeight="false" outlineLevel="0" collapsed="false">
      <c r="A548" s="293"/>
    </row>
    <row r="549" customFormat="false" ht="12.75" hidden="false" customHeight="false" outlineLevel="0" collapsed="false">
      <c r="A549" s="293"/>
    </row>
    <row r="550" customFormat="false" ht="12.75" hidden="false" customHeight="false" outlineLevel="0" collapsed="false">
      <c r="A550" s="293"/>
    </row>
    <row r="551" customFormat="false" ht="12.75" hidden="false" customHeight="false" outlineLevel="0" collapsed="false">
      <c r="A551" s="293"/>
    </row>
    <row r="552" customFormat="false" ht="12.75" hidden="false" customHeight="false" outlineLevel="0" collapsed="false">
      <c r="A552" s="293"/>
    </row>
    <row r="553" customFormat="false" ht="12.75" hidden="false" customHeight="false" outlineLevel="0" collapsed="false">
      <c r="A553" s="293"/>
    </row>
    <row r="554" customFormat="false" ht="12.75" hidden="false" customHeight="false" outlineLevel="0" collapsed="false">
      <c r="A554" s="293"/>
    </row>
    <row r="555" customFormat="false" ht="12.75" hidden="false" customHeight="false" outlineLevel="0" collapsed="false">
      <c r="A555" s="293"/>
    </row>
    <row r="556" customFormat="false" ht="12.75" hidden="false" customHeight="false" outlineLevel="0" collapsed="false">
      <c r="A556" s="293"/>
    </row>
    <row r="557" customFormat="false" ht="12.75" hidden="false" customHeight="false" outlineLevel="0" collapsed="false">
      <c r="A557" s="293"/>
    </row>
    <row r="558" customFormat="false" ht="12.75" hidden="false" customHeight="false" outlineLevel="0" collapsed="false">
      <c r="A558" s="293"/>
    </row>
    <row r="559" customFormat="false" ht="12.75" hidden="false" customHeight="false" outlineLevel="0" collapsed="false">
      <c r="A559" s="293"/>
    </row>
    <row r="560" customFormat="false" ht="12.75" hidden="false" customHeight="false" outlineLevel="0" collapsed="false">
      <c r="A560" s="293"/>
    </row>
    <row r="561" customFormat="false" ht="12.75" hidden="false" customHeight="false" outlineLevel="0" collapsed="false">
      <c r="A561" s="293"/>
    </row>
    <row r="562" customFormat="false" ht="12.75" hidden="false" customHeight="false" outlineLevel="0" collapsed="false">
      <c r="A562" s="293"/>
    </row>
    <row r="563" customFormat="false" ht="12.75" hidden="false" customHeight="false" outlineLevel="0" collapsed="false">
      <c r="A563" s="293"/>
    </row>
    <row r="564" customFormat="false" ht="12.75" hidden="false" customHeight="false" outlineLevel="0" collapsed="false">
      <c r="A564" s="293"/>
    </row>
    <row r="565" customFormat="false" ht="12.75" hidden="false" customHeight="false" outlineLevel="0" collapsed="false">
      <c r="A565" s="293"/>
    </row>
    <row r="566" customFormat="false" ht="12.75" hidden="false" customHeight="false" outlineLevel="0" collapsed="false">
      <c r="A566" s="293"/>
    </row>
    <row r="567" customFormat="false" ht="12.75" hidden="false" customHeight="false" outlineLevel="0" collapsed="false">
      <c r="A567" s="293"/>
    </row>
    <row r="568" customFormat="false" ht="12.75" hidden="false" customHeight="false" outlineLevel="0" collapsed="false">
      <c r="A568" s="293"/>
    </row>
    <row r="569" customFormat="false" ht="12.75" hidden="false" customHeight="false" outlineLevel="0" collapsed="false">
      <c r="A569" s="293"/>
    </row>
    <row r="570" customFormat="false" ht="12.75" hidden="false" customHeight="false" outlineLevel="0" collapsed="false">
      <c r="A570" s="293"/>
    </row>
    <row r="571" customFormat="false" ht="12.75" hidden="false" customHeight="false" outlineLevel="0" collapsed="false">
      <c r="A571" s="293"/>
    </row>
    <row r="572" customFormat="false" ht="12.75" hidden="false" customHeight="false" outlineLevel="0" collapsed="false">
      <c r="A572" s="293"/>
    </row>
    <row r="573" customFormat="false" ht="12.75" hidden="false" customHeight="false" outlineLevel="0" collapsed="false">
      <c r="A573" s="293"/>
    </row>
    <row r="574" customFormat="false" ht="12.75" hidden="false" customHeight="false" outlineLevel="0" collapsed="false">
      <c r="A574" s="293"/>
    </row>
    <row r="575" customFormat="false" ht="12.75" hidden="false" customHeight="false" outlineLevel="0" collapsed="false">
      <c r="A575" s="293"/>
    </row>
    <row r="576" customFormat="false" ht="12.75" hidden="false" customHeight="false" outlineLevel="0" collapsed="false">
      <c r="A576" s="293"/>
    </row>
    <row r="577" customFormat="false" ht="12.75" hidden="false" customHeight="false" outlineLevel="0" collapsed="false">
      <c r="A577" s="293"/>
    </row>
    <row r="578" customFormat="false" ht="12.75" hidden="false" customHeight="false" outlineLevel="0" collapsed="false">
      <c r="A578" s="293"/>
    </row>
    <row r="579" customFormat="false" ht="12.75" hidden="false" customHeight="false" outlineLevel="0" collapsed="false">
      <c r="A579" s="293"/>
    </row>
    <row r="580" customFormat="false" ht="12.75" hidden="false" customHeight="false" outlineLevel="0" collapsed="false">
      <c r="A580" s="293"/>
    </row>
    <row r="581" customFormat="false" ht="12.75" hidden="false" customHeight="false" outlineLevel="0" collapsed="false">
      <c r="A581" s="293"/>
    </row>
    <row r="582" customFormat="false" ht="12.75" hidden="false" customHeight="false" outlineLevel="0" collapsed="false">
      <c r="A582" s="293"/>
    </row>
    <row r="583" customFormat="false" ht="12.75" hidden="false" customHeight="false" outlineLevel="0" collapsed="false">
      <c r="A583" s="293"/>
    </row>
    <row r="584" customFormat="false" ht="12.75" hidden="false" customHeight="false" outlineLevel="0" collapsed="false">
      <c r="A584" s="293"/>
    </row>
    <row r="585" customFormat="false" ht="12.75" hidden="false" customHeight="false" outlineLevel="0" collapsed="false">
      <c r="A585" s="293"/>
    </row>
    <row r="586" customFormat="false" ht="12.75" hidden="false" customHeight="false" outlineLevel="0" collapsed="false">
      <c r="A586" s="293"/>
    </row>
    <row r="587" customFormat="false" ht="12.75" hidden="false" customHeight="false" outlineLevel="0" collapsed="false">
      <c r="A587" s="293"/>
    </row>
    <row r="588" customFormat="false" ht="12.75" hidden="false" customHeight="false" outlineLevel="0" collapsed="false">
      <c r="A588" s="293"/>
    </row>
    <row r="589" customFormat="false" ht="12.75" hidden="false" customHeight="false" outlineLevel="0" collapsed="false">
      <c r="A589" s="293"/>
    </row>
    <row r="590" customFormat="false" ht="12.75" hidden="false" customHeight="false" outlineLevel="0" collapsed="false">
      <c r="A590" s="293"/>
    </row>
    <row r="591" customFormat="false" ht="12.75" hidden="false" customHeight="false" outlineLevel="0" collapsed="false">
      <c r="A591" s="293"/>
    </row>
    <row r="592" customFormat="false" ht="12.75" hidden="false" customHeight="false" outlineLevel="0" collapsed="false">
      <c r="A592" s="293"/>
    </row>
    <row r="593" customFormat="false" ht="12.75" hidden="false" customHeight="false" outlineLevel="0" collapsed="false">
      <c r="A593" s="293"/>
    </row>
    <row r="594" customFormat="false" ht="12.75" hidden="false" customHeight="false" outlineLevel="0" collapsed="false">
      <c r="A594" s="293"/>
    </row>
    <row r="595" customFormat="false" ht="12.75" hidden="false" customHeight="false" outlineLevel="0" collapsed="false">
      <c r="A595" s="293"/>
    </row>
    <row r="596" customFormat="false" ht="12.75" hidden="false" customHeight="false" outlineLevel="0" collapsed="false">
      <c r="A596" s="293"/>
    </row>
    <row r="597" customFormat="false" ht="12.75" hidden="false" customHeight="false" outlineLevel="0" collapsed="false">
      <c r="A597" s="293"/>
    </row>
    <row r="598" customFormat="false" ht="12.75" hidden="false" customHeight="false" outlineLevel="0" collapsed="false">
      <c r="A598" s="293"/>
    </row>
    <row r="599" customFormat="false" ht="12.75" hidden="false" customHeight="false" outlineLevel="0" collapsed="false">
      <c r="A599" s="293"/>
    </row>
    <row r="600" customFormat="false" ht="12.75" hidden="false" customHeight="false" outlineLevel="0" collapsed="false">
      <c r="A600" s="293"/>
    </row>
    <row r="601" customFormat="false" ht="12.75" hidden="false" customHeight="false" outlineLevel="0" collapsed="false">
      <c r="A601" s="293"/>
    </row>
    <row r="602" customFormat="false" ht="12.75" hidden="false" customHeight="false" outlineLevel="0" collapsed="false">
      <c r="A602" s="293"/>
    </row>
    <row r="603" customFormat="false" ht="12.75" hidden="false" customHeight="false" outlineLevel="0" collapsed="false">
      <c r="A603" s="293"/>
    </row>
    <row r="604" customFormat="false" ht="12.75" hidden="false" customHeight="false" outlineLevel="0" collapsed="false">
      <c r="A604" s="293"/>
    </row>
    <row r="605" customFormat="false" ht="12.75" hidden="false" customHeight="false" outlineLevel="0" collapsed="false">
      <c r="A605" s="293"/>
    </row>
    <row r="606" customFormat="false" ht="12.75" hidden="false" customHeight="false" outlineLevel="0" collapsed="false">
      <c r="A606" s="293"/>
    </row>
    <row r="607" customFormat="false" ht="12.75" hidden="false" customHeight="false" outlineLevel="0" collapsed="false">
      <c r="A607" s="293"/>
    </row>
    <row r="608" customFormat="false" ht="12.75" hidden="false" customHeight="false" outlineLevel="0" collapsed="false">
      <c r="A608" s="293"/>
    </row>
    <row r="609" customFormat="false" ht="12.75" hidden="false" customHeight="false" outlineLevel="0" collapsed="false">
      <c r="A609" s="293"/>
    </row>
    <row r="610" customFormat="false" ht="12.75" hidden="false" customHeight="false" outlineLevel="0" collapsed="false">
      <c r="A610" s="293"/>
    </row>
    <row r="611" customFormat="false" ht="12.75" hidden="false" customHeight="false" outlineLevel="0" collapsed="false">
      <c r="A611" s="293"/>
    </row>
    <row r="612" customFormat="false" ht="12.75" hidden="false" customHeight="false" outlineLevel="0" collapsed="false">
      <c r="A612" s="293"/>
    </row>
    <row r="613" customFormat="false" ht="12.75" hidden="false" customHeight="false" outlineLevel="0" collapsed="false">
      <c r="A613" s="293"/>
    </row>
    <row r="614" customFormat="false" ht="12.75" hidden="false" customHeight="false" outlineLevel="0" collapsed="false">
      <c r="A614" s="293"/>
    </row>
    <row r="615" customFormat="false" ht="12.75" hidden="false" customHeight="false" outlineLevel="0" collapsed="false">
      <c r="A615" s="293"/>
    </row>
    <row r="616" customFormat="false" ht="12.75" hidden="false" customHeight="false" outlineLevel="0" collapsed="false">
      <c r="A616" s="293"/>
    </row>
    <row r="617" customFormat="false" ht="12.75" hidden="false" customHeight="false" outlineLevel="0" collapsed="false">
      <c r="A617" s="293"/>
    </row>
    <row r="618" customFormat="false" ht="12.75" hidden="false" customHeight="false" outlineLevel="0" collapsed="false">
      <c r="A618" s="293"/>
    </row>
    <row r="619" customFormat="false" ht="12.75" hidden="false" customHeight="false" outlineLevel="0" collapsed="false">
      <c r="A619" s="293"/>
    </row>
    <row r="620" customFormat="false" ht="12.75" hidden="false" customHeight="false" outlineLevel="0" collapsed="false">
      <c r="A620" s="293"/>
    </row>
    <row r="621" customFormat="false" ht="12.75" hidden="false" customHeight="false" outlineLevel="0" collapsed="false">
      <c r="A621" s="293"/>
    </row>
    <row r="622" customFormat="false" ht="12.75" hidden="false" customHeight="false" outlineLevel="0" collapsed="false">
      <c r="A622" s="293"/>
    </row>
    <row r="623" customFormat="false" ht="12.75" hidden="false" customHeight="false" outlineLevel="0" collapsed="false">
      <c r="A623" s="293"/>
    </row>
    <row r="624" customFormat="false" ht="12.75" hidden="false" customHeight="false" outlineLevel="0" collapsed="false">
      <c r="A624" s="293"/>
    </row>
    <row r="625" customFormat="false" ht="12.75" hidden="false" customHeight="false" outlineLevel="0" collapsed="false">
      <c r="A625" s="293"/>
    </row>
    <row r="626" customFormat="false" ht="12.75" hidden="false" customHeight="false" outlineLevel="0" collapsed="false">
      <c r="A626" s="293"/>
    </row>
    <row r="627" customFormat="false" ht="12.75" hidden="false" customHeight="false" outlineLevel="0" collapsed="false">
      <c r="A627" s="293"/>
    </row>
    <row r="628" customFormat="false" ht="12.75" hidden="false" customHeight="false" outlineLevel="0" collapsed="false">
      <c r="A628" s="293"/>
    </row>
    <row r="629" customFormat="false" ht="12.75" hidden="false" customHeight="false" outlineLevel="0" collapsed="false">
      <c r="A629" s="293"/>
    </row>
    <row r="630" customFormat="false" ht="12.75" hidden="false" customHeight="false" outlineLevel="0" collapsed="false">
      <c r="A630" s="293"/>
    </row>
    <row r="631" customFormat="false" ht="12.75" hidden="false" customHeight="false" outlineLevel="0" collapsed="false">
      <c r="A631" s="293"/>
    </row>
    <row r="632" customFormat="false" ht="12.75" hidden="false" customHeight="false" outlineLevel="0" collapsed="false">
      <c r="A632" s="293"/>
    </row>
    <row r="633" customFormat="false" ht="12.75" hidden="false" customHeight="false" outlineLevel="0" collapsed="false">
      <c r="A633" s="293"/>
    </row>
    <row r="634" customFormat="false" ht="12.75" hidden="false" customHeight="false" outlineLevel="0" collapsed="false">
      <c r="A634" s="293"/>
    </row>
    <row r="635" customFormat="false" ht="12.75" hidden="false" customHeight="false" outlineLevel="0" collapsed="false">
      <c r="A635" s="293"/>
    </row>
    <row r="636" customFormat="false" ht="12.75" hidden="false" customHeight="false" outlineLevel="0" collapsed="false">
      <c r="A636" s="293"/>
    </row>
    <row r="637" customFormat="false" ht="12.75" hidden="false" customHeight="false" outlineLevel="0" collapsed="false">
      <c r="A637" s="293"/>
    </row>
    <row r="638" customFormat="false" ht="12.75" hidden="false" customHeight="false" outlineLevel="0" collapsed="false">
      <c r="A638" s="293"/>
    </row>
    <row r="639" customFormat="false" ht="12.75" hidden="false" customHeight="false" outlineLevel="0" collapsed="false">
      <c r="A639" s="293"/>
    </row>
    <row r="640" customFormat="false" ht="12.75" hidden="false" customHeight="false" outlineLevel="0" collapsed="false">
      <c r="A640" s="293"/>
    </row>
    <row r="641" customFormat="false" ht="12.75" hidden="false" customHeight="false" outlineLevel="0" collapsed="false">
      <c r="A641" s="293"/>
    </row>
    <row r="642" customFormat="false" ht="12.75" hidden="false" customHeight="false" outlineLevel="0" collapsed="false">
      <c r="A642" s="293"/>
    </row>
    <row r="643" customFormat="false" ht="12.75" hidden="false" customHeight="false" outlineLevel="0" collapsed="false">
      <c r="A643" s="293"/>
    </row>
    <row r="644" customFormat="false" ht="12.75" hidden="false" customHeight="false" outlineLevel="0" collapsed="false">
      <c r="A644" s="293"/>
    </row>
    <row r="645" customFormat="false" ht="12.75" hidden="false" customHeight="false" outlineLevel="0" collapsed="false">
      <c r="A645" s="293"/>
    </row>
    <row r="646" customFormat="false" ht="12.75" hidden="false" customHeight="false" outlineLevel="0" collapsed="false">
      <c r="A646" s="293"/>
    </row>
    <row r="647" customFormat="false" ht="12.75" hidden="false" customHeight="false" outlineLevel="0" collapsed="false">
      <c r="A647" s="293"/>
    </row>
    <row r="648" customFormat="false" ht="12.75" hidden="false" customHeight="false" outlineLevel="0" collapsed="false">
      <c r="A648" s="293"/>
    </row>
    <row r="649" customFormat="false" ht="12.75" hidden="false" customHeight="false" outlineLevel="0" collapsed="false">
      <c r="A649" s="293"/>
    </row>
    <row r="650" customFormat="false" ht="12.75" hidden="false" customHeight="false" outlineLevel="0" collapsed="false">
      <c r="A650" s="293"/>
    </row>
    <row r="651" customFormat="false" ht="12.75" hidden="false" customHeight="false" outlineLevel="0" collapsed="false">
      <c r="A651" s="293"/>
    </row>
    <row r="652" customFormat="false" ht="12.75" hidden="false" customHeight="false" outlineLevel="0" collapsed="false">
      <c r="A652" s="293"/>
    </row>
    <row r="653" customFormat="false" ht="12.75" hidden="false" customHeight="false" outlineLevel="0" collapsed="false">
      <c r="A653" s="293"/>
    </row>
    <row r="654" customFormat="false" ht="12.75" hidden="false" customHeight="false" outlineLevel="0" collapsed="false">
      <c r="A654" s="293"/>
    </row>
    <row r="655" customFormat="false" ht="12.75" hidden="false" customHeight="false" outlineLevel="0" collapsed="false">
      <c r="A655" s="293"/>
    </row>
    <row r="656" customFormat="false" ht="12.75" hidden="false" customHeight="false" outlineLevel="0" collapsed="false">
      <c r="A656" s="293"/>
    </row>
    <row r="657" customFormat="false" ht="12.75" hidden="false" customHeight="false" outlineLevel="0" collapsed="false">
      <c r="A657" s="293"/>
    </row>
    <row r="658" customFormat="false" ht="12.75" hidden="false" customHeight="false" outlineLevel="0" collapsed="false">
      <c r="A658" s="293"/>
    </row>
    <row r="659" customFormat="false" ht="12.75" hidden="false" customHeight="false" outlineLevel="0" collapsed="false">
      <c r="A659" s="293"/>
    </row>
    <row r="660" customFormat="false" ht="12.75" hidden="false" customHeight="false" outlineLevel="0" collapsed="false">
      <c r="A660" s="293"/>
    </row>
    <row r="661" customFormat="false" ht="12.75" hidden="false" customHeight="false" outlineLevel="0" collapsed="false">
      <c r="A661" s="293"/>
    </row>
    <row r="662" customFormat="false" ht="12.75" hidden="false" customHeight="false" outlineLevel="0" collapsed="false">
      <c r="A662" s="293"/>
    </row>
    <row r="663" customFormat="false" ht="12.75" hidden="false" customHeight="false" outlineLevel="0" collapsed="false">
      <c r="A663" s="293"/>
    </row>
    <row r="664" customFormat="false" ht="12.75" hidden="false" customHeight="false" outlineLevel="0" collapsed="false">
      <c r="A664" s="293"/>
    </row>
    <row r="665" customFormat="false" ht="12.75" hidden="false" customHeight="false" outlineLevel="0" collapsed="false">
      <c r="A665" s="293"/>
    </row>
    <row r="666" customFormat="false" ht="12.75" hidden="false" customHeight="false" outlineLevel="0" collapsed="false">
      <c r="A666" s="293"/>
    </row>
    <row r="667" customFormat="false" ht="12.75" hidden="false" customHeight="false" outlineLevel="0" collapsed="false">
      <c r="A667" s="293"/>
    </row>
    <row r="668" customFormat="false" ht="12.75" hidden="false" customHeight="false" outlineLevel="0" collapsed="false">
      <c r="A668" s="293"/>
    </row>
    <row r="669" customFormat="false" ht="12.75" hidden="false" customHeight="false" outlineLevel="0" collapsed="false">
      <c r="A669" s="293"/>
    </row>
    <row r="670" customFormat="false" ht="12.75" hidden="false" customHeight="false" outlineLevel="0" collapsed="false">
      <c r="A670" s="293"/>
    </row>
    <row r="671" customFormat="false" ht="12.75" hidden="false" customHeight="false" outlineLevel="0" collapsed="false">
      <c r="A671" s="293"/>
    </row>
    <row r="672" customFormat="false" ht="12.75" hidden="false" customHeight="false" outlineLevel="0" collapsed="false">
      <c r="A672" s="293"/>
    </row>
    <row r="673" customFormat="false" ht="12.75" hidden="false" customHeight="false" outlineLevel="0" collapsed="false">
      <c r="A673" s="293"/>
    </row>
    <row r="674" customFormat="false" ht="12.75" hidden="false" customHeight="false" outlineLevel="0" collapsed="false">
      <c r="A674" s="293"/>
    </row>
    <row r="675" customFormat="false" ht="12.75" hidden="false" customHeight="false" outlineLevel="0" collapsed="false">
      <c r="A675" s="293"/>
    </row>
    <row r="676" customFormat="false" ht="12.75" hidden="false" customHeight="false" outlineLevel="0" collapsed="false">
      <c r="A676" s="293"/>
    </row>
    <row r="677" customFormat="false" ht="12.75" hidden="false" customHeight="false" outlineLevel="0" collapsed="false">
      <c r="A677" s="293"/>
    </row>
    <row r="678" customFormat="false" ht="12.75" hidden="false" customHeight="false" outlineLevel="0" collapsed="false">
      <c r="A678" s="293"/>
    </row>
    <row r="679" customFormat="false" ht="12.75" hidden="false" customHeight="false" outlineLevel="0" collapsed="false">
      <c r="A679" s="293"/>
    </row>
    <row r="680" customFormat="false" ht="12.75" hidden="false" customHeight="false" outlineLevel="0" collapsed="false">
      <c r="A680" s="293"/>
    </row>
    <row r="681" customFormat="false" ht="12.75" hidden="false" customHeight="false" outlineLevel="0" collapsed="false">
      <c r="A681" s="293"/>
    </row>
    <row r="682" customFormat="false" ht="12.75" hidden="false" customHeight="false" outlineLevel="0" collapsed="false">
      <c r="A682" s="293"/>
    </row>
    <row r="683" customFormat="false" ht="12.75" hidden="false" customHeight="false" outlineLevel="0" collapsed="false">
      <c r="A683" s="293"/>
    </row>
    <row r="684" customFormat="false" ht="12.75" hidden="false" customHeight="false" outlineLevel="0" collapsed="false">
      <c r="A684" s="293"/>
    </row>
    <row r="685" customFormat="false" ht="12.75" hidden="false" customHeight="false" outlineLevel="0" collapsed="false">
      <c r="A685" s="293"/>
    </row>
    <row r="686" customFormat="false" ht="12.75" hidden="false" customHeight="false" outlineLevel="0" collapsed="false">
      <c r="A686" s="293"/>
    </row>
    <row r="687" customFormat="false" ht="12.75" hidden="false" customHeight="false" outlineLevel="0" collapsed="false">
      <c r="A687" s="293"/>
    </row>
    <row r="688" customFormat="false" ht="12.75" hidden="false" customHeight="false" outlineLevel="0" collapsed="false">
      <c r="A688" s="293"/>
    </row>
    <row r="689" customFormat="false" ht="12.75" hidden="false" customHeight="false" outlineLevel="0" collapsed="false">
      <c r="A689" s="293"/>
    </row>
    <row r="690" customFormat="false" ht="12.75" hidden="false" customHeight="false" outlineLevel="0" collapsed="false">
      <c r="A690" s="293"/>
    </row>
    <row r="691" customFormat="false" ht="12.75" hidden="false" customHeight="false" outlineLevel="0" collapsed="false">
      <c r="A691" s="293"/>
    </row>
    <row r="692" customFormat="false" ht="12.75" hidden="false" customHeight="false" outlineLevel="0" collapsed="false">
      <c r="A692" s="293"/>
    </row>
    <row r="693" customFormat="false" ht="12.75" hidden="false" customHeight="false" outlineLevel="0" collapsed="false">
      <c r="A693" s="293"/>
    </row>
    <row r="694" customFormat="false" ht="12.75" hidden="false" customHeight="false" outlineLevel="0" collapsed="false">
      <c r="A694" s="293"/>
    </row>
    <row r="695" customFormat="false" ht="12.75" hidden="false" customHeight="false" outlineLevel="0" collapsed="false">
      <c r="A695" s="293"/>
    </row>
    <row r="696" customFormat="false" ht="12.75" hidden="false" customHeight="false" outlineLevel="0" collapsed="false">
      <c r="A696" s="293"/>
    </row>
    <row r="697" customFormat="false" ht="12.75" hidden="false" customHeight="false" outlineLevel="0" collapsed="false">
      <c r="A697" s="293"/>
    </row>
    <row r="698" customFormat="false" ht="12.75" hidden="false" customHeight="false" outlineLevel="0" collapsed="false">
      <c r="A698" s="293"/>
    </row>
    <row r="699" customFormat="false" ht="12.75" hidden="false" customHeight="false" outlineLevel="0" collapsed="false">
      <c r="A699" s="293"/>
    </row>
    <row r="700" customFormat="false" ht="12.75" hidden="false" customHeight="false" outlineLevel="0" collapsed="false">
      <c r="A700" s="293"/>
    </row>
    <row r="701" customFormat="false" ht="12.75" hidden="false" customHeight="false" outlineLevel="0" collapsed="false">
      <c r="A701" s="293"/>
    </row>
    <row r="702" customFormat="false" ht="12.75" hidden="false" customHeight="false" outlineLevel="0" collapsed="false">
      <c r="A702" s="293"/>
    </row>
    <row r="703" customFormat="false" ht="12.75" hidden="false" customHeight="false" outlineLevel="0" collapsed="false">
      <c r="A703" s="293"/>
    </row>
    <row r="704" customFormat="false" ht="12.75" hidden="false" customHeight="false" outlineLevel="0" collapsed="false">
      <c r="A704" s="293"/>
    </row>
    <row r="705" customFormat="false" ht="12.75" hidden="false" customHeight="false" outlineLevel="0" collapsed="false">
      <c r="A705" s="293"/>
    </row>
    <row r="706" customFormat="false" ht="12.75" hidden="false" customHeight="false" outlineLevel="0" collapsed="false">
      <c r="A706" s="293"/>
    </row>
    <row r="707" customFormat="false" ht="12.75" hidden="false" customHeight="false" outlineLevel="0" collapsed="false">
      <c r="A707" s="293"/>
    </row>
    <row r="708" customFormat="false" ht="12.75" hidden="false" customHeight="false" outlineLevel="0" collapsed="false">
      <c r="A708" s="293"/>
    </row>
    <row r="709" customFormat="false" ht="12.75" hidden="false" customHeight="false" outlineLevel="0" collapsed="false">
      <c r="A709" s="293"/>
    </row>
    <row r="710" customFormat="false" ht="12.75" hidden="false" customHeight="false" outlineLevel="0" collapsed="false">
      <c r="A710" s="293"/>
    </row>
    <row r="711" customFormat="false" ht="12.75" hidden="false" customHeight="false" outlineLevel="0" collapsed="false">
      <c r="A711" s="293"/>
    </row>
    <row r="712" customFormat="false" ht="12.75" hidden="false" customHeight="false" outlineLevel="0" collapsed="false">
      <c r="A712" s="293"/>
    </row>
    <row r="713" customFormat="false" ht="12.75" hidden="false" customHeight="false" outlineLevel="0" collapsed="false">
      <c r="A713" s="293"/>
    </row>
    <row r="714" customFormat="false" ht="12.75" hidden="false" customHeight="false" outlineLevel="0" collapsed="false">
      <c r="A714" s="293"/>
    </row>
    <row r="715" customFormat="false" ht="12.75" hidden="false" customHeight="false" outlineLevel="0" collapsed="false">
      <c r="A715" s="293"/>
    </row>
    <row r="716" customFormat="false" ht="12.75" hidden="false" customHeight="false" outlineLevel="0" collapsed="false">
      <c r="A716" s="293"/>
    </row>
    <row r="717" customFormat="false" ht="12.75" hidden="false" customHeight="false" outlineLevel="0" collapsed="false">
      <c r="A717" s="293"/>
    </row>
    <row r="718" customFormat="false" ht="12.75" hidden="false" customHeight="false" outlineLevel="0" collapsed="false">
      <c r="A718" s="293"/>
    </row>
    <row r="719" customFormat="false" ht="12.75" hidden="false" customHeight="false" outlineLevel="0" collapsed="false">
      <c r="A719" s="293"/>
    </row>
    <row r="720" customFormat="false" ht="12.75" hidden="false" customHeight="false" outlineLevel="0" collapsed="false">
      <c r="A720" s="293"/>
    </row>
    <row r="721" customFormat="false" ht="12.75" hidden="false" customHeight="false" outlineLevel="0" collapsed="false">
      <c r="A721" s="293"/>
    </row>
    <row r="722" customFormat="false" ht="12.75" hidden="false" customHeight="false" outlineLevel="0" collapsed="false">
      <c r="A722" s="293"/>
    </row>
    <row r="723" customFormat="false" ht="12.75" hidden="false" customHeight="false" outlineLevel="0" collapsed="false">
      <c r="A723" s="293"/>
    </row>
    <row r="724" customFormat="false" ht="12.75" hidden="false" customHeight="false" outlineLevel="0" collapsed="false">
      <c r="A724" s="293"/>
    </row>
    <row r="725" customFormat="false" ht="12.75" hidden="false" customHeight="false" outlineLevel="0" collapsed="false">
      <c r="A725" s="293"/>
    </row>
    <row r="726" customFormat="false" ht="12.75" hidden="false" customHeight="false" outlineLevel="0" collapsed="false">
      <c r="A726" s="293"/>
    </row>
    <row r="727" customFormat="false" ht="12.75" hidden="false" customHeight="false" outlineLevel="0" collapsed="false">
      <c r="A727" s="293"/>
    </row>
    <row r="728" customFormat="false" ht="12.75" hidden="false" customHeight="false" outlineLevel="0" collapsed="false">
      <c r="A728" s="293"/>
    </row>
    <row r="729" customFormat="false" ht="12.75" hidden="false" customHeight="false" outlineLevel="0" collapsed="false">
      <c r="A729" s="293"/>
    </row>
    <row r="730" customFormat="false" ht="12.75" hidden="false" customHeight="false" outlineLevel="0" collapsed="false">
      <c r="A730" s="293"/>
    </row>
    <row r="731" customFormat="false" ht="12.75" hidden="false" customHeight="false" outlineLevel="0" collapsed="false">
      <c r="A731" s="293"/>
    </row>
    <row r="732" customFormat="false" ht="12.75" hidden="false" customHeight="false" outlineLevel="0" collapsed="false">
      <c r="A732" s="293"/>
    </row>
    <row r="733" customFormat="false" ht="12.75" hidden="false" customHeight="false" outlineLevel="0" collapsed="false">
      <c r="A733" s="293"/>
    </row>
    <row r="734" customFormat="false" ht="12.75" hidden="false" customHeight="false" outlineLevel="0" collapsed="false">
      <c r="A734" s="293"/>
    </row>
    <row r="735" customFormat="false" ht="12.75" hidden="false" customHeight="false" outlineLevel="0" collapsed="false">
      <c r="A735" s="293"/>
    </row>
    <row r="736" customFormat="false" ht="12.75" hidden="false" customHeight="false" outlineLevel="0" collapsed="false">
      <c r="A736" s="293"/>
    </row>
    <row r="737" customFormat="false" ht="12.75" hidden="false" customHeight="false" outlineLevel="0" collapsed="false">
      <c r="A737" s="293"/>
    </row>
    <row r="738" customFormat="false" ht="12.75" hidden="false" customHeight="false" outlineLevel="0" collapsed="false">
      <c r="A738" s="293"/>
    </row>
    <row r="739" customFormat="false" ht="12.75" hidden="false" customHeight="false" outlineLevel="0" collapsed="false">
      <c r="A739" s="293"/>
    </row>
    <row r="740" customFormat="false" ht="12.75" hidden="false" customHeight="false" outlineLevel="0" collapsed="false">
      <c r="A740" s="293"/>
    </row>
    <row r="741" customFormat="false" ht="12.75" hidden="false" customHeight="false" outlineLevel="0" collapsed="false">
      <c r="A741" s="293"/>
    </row>
    <row r="742" customFormat="false" ht="12.75" hidden="false" customHeight="false" outlineLevel="0" collapsed="false">
      <c r="A742" s="293"/>
    </row>
    <row r="743" customFormat="false" ht="12.75" hidden="false" customHeight="false" outlineLevel="0" collapsed="false">
      <c r="A743" s="293"/>
    </row>
    <row r="744" customFormat="false" ht="12.75" hidden="false" customHeight="false" outlineLevel="0" collapsed="false">
      <c r="A744" s="293"/>
    </row>
    <row r="745" customFormat="false" ht="12.75" hidden="false" customHeight="false" outlineLevel="0" collapsed="false">
      <c r="A745" s="293"/>
    </row>
    <row r="746" customFormat="false" ht="12.75" hidden="false" customHeight="false" outlineLevel="0" collapsed="false">
      <c r="A746" s="293"/>
    </row>
    <row r="747" customFormat="false" ht="12.75" hidden="false" customHeight="false" outlineLevel="0" collapsed="false">
      <c r="A747" s="293"/>
    </row>
    <row r="748" customFormat="false" ht="12.75" hidden="false" customHeight="false" outlineLevel="0" collapsed="false">
      <c r="A748" s="293"/>
    </row>
    <row r="749" customFormat="false" ht="12.75" hidden="false" customHeight="false" outlineLevel="0" collapsed="false">
      <c r="A749" s="293"/>
    </row>
    <row r="750" customFormat="false" ht="12.75" hidden="false" customHeight="false" outlineLevel="0" collapsed="false">
      <c r="A750" s="293"/>
    </row>
    <row r="751" customFormat="false" ht="12.75" hidden="false" customHeight="false" outlineLevel="0" collapsed="false">
      <c r="A751" s="293"/>
    </row>
    <row r="752" customFormat="false" ht="12.75" hidden="false" customHeight="false" outlineLevel="0" collapsed="false">
      <c r="A752" s="293"/>
    </row>
    <row r="753" customFormat="false" ht="12.75" hidden="false" customHeight="false" outlineLevel="0" collapsed="false">
      <c r="A753" s="293"/>
    </row>
    <row r="754" customFormat="false" ht="12.75" hidden="false" customHeight="false" outlineLevel="0" collapsed="false">
      <c r="A754" s="293"/>
    </row>
    <row r="755" customFormat="false" ht="12.75" hidden="false" customHeight="false" outlineLevel="0" collapsed="false">
      <c r="A755" s="293"/>
    </row>
    <row r="756" customFormat="false" ht="12.75" hidden="false" customHeight="false" outlineLevel="0" collapsed="false">
      <c r="A756" s="293"/>
    </row>
    <row r="757" customFormat="false" ht="12.75" hidden="false" customHeight="false" outlineLevel="0" collapsed="false">
      <c r="A757" s="293"/>
    </row>
    <row r="758" customFormat="false" ht="12.75" hidden="false" customHeight="false" outlineLevel="0" collapsed="false">
      <c r="A758" s="293"/>
    </row>
    <row r="759" customFormat="false" ht="12.75" hidden="false" customHeight="false" outlineLevel="0" collapsed="false">
      <c r="A759" s="293"/>
    </row>
    <row r="760" customFormat="false" ht="12.75" hidden="false" customHeight="false" outlineLevel="0" collapsed="false">
      <c r="A760" s="293"/>
    </row>
    <row r="761" customFormat="false" ht="12.75" hidden="false" customHeight="false" outlineLevel="0" collapsed="false">
      <c r="A761" s="293"/>
    </row>
    <row r="762" customFormat="false" ht="12.75" hidden="false" customHeight="false" outlineLevel="0" collapsed="false">
      <c r="A762" s="293"/>
    </row>
    <row r="763" customFormat="false" ht="12.75" hidden="false" customHeight="false" outlineLevel="0" collapsed="false">
      <c r="A763" s="293"/>
    </row>
    <row r="764" customFormat="false" ht="12.75" hidden="false" customHeight="false" outlineLevel="0" collapsed="false">
      <c r="A764" s="293"/>
    </row>
    <row r="765" customFormat="false" ht="12.75" hidden="false" customHeight="false" outlineLevel="0" collapsed="false">
      <c r="A765" s="293"/>
    </row>
    <row r="766" customFormat="false" ht="12.75" hidden="false" customHeight="false" outlineLevel="0" collapsed="false">
      <c r="A766" s="293"/>
    </row>
    <row r="767" customFormat="false" ht="12.75" hidden="false" customHeight="false" outlineLevel="0" collapsed="false">
      <c r="A767" s="293"/>
    </row>
    <row r="768" customFormat="false" ht="12.75" hidden="false" customHeight="false" outlineLevel="0" collapsed="false">
      <c r="A768" s="293"/>
    </row>
    <row r="769" customFormat="false" ht="12.75" hidden="false" customHeight="false" outlineLevel="0" collapsed="false">
      <c r="A769" s="293"/>
    </row>
    <row r="770" customFormat="false" ht="12.75" hidden="false" customHeight="false" outlineLevel="0" collapsed="false">
      <c r="A770" s="293"/>
    </row>
    <row r="771" customFormat="false" ht="12.75" hidden="false" customHeight="false" outlineLevel="0" collapsed="false">
      <c r="A771" s="293"/>
    </row>
    <row r="772" customFormat="false" ht="12.75" hidden="false" customHeight="false" outlineLevel="0" collapsed="false">
      <c r="A772" s="293"/>
    </row>
    <row r="773" customFormat="false" ht="12.75" hidden="false" customHeight="false" outlineLevel="0" collapsed="false">
      <c r="A773" s="293"/>
    </row>
    <row r="774" customFormat="false" ht="12.75" hidden="false" customHeight="false" outlineLevel="0" collapsed="false">
      <c r="A774" s="293"/>
    </row>
    <row r="775" customFormat="false" ht="12.75" hidden="false" customHeight="false" outlineLevel="0" collapsed="false">
      <c r="A775" s="293"/>
    </row>
    <row r="776" customFormat="false" ht="12.75" hidden="false" customHeight="false" outlineLevel="0" collapsed="false">
      <c r="A776" s="293"/>
    </row>
    <row r="777" customFormat="false" ht="12.75" hidden="false" customHeight="false" outlineLevel="0" collapsed="false">
      <c r="A777" s="293"/>
    </row>
    <row r="778" customFormat="false" ht="12.75" hidden="false" customHeight="false" outlineLevel="0" collapsed="false">
      <c r="A778" s="293"/>
    </row>
    <row r="779" customFormat="false" ht="12.75" hidden="false" customHeight="false" outlineLevel="0" collapsed="false">
      <c r="A779" s="293"/>
    </row>
    <row r="780" customFormat="false" ht="12.75" hidden="false" customHeight="false" outlineLevel="0" collapsed="false">
      <c r="A780" s="293"/>
    </row>
    <row r="781" customFormat="false" ht="12.75" hidden="false" customHeight="false" outlineLevel="0" collapsed="false">
      <c r="A781" s="293"/>
    </row>
    <row r="782" customFormat="false" ht="12.75" hidden="false" customHeight="false" outlineLevel="0" collapsed="false">
      <c r="A782" s="293"/>
    </row>
    <row r="783" customFormat="false" ht="12.75" hidden="false" customHeight="false" outlineLevel="0" collapsed="false">
      <c r="A783" s="293"/>
    </row>
    <row r="784" customFormat="false" ht="12.75" hidden="false" customHeight="false" outlineLevel="0" collapsed="false">
      <c r="A784" s="293"/>
    </row>
    <row r="785" customFormat="false" ht="12.75" hidden="false" customHeight="false" outlineLevel="0" collapsed="false">
      <c r="A785" s="293"/>
    </row>
    <row r="786" customFormat="false" ht="12.75" hidden="false" customHeight="false" outlineLevel="0" collapsed="false">
      <c r="A786" s="293"/>
    </row>
    <row r="787" customFormat="false" ht="12.75" hidden="false" customHeight="false" outlineLevel="0" collapsed="false">
      <c r="A787" s="293"/>
    </row>
    <row r="788" customFormat="false" ht="12.75" hidden="false" customHeight="false" outlineLevel="0" collapsed="false">
      <c r="A788" s="293"/>
    </row>
    <row r="789" customFormat="false" ht="12.75" hidden="false" customHeight="false" outlineLevel="0" collapsed="false">
      <c r="A789" s="293"/>
    </row>
    <row r="790" customFormat="false" ht="12.75" hidden="false" customHeight="false" outlineLevel="0" collapsed="false">
      <c r="A790" s="293"/>
    </row>
    <row r="791" customFormat="false" ht="12.75" hidden="false" customHeight="false" outlineLevel="0" collapsed="false">
      <c r="A791" s="293"/>
    </row>
    <row r="792" customFormat="false" ht="12.75" hidden="false" customHeight="false" outlineLevel="0" collapsed="false">
      <c r="A792" s="293"/>
    </row>
    <row r="793" customFormat="false" ht="12.75" hidden="false" customHeight="false" outlineLevel="0" collapsed="false">
      <c r="A793" s="293"/>
    </row>
    <row r="794" customFormat="false" ht="12.75" hidden="false" customHeight="false" outlineLevel="0" collapsed="false">
      <c r="A794" s="293"/>
    </row>
    <row r="795" customFormat="false" ht="12.75" hidden="false" customHeight="false" outlineLevel="0" collapsed="false">
      <c r="A795" s="293"/>
    </row>
    <row r="796" customFormat="false" ht="12.75" hidden="false" customHeight="false" outlineLevel="0" collapsed="false">
      <c r="A796" s="293"/>
    </row>
    <row r="797" customFormat="false" ht="12.75" hidden="false" customHeight="false" outlineLevel="0" collapsed="false">
      <c r="A797" s="293"/>
    </row>
    <row r="798" customFormat="false" ht="12.75" hidden="false" customHeight="false" outlineLevel="0" collapsed="false">
      <c r="A798" s="293"/>
    </row>
    <row r="799" customFormat="false" ht="12.75" hidden="false" customHeight="false" outlineLevel="0" collapsed="false">
      <c r="A799" s="293"/>
    </row>
    <row r="800" customFormat="false" ht="12.75" hidden="false" customHeight="false" outlineLevel="0" collapsed="false">
      <c r="A800" s="293"/>
    </row>
    <row r="801" customFormat="false" ht="12.75" hidden="false" customHeight="false" outlineLevel="0" collapsed="false">
      <c r="A801" s="293"/>
    </row>
    <row r="802" customFormat="false" ht="12.75" hidden="false" customHeight="false" outlineLevel="0" collapsed="false">
      <c r="A802" s="293"/>
    </row>
    <row r="803" customFormat="false" ht="12.75" hidden="false" customHeight="false" outlineLevel="0" collapsed="false">
      <c r="A803" s="293"/>
    </row>
    <row r="804" customFormat="false" ht="12.75" hidden="false" customHeight="false" outlineLevel="0" collapsed="false">
      <c r="A804" s="293"/>
    </row>
    <row r="805" customFormat="false" ht="12.75" hidden="false" customHeight="false" outlineLevel="0" collapsed="false">
      <c r="A805" s="293"/>
    </row>
    <row r="806" customFormat="false" ht="12.75" hidden="false" customHeight="false" outlineLevel="0" collapsed="false">
      <c r="A806" s="293"/>
    </row>
    <row r="807" customFormat="false" ht="12.75" hidden="false" customHeight="false" outlineLevel="0" collapsed="false">
      <c r="A807" s="293"/>
    </row>
    <row r="808" customFormat="false" ht="12.75" hidden="false" customHeight="false" outlineLevel="0" collapsed="false">
      <c r="A808" s="293"/>
    </row>
    <row r="809" customFormat="false" ht="12.75" hidden="false" customHeight="false" outlineLevel="0" collapsed="false">
      <c r="A809" s="293"/>
    </row>
    <row r="810" customFormat="false" ht="12.75" hidden="false" customHeight="false" outlineLevel="0" collapsed="false">
      <c r="A810" s="293"/>
    </row>
    <row r="811" customFormat="false" ht="12.75" hidden="false" customHeight="false" outlineLevel="0" collapsed="false">
      <c r="A811" s="293"/>
    </row>
    <row r="812" customFormat="false" ht="12.75" hidden="false" customHeight="false" outlineLevel="0" collapsed="false">
      <c r="A812" s="293"/>
    </row>
    <row r="813" customFormat="false" ht="12.75" hidden="false" customHeight="false" outlineLevel="0" collapsed="false">
      <c r="A813" s="293"/>
    </row>
    <row r="814" customFormat="false" ht="12.75" hidden="false" customHeight="false" outlineLevel="0" collapsed="false">
      <c r="A814" s="293"/>
    </row>
    <row r="815" customFormat="false" ht="12.75" hidden="false" customHeight="false" outlineLevel="0" collapsed="false">
      <c r="A815" s="293"/>
    </row>
    <row r="816" customFormat="false" ht="12.75" hidden="false" customHeight="false" outlineLevel="0" collapsed="false">
      <c r="A816" s="293"/>
    </row>
    <row r="817" customFormat="false" ht="12.75" hidden="false" customHeight="false" outlineLevel="0" collapsed="false">
      <c r="A817" s="293"/>
    </row>
    <row r="818" customFormat="false" ht="12.75" hidden="false" customHeight="false" outlineLevel="0" collapsed="false">
      <c r="A818" s="293"/>
    </row>
    <row r="819" customFormat="false" ht="12.75" hidden="false" customHeight="false" outlineLevel="0" collapsed="false">
      <c r="A819" s="293"/>
    </row>
    <row r="820" customFormat="false" ht="12.75" hidden="false" customHeight="false" outlineLevel="0" collapsed="false">
      <c r="A820" s="293"/>
    </row>
    <row r="821" customFormat="false" ht="12.75" hidden="false" customHeight="false" outlineLevel="0" collapsed="false">
      <c r="A821" s="293"/>
    </row>
    <row r="822" customFormat="false" ht="12.75" hidden="false" customHeight="false" outlineLevel="0" collapsed="false">
      <c r="A822" s="293"/>
    </row>
    <row r="823" customFormat="false" ht="12.75" hidden="false" customHeight="false" outlineLevel="0" collapsed="false">
      <c r="A823" s="293"/>
    </row>
    <row r="824" customFormat="false" ht="12.75" hidden="false" customHeight="false" outlineLevel="0" collapsed="false">
      <c r="A824" s="293"/>
    </row>
    <row r="825" customFormat="false" ht="12.75" hidden="false" customHeight="false" outlineLevel="0" collapsed="false">
      <c r="A825" s="293"/>
    </row>
    <row r="826" customFormat="false" ht="12.75" hidden="false" customHeight="false" outlineLevel="0" collapsed="false">
      <c r="A826" s="293"/>
    </row>
    <row r="827" customFormat="false" ht="12.75" hidden="false" customHeight="false" outlineLevel="0" collapsed="false">
      <c r="A827" s="293"/>
    </row>
    <row r="828" customFormat="false" ht="12.75" hidden="false" customHeight="false" outlineLevel="0" collapsed="false">
      <c r="A828" s="293"/>
    </row>
    <row r="829" customFormat="false" ht="12.75" hidden="false" customHeight="false" outlineLevel="0" collapsed="false">
      <c r="A829" s="293"/>
    </row>
    <row r="830" customFormat="false" ht="12.75" hidden="false" customHeight="false" outlineLevel="0" collapsed="false">
      <c r="A830" s="293"/>
    </row>
    <row r="831" customFormat="false" ht="12.75" hidden="false" customHeight="false" outlineLevel="0" collapsed="false">
      <c r="A831" s="293"/>
    </row>
    <row r="832" customFormat="false" ht="12.75" hidden="false" customHeight="false" outlineLevel="0" collapsed="false">
      <c r="A832" s="293"/>
    </row>
    <row r="833" customFormat="false" ht="12.75" hidden="false" customHeight="false" outlineLevel="0" collapsed="false">
      <c r="A833" s="293"/>
    </row>
    <row r="834" customFormat="false" ht="12.75" hidden="false" customHeight="false" outlineLevel="0" collapsed="false">
      <c r="A834" s="293"/>
    </row>
    <row r="835" customFormat="false" ht="12.75" hidden="false" customHeight="false" outlineLevel="0" collapsed="false">
      <c r="A835" s="293"/>
    </row>
    <row r="836" customFormat="false" ht="12.75" hidden="false" customHeight="false" outlineLevel="0" collapsed="false">
      <c r="A836" s="293"/>
    </row>
    <row r="837" customFormat="false" ht="12.75" hidden="false" customHeight="false" outlineLevel="0" collapsed="false">
      <c r="A837" s="293"/>
    </row>
    <row r="838" customFormat="false" ht="12.75" hidden="false" customHeight="false" outlineLevel="0" collapsed="false">
      <c r="A838" s="293"/>
    </row>
    <row r="839" customFormat="false" ht="12.75" hidden="false" customHeight="false" outlineLevel="0" collapsed="false">
      <c r="A839" s="293"/>
    </row>
    <row r="840" customFormat="false" ht="12.75" hidden="false" customHeight="false" outlineLevel="0" collapsed="false">
      <c r="A840" s="293"/>
    </row>
    <row r="841" customFormat="false" ht="12.75" hidden="false" customHeight="false" outlineLevel="0" collapsed="false">
      <c r="A841" s="293"/>
    </row>
    <row r="842" customFormat="false" ht="12.75" hidden="false" customHeight="false" outlineLevel="0" collapsed="false">
      <c r="A842" s="293"/>
    </row>
    <row r="843" customFormat="false" ht="12.75" hidden="false" customHeight="false" outlineLevel="0" collapsed="false">
      <c r="A843" s="293"/>
    </row>
    <row r="844" customFormat="false" ht="12.75" hidden="false" customHeight="false" outlineLevel="0" collapsed="false">
      <c r="A844" s="293"/>
    </row>
    <row r="845" customFormat="false" ht="12.75" hidden="false" customHeight="false" outlineLevel="0" collapsed="false">
      <c r="A845" s="293"/>
    </row>
    <row r="846" customFormat="false" ht="12.75" hidden="false" customHeight="false" outlineLevel="0" collapsed="false">
      <c r="A846" s="293"/>
    </row>
    <row r="847" customFormat="false" ht="12.75" hidden="false" customHeight="false" outlineLevel="0" collapsed="false">
      <c r="A847" s="293"/>
    </row>
    <row r="848" customFormat="false" ht="12.75" hidden="false" customHeight="false" outlineLevel="0" collapsed="false">
      <c r="A848" s="293"/>
    </row>
    <row r="849" customFormat="false" ht="12.75" hidden="false" customHeight="false" outlineLevel="0" collapsed="false">
      <c r="A849" s="293"/>
    </row>
    <row r="850" customFormat="false" ht="12.75" hidden="false" customHeight="false" outlineLevel="0" collapsed="false">
      <c r="A850" s="293"/>
    </row>
    <row r="851" customFormat="false" ht="12.75" hidden="false" customHeight="false" outlineLevel="0" collapsed="false">
      <c r="A851" s="293"/>
    </row>
    <row r="852" customFormat="false" ht="12.75" hidden="false" customHeight="false" outlineLevel="0" collapsed="false">
      <c r="A852" s="293"/>
    </row>
    <row r="853" customFormat="false" ht="12.75" hidden="false" customHeight="false" outlineLevel="0" collapsed="false">
      <c r="A853" s="293"/>
    </row>
    <row r="854" customFormat="false" ht="12.75" hidden="false" customHeight="false" outlineLevel="0" collapsed="false">
      <c r="A854" s="293"/>
    </row>
    <row r="855" customFormat="false" ht="12.75" hidden="false" customHeight="false" outlineLevel="0" collapsed="false">
      <c r="A855" s="293"/>
    </row>
    <row r="856" customFormat="false" ht="12.75" hidden="false" customHeight="false" outlineLevel="0" collapsed="false">
      <c r="A856" s="293"/>
    </row>
    <row r="857" customFormat="false" ht="12.75" hidden="false" customHeight="false" outlineLevel="0" collapsed="false">
      <c r="A857" s="293"/>
    </row>
    <row r="858" customFormat="false" ht="12.75" hidden="false" customHeight="false" outlineLevel="0" collapsed="false">
      <c r="A858" s="293"/>
    </row>
    <row r="859" customFormat="false" ht="12.75" hidden="false" customHeight="false" outlineLevel="0" collapsed="false">
      <c r="A859" s="293"/>
    </row>
    <row r="860" customFormat="false" ht="12.75" hidden="false" customHeight="false" outlineLevel="0" collapsed="false">
      <c r="A860" s="293"/>
    </row>
    <row r="861" customFormat="false" ht="12.75" hidden="false" customHeight="false" outlineLevel="0" collapsed="false">
      <c r="A861" s="293"/>
    </row>
    <row r="862" customFormat="false" ht="12.75" hidden="false" customHeight="false" outlineLevel="0" collapsed="false">
      <c r="A862" s="293"/>
    </row>
    <row r="863" customFormat="false" ht="12.75" hidden="false" customHeight="false" outlineLevel="0" collapsed="false">
      <c r="A863" s="293"/>
    </row>
    <row r="864" customFormat="false" ht="12.75" hidden="false" customHeight="false" outlineLevel="0" collapsed="false">
      <c r="A864" s="293"/>
    </row>
    <row r="865" customFormat="false" ht="12.75" hidden="false" customHeight="false" outlineLevel="0" collapsed="false">
      <c r="A865" s="293"/>
    </row>
    <row r="866" customFormat="false" ht="12.75" hidden="false" customHeight="false" outlineLevel="0" collapsed="false">
      <c r="A866" s="293"/>
    </row>
    <row r="867" customFormat="false" ht="12.75" hidden="false" customHeight="false" outlineLevel="0" collapsed="false">
      <c r="A867" s="293"/>
    </row>
    <row r="868" customFormat="false" ht="12.75" hidden="false" customHeight="false" outlineLevel="0" collapsed="false">
      <c r="A868" s="293"/>
    </row>
    <row r="869" customFormat="false" ht="12.75" hidden="false" customHeight="false" outlineLevel="0" collapsed="false">
      <c r="A869" s="293"/>
    </row>
    <row r="870" customFormat="false" ht="12.75" hidden="false" customHeight="false" outlineLevel="0" collapsed="false">
      <c r="A870" s="293"/>
    </row>
    <row r="871" customFormat="false" ht="12.75" hidden="false" customHeight="false" outlineLevel="0" collapsed="false">
      <c r="A871" s="293"/>
    </row>
    <row r="872" customFormat="false" ht="12.75" hidden="false" customHeight="false" outlineLevel="0" collapsed="false">
      <c r="A872" s="293"/>
    </row>
    <row r="873" customFormat="false" ht="12.75" hidden="false" customHeight="false" outlineLevel="0" collapsed="false">
      <c r="A873" s="293"/>
    </row>
    <row r="874" customFormat="false" ht="12.75" hidden="false" customHeight="false" outlineLevel="0" collapsed="false">
      <c r="A874" s="293"/>
    </row>
    <row r="875" customFormat="false" ht="12.75" hidden="false" customHeight="false" outlineLevel="0" collapsed="false">
      <c r="A875" s="293"/>
    </row>
    <row r="876" customFormat="false" ht="12.75" hidden="false" customHeight="false" outlineLevel="0" collapsed="false">
      <c r="A876" s="293"/>
    </row>
    <row r="877" customFormat="false" ht="12.75" hidden="false" customHeight="false" outlineLevel="0" collapsed="false">
      <c r="A877" s="293"/>
    </row>
    <row r="878" customFormat="false" ht="12.75" hidden="false" customHeight="false" outlineLevel="0" collapsed="false">
      <c r="A878" s="293"/>
    </row>
    <row r="879" customFormat="false" ht="12.75" hidden="false" customHeight="false" outlineLevel="0" collapsed="false">
      <c r="A879" s="293"/>
    </row>
    <row r="880" customFormat="false" ht="12.75" hidden="false" customHeight="false" outlineLevel="0" collapsed="false">
      <c r="A880" s="293"/>
    </row>
    <row r="881" customFormat="false" ht="12.75" hidden="false" customHeight="false" outlineLevel="0" collapsed="false">
      <c r="A881" s="293"/>
    </row>
    <row r="882" customFormat="false" ht="12.75" hidden="false" customHeight="false" outlineLevel="0" collapsed="false">
      <c r="A882" s="293"/>
    </row>
    <row r="883" customFormat="false" ht="12.75" hidden="false" customHeight="false" outlineLevel="0" collapsed="false">
      <c r="A883" s="293"/>
    </row>
    <row r="884" customFormat="false" ht="12.75" hidden="false" customHeight="false" outlineLevel="0" collapsed="false">
      <c r="A884" s="293"/>
    </row>
    <row r="885" customFormat="false" ht="12.75" hidden="false" customHeight="false" outlineLevel="0" collapsed="false">
      <c r="A885" s="293"/>
    </row>
    <row r="886" customFormat="false" ht="12.75" hidden="false" customHeight="false" outlineLevel="0" collapsed="false">
      <c r="A886" s="293"/>
    </row>
    <row r="887" customFormat="false" ht="12.75" hidden="false" customHeight="false" outlineLevel="0" collapsed="false">
      <c r="A887" s="293"/>
    </row>
    <row r="888" customFormat="false" ht="12.75" hidden="false" customHeight="false" outlineLevel="0" collapsed="false">
      <c r="A888" s="293"/>
    </row>
    <row r="889" customFormat="false" ht="12.75" hidden="false" customHeight="false" outlineLevel="0" collapsed="false">
      <c r="A889" s="293"/>
    </row>
    <row r="890" customFormat="false" ht="12.75" hidden="false" customHeight="false" outlineLevel="0" collapsed="false">
      <c r="A890" s="293"/>
    </row>
    <row r="891" customFormat="false" ht="12.75" hidden="false" customHeight="false" outlineLevel="0" collapsed="false">
      <c r="A891" s="293"/>
    </row>
    <row r="892" customFormat="false" ht="12.75" hidden="false" customHeight="false" outlineLevel="0" collapsed="false">
      <c r="A892" s="293"/>
    </row>
    <row r="893" customFormat="false" ht="12.75" hidden="false" customHeight="false" outlineLevel="0" collapsed="false">
      <c r="A893" s="293"/>
    </row>
    <row r="894" customFormat="false" ht="12.75" hidden="false" customHeight="false" outlineLevel="0" collapsed="false">
      <c r="A894" s="293"/>
    </row>
    <row r="895" customFormat="false" ht="12.75" hidden="false" customHeight="false" outlineLevel="0" collapsed="false">
      <c r="A895" s="293"/>
    </row>
    <row r="896" customFormat="false" ht="12.75" hidden="false" customHeight="false" outlineLevel="0" collapsed="false">
      <c r="A896" s="293"/>
    </row>
    <row r="897" customFormat="false" ht="12.75" hidden="false" customHeight="false" outlineLevel="0" collapsed="false">
      <c r="A897" s="293"/>
    </row>
    <row r="898" customFormat="false" ht="12.75" hidden="false" customHeight="false" outlineLevel="0" collapsed="false">
      <c r="A898" s="293"/>
    </row>
    <row r="899" customFormat="false" ht="12.75" hidden="false" customHeight="false" outlineLevel="0" collapsed="false">
      <c r="A899" s="293"/>
    </row>
    <row r="900" customFormat="false" ht="12.75" hidden="false" customHeight="false" outlineLevel="0" collapsed="false">
      <c r="A900" s="293"/>
    </row>
    <row r="901" customFormat="false" ht="12.75" hidden="false" customHeight="false" outlineLevel="0" collapsed="false">
      <c r="A901" s="293"/>
    </row>
    <row r="902" customFormat="false" ht="12.75" hidden="false" customHeight="false" outlineLevel="0" collapsed="false">
      <c r="A902" s="293"/>
    </row>
    <row r="903" customFormat="false" ht="12.75" hidden="false" customHeight="false" outlineLevel="0" collapsed="false">
      <c r="A903" s="293"/>
    </row>
    <row r="904" customFormat="false" ht="12.75" hidden="false" customHeight="false" outlineLevel="0" collapsed="false">
      <c r="A904" s="293"/>
    </row>
    <row r="905" customFormat="false" ht="12.75" hidden="false" customHeight="false" outlineLevel="0" collapsed="false">
      <c r="A905" s="293"/>
    </row>
    <row r="906" customFormat="false" ht="12.75" hidden="false" customHeight="false" outlineLevel="0" collapsed="false">
      <c r="A906" s="293"/>
    </row>
    <row r="907" customFormat="false" ht="12.75" hidden="false" customHeight="false" outlineLevel="0" collapsed="false">
      <c r="A907" s="293"/>
    </row>
    <row r="908" customFormat="false" ht="12.75" hidden="false" customHeight="false" outlineLevel="0" collapsed="false">
      <c r="A908" s="293"/>
    </row>
    <row r="909" customFormat="false" ht="12.75" hidden="false" customHeight="false" outlineLevel="0" collapsed="false">
      <c r="A909" s="293"/>
    </row>
    <row r="910" customFormat="false" ht="12.75" hidden="false" customHeight="false" outlineLevel="0" collapsed="false">
      <c r="A910" s="293"/>
    </row>
    <row r="911" customFormat="false" ht="12.75" hidden="false" customHeight="false" outlineLevel="0" collapsed="false">
      <c r="A911" s="293"/>
    </row>
    <row r="912" customFormat="false" ht="12.75" hidden="false" customHeight="false" outlineLevel="0" collapsed="false">
      <c r="A912" s="293"/>
    </row>
    <row r="913" customFormat="false" ht="12.75" hidden="false" customHeight="false" outlineLevel="0" collapsed="false">
      <c r="A913" s="293"/>
    </row>
    <row r="914" customFormat="false" ht="12.75" hidden="false" customHeight="false" outlineLevel="0" collapsed="false">
      <c r="A914" s="293"/>
    </row>
    <row r="915" customFormat="false" ht="12.75" hidden="false" customHeight="false" outlineLevel="0" collapsed="false">
      <c r="A915" s="293"/>
    </row>
    <row r="916" customFormat="false" ht="12.75" hidden="false" customHeight="false" outlineLevel="0" collapsed="false">
      <c r="A916" s="293"/>
    </row>
    <row r="917" customFormat="false" ht="12.75" hidden="false" customHeight="false" outlineLevel="0" collapsed="false">
      <c r="A917" s="293"/>
    </row>
    <row r="918" customFormat="false" ht="12.75" hidden="false" customHeight="false" outlineLevel="0" collapsed="false">
      <c r="A918" s="293"/>
    </row>
    <row r="919" customFormat="false" ht="12.75" hidden="false" customHeight="false" outlineLevel="0" collapsed="false">
      <c r="A919" s="293"/>
    </row>
    <row r="920" customFormat="false" ht="12.75" hidden="false" customHeight="false" outlineLevel="0" collapsed="false">
      <c r="A920" s="293"/>
    </row>
    <row r="921" customFormat="false" ht="12.75" hidden="false" customHeight="false" outlineLevel="0" collapsed="false">
      <c r="A921" s="293"/>
    </row>
    <row r="922" customFormat="false" ht="12.75" hidden="false" customHeight="false" outlineLevel="0" collapsed="false">
      <c r="A922" s="293"/>
    </row>
    <row r="923" customFormat="false" ht="12.75" hidden="false" customHeight="false" outlineLevel="0" collapsed="false">
      <c r="A923" s="293"/>
    </row>
    <row r="924" customFormat="false" ht="12.75" hidden="false" customHeight="false" outlineLevel="0" collapsed="false">
      <c r="A924" s="293"/>
    </row>
    <row r="925" customFormat="false" ht="12.75" hidden="false" customHeight="false" outlineLevel="0" collapsed="false">
      <c r="A925" s="293"/>
    </row>
    <row r="926" customFormat="false" ht="12.75" hidden="false" customHeight="false" outlineLevel="0" collapsed="false">
      <c r="A926" s="293"/>
    </row>
    <row r="927" customFormat="false" ht="12.75" hidden="false" customHeight="false" outlineLevel="0" collapsed="false">
      <c r="A927" s="293"/>
    </row>
    <row r="928" customFormat="false" ht="12.75" hidden="false" customHeight="false" outlineLevel="0" collapsed="false">
      <c r="A928" s="293"/>
    </row>
    <row r="929" customFormat="false" ht="12.75" hidden="false" customHeight="false" outlineLevel="0" collapsed="false">
      <c r="A929" s="293"/>
    </row>
    <row r="930" customFormat="false" ht="12.75" hidden="false" customHeight="false" outlineLevel="0" collapsed="false">
      <c r="A930" s="293"/>
    </row>
    <row r="931" customFormat="false" ht="12.75" hidden="false" customHeight="false" outlineLevel="0" collapsed="false">
      <c r="A931" s="293"/>
    </row>
    <row r="932" customFormat="false" ht="12.75" hidden="false" customHeight="false" outlineLevel="0" collapsed="false">
      <c r="A932" s="293"/>
    </row>
    <row r="933" customFormat="false" ht="12.75" hidden="false" customHeight="false" outlineLevel="0" collapsed="false">
      <c r="A933" s="293"/>
    </row>
    <row r="934" customFormat="false" ht="12.75" hidden="false" customHeight="false" outlineLevel="0" collapsed="false">
      <c r="A934" s="293"/>
    </row>
    <row r="935" customFormat="false" ht="12.75" hidden="false" customHeight="false" outlineLevel="0" collapsed="false">
      <c r="A935" s="293"/>
    </row>
    <row r="936" customFormat="false" ht="12.75" hidden="false" customHeight="false" outlineLevel="0" collapsed="false">
      <c r="A936" s="293"/>
    </row>
    <row r="937" customFormat="false" ht="12.75" hidden="false" customHeight="false" outlineLevel="0" collapsed="false">
      <c r="A937" s="293"/>
    </row>
    <row r="938" customFormat="false" ht="12.75" hidden="false" customHeight="false" outlineLevel="0" collapsed="false">
      <c r="A938" s="293"/>
    </row>
    <row r="939" customFormat="false" ht="12.75" hidden="false" customHeight="false" outlineLevel="0" collapsed="false">
      <c r="A939" s="293"/>
    </row>
    <row r="940" customFormat="false" ht="12.75" hidden="false" customHeight="false" outlineLevel="0" collapsed="false">
      <c r="A940" s="293"/>
    </row>
    <row r="941" customFormat="false" ht="12.75" hidden="false" customHeight="false" outlineLevel="0" collapsed="false">
      <c r="A941" s="293"/>
    </row>
    <row r="942" customFormat="false" ht="12.75" hidden="false" customHeight="false" outlineLevel="0" collapsed="false">
      <c r="A942" s="293"/>
    </row>
    <row r="943" customFormat="false" ht="12.75" hidden="false" customHeight="false" outlineLevel="0" collapsed="false">
      <c r="A943" s="293"/>
    </row>
    <row r="944" customFormat="false" ht="12.75" hidden="false" customHeight="false" outlineLevel="0" collapsed="false">
      <c r="A944" s="293"/>
    </row>
    <row r="945" customFormat="false" ht="12.75" hidden="false" customHeight="false" outlineLevel="0" collapsed="false">
      <c r="A945" s="293"/>
    </row>
    <row r="946" customFormat="false" ht="12.75" hidden="false" customHeight="false" outlineLevel="0" collapsed="false">
      <c r="A946" s="293"/>
    </row>
    <row r="947" customFormat="false" ht="12.75" hidden="false" customHeight="false" outlineLevel="0" collapsed="false">
      <c r="A947" s="293"/>
    </row>
    <row r="948" customFormat="false" ht="12.75" hidden="false" customHeight="false" outlineLevel="0" collapsed="false">
      <c r="A948" s="293"/>
    </row>
    <row r="949" customFormat="false" ht="12.75" hidden="false" customHeight="false" outlineLevel="0" collapsed="false">
      <c r="A949" s="293"/>
    </row>
    <row r="950" customFormat="false" ht="12.75" hidden="false" customHeight="false" outlineLevel="0" collapsed="false">
      <c r="A950" s="293"/>
    </row>
    <row r="951" customFormat="false" ht="12.75" hidden="false" customHeight="false" outlineLevel="0" collapsed="false">
      <c r="A951" s="293"/>
    </row>
    <row r="952" customFormat="false" ht="12.75" hidden="false" customHeight="false" outlineLevel="0" collapsed="false">
      <c r="A952" s="293"/>
    </row>
    <row r="953" customFormat="false" ht="12.75" hidden="false" customHeight="false" outlineLevel="0" collapsed="false">
      <c r="A953" s="293"/>
    </row>
    <row r="954" customFormat="false" ht="12.75" hidden="false" customHeight="false" outlineLevel="0" collapsed="false">
      <c r="A954" s="293"/>
    </row>
    <row r="955" customFormat="false" ht="12.75" hidden="false" customHeight="false" outlineLevel="0" collapsed="false">
      <c r="A955" s="293"/>
    </row>
    <row r="956" customFormat="false" ht="12.75" hidden="false" customHeight="false" outlineLevel="0" collapsed="false">
      <c r="A956" s="293"/>
    </row>
    <row r="957" customFormat="false" ht="12.75" hidden="false" customHeight="false" outlineLevel="0" collapsed="false">
      <c r="A957" s="293"/>
    </row>
    <row r="958" customFormat="false" ht="12.75" hidden="false" customHeight="false" outlineLevel="0" collapsed="false">
      <c r="A958" s="293"/>
    </row>
    <row r="959" customFormat="false" ht="12.75" hidden="false" customHeight="false" outlineLevel="0" collapsed="false">
      <c r="A959" s="293"/>
    </row>
    <row r="960" customFormat="false" ht="12.75" hidden="false" customHeight="false" outlineLevel="0" collapsed="false">
      <c r="A960" s="293"/>
    </row>
    <row r="961" customFormat="false" ht="12.75" hidden="false" customHeight="false" outlineLevel="0" collapsed="false">
      <c r="A961" s="293"/>
    </row>
    <row r="962" customFormat="false" ht="12.75" hidden="false" customHeight="false" outlineLevel="0" collapsed="false">
      <c r="A962" s="293"/>
    </row>
    <row r="963" customFormat="false" ht="12.75" hidden="false" customHeight="false" outlineLevel="0" collapsed="false">
      <c r="A963" s="293"/>
    </row>
    <row r="964" customFormat="false" ht="12.75" hidden="false" customHeight="false" outlineLevel="0" collapsed="false">
      <c r="A964" s="293"/>
    </row>
    <row r="965" customFormat="false" ht="12.75" hidden="false" customHeight="false" outlineLevel="0" collapsed="false">
      <c r="A965" s="293"/>
    </row>
    <row r="966" customFormat="false" ht="12.75" hidden="false" customHeight="false" outlineLevel="0" collapsed="false">
      <c r="A966" s="293"/>
    </row>
    <row r="967" customFormat="false" ht="12.75" hidden="false" customHeight="false" outlineLevel="0" collapsed="false">
      <c r="A967" s="293"/>
    </row>
    <row r="968" customFormat="false" ht="12.75" hidden="false" customHeight="false" outlineLevel="0" collapsed="false">
      <c r="A968" s="293"/>
    </row>
    <row r="969" customFormat="false" ht="12.75" hidden="false" customHeight="false" outlineLevel="0" collapsed="false">
      <c r="A969" s="293"/>
    </row>
    <row r="970" customFormat="false" ht="12.75" hidden="false" customHeight="false" outlineLevel="0" collapsed="false">
      <c r="A970" s="293"/>
    </row>
    <row r="971" customFormat="false" ht="12.75" hidden="false" customHeight="false" outlineLevel="0" collapsed="false">
      <c r="A971" s="293"/>
    </row>
    <row r="972" customFormat="false" ht="12.75" hidden="false" customHeight="false" outlineLevel="0" collapsed="false">
      <c r="A972" s="293"/>
    </row>
    <row r="973" customFormat="false" ht="12.75" hidden="false" customHeight="false" outlineLevel="0" collapsed="false">
      <c r="A973" s="293"/>
    </row>
    <row r="974" customFormat="false" ht="12.75" hidden="false" customHeight="false" outlineLevel="0" collapsed="false">
      <c r="A974" s="293"/>
    </row>
    <row r="975" customFormat="false" ht="12.75" hidden="false" customHeight="false" outlineLevel="0" collapsed="false">
      <c r="A975" s="293"/>
    </row>
    <row r="976" customFormat="false" ht="12.75" hidden="false" customHeight="false" outlineLevel="0" collapsed="false">
      <c r="A976" s="293"/>
    </row>
    <row r="977" customFormat="false" ht="12.75" hidden="false" customHeight="false" outlineLevel="0" collapsed="false">
      <c r="A977" s="293"/>
    </row>
    <row r="978" customFormat="false" ht="12.75" hidden="false" customHeight="false" outlineLevel="0" collapsed="false">
      <c r="A978" s="293"/>
    </row>
    <row r="979" customFormat="false" ht="12.75" hidden="false" customHeight="false" outlineLevel="0" collapsed="false">
      <c r="A979" s="293"/>
    </row>
    <row r="980" customFormat="false" ht="12.75" hidden="false" customHeight="false" outlineLevel="0" collapsed="false">
      <c r="A980" s="293"/>
    </row>
    <row r="981" customFormat="false" ht="12.75" hidden="false" customHeight="false" outlineLevel="0" collapsed="false">
      <c r="A981" s="293"/>
    </row>
    <row r="982" customFormat="false" ht="12.75" hidden="false" customHeight="false" outlineLevel="0" collapsed="false">
      <c r="A982" s="293"/>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4" width="7.14"/>
    <col collapsed="false" customWidth="true" hidden="false" outlineLevel="0" max="2" min="2" style="285" width="56.85"/>
    <col collapsed="false" customWidth="true" hidden="false" outlineLevel="0" max="3" min="3" style="285" width="10.56"/>
    <col collapsed="false" customWidth="true" hidden="false" outlineLevel="0" max="5" min="4" style="285" width="11.42"/>
    <col collapsed="false" customWidth="true" hidden="false" outlineLevel="0" max="6" min="6" style="285" width="13.14"/>
    <col collapsed="false" customWidth="false" hidden="false" outlineLevel="0" max="7" min="7" style="285" width="9.14"/>
    <col collapsed="false" customWidth="true" hidden="false" outlineLevel="0" max="8" min="8" style="285" width="13.14"/>
    <col collapsed="false" customWidth="false" hidden="false" outlineLevel="0" max="257" min="9" style="285" width="9.14"/>
  </cols>
  <sheetData>
    <row r="1" customFormat="false" ht="20.1" hidden="false" customHeight="true" outlineLevel="0" collapsed="false">
      <c r="A1" s="286" t="s">
        <v>1243</v>
      </c>
      <c r="B1" s="286"/>
      <c r="C1" s="286"/>
      <c r="D1" s="286"/>
      <c r="E1" s="286"/>
      <c r="F1" s="286"/>
      <c r="G1" s="286"/>
      <c r="H1" s="286"/>
      <c r="I1" s="286"/>
    </row>
    <row r="2" customFormat="false" ht="20.1" hidden="false" customHeight="true" outlineLevel="0" collapsed="false">
      <c r="A2" s="287" t="s">
        <v>1346</v>
      </c>
      <c r="B2" s="287"/>
      <c r="C2" s="287"/>
      <c r="D2" s="287"/>
      <c r="E2" s="287"/>
      <c r="F2" s="287"/>
      <c r="G2" s="287"/>
      <c r="H2" s="287"/>
      <c r="I2" s="287"/>
    </row>
    <row r="3" customFormat="false" ht="20.1" hidden="false" customHeight="true" outlineLevel="0" collapsed="false">
      <c r="A3" s="288"/>
      <c r="B3" s="288"/>
      <c r="C3" s="288"/>
      <c r="D3" s="288"/>
      <c r="E3" s="288"/>
      <c r="F3" s="288"/>
      <c r="G3" s="288"/>
      <c r="H3" s="288"/>
      <c r="I3" s="288"/>
    </row>
    <row r="4" customFormat="false" ht="12.75" hidden="false" customHeight="true" outlineLevel="0" collapsed="false">
      <c r="A4" s="289" t="s">
        <v>1245</v>
      </c>
      <c r="B4" s="290" t="s">
        <v>1246</v>
      </c>
      <c r="C4" s="189" t="n">
        <v>2013</v>
      </c>
      <c r="D4" s="189"/>
      <c r="E4" s="190" t="n">
        <v>2012</v>
      </c>
      <c r="F4" s="191" t="s">
        <v>872</v>
      </c>
      <c r="G4" s="191"/>
      <c r="H4" s="123" t="s">
        <v>872</v>
      </c>
      <c r="I4" s="123"/>
    </row>
    <row r="5" customFormat="false" ht="27" hidden="false" customHeight="true" outlineLevel="0" collapsed="false">
      <c r="A5" s="289"/>
      <c r="B5" s="290"/>
      <c r="C5" s="190" t="s">
        <v>861</v>
      </c>
      <c r="D5" s="190" t="s">
        <v>873</v>
      </c>
      <c r="E5" s="190"/>
      <c r="F5" s="193" t="s">
        <v>874</v>
      </c>
      <c r="G5" s="193"/>
      <c r="H5" s="194" t="s">
        <v>875</v>
      </c>
      <c r="I5" s="194"/>
    </row>
    <row r="6" customFormat="false" ht="12.75" hidden="false" customHeight="false" outlineLevel="0" collapsed="false">
      <c r="A6" s="289"/>
      <c r="B6" s="290"/>
      <c r="C6" s="124" t="s">
        <v>839</v>
      </c>
      <c r="D6" s="124"/>
      <c r="E6" s="124"/>
      <c r="F6" s="195" t="s">
        <v>876</v>
      </c>
      <c r="G6" s="123" t="s">
        <v>768</v>
      </c>
      <c r="H6" s="195" t="s">
        <v>876</v>
      </c>
      <c r="I6" s="123" t="s">
        <v>768</v>
      </c>
    </row>
    <row r="7" customFormat="false" ht="12.75" hidden="false" customHeight="true" outlineLevel="0" collapsed="false">
      <c r="A7" s="291"/>
      <c r="B7" s="292"/>
    </row>
    <row r="8" customFormat="false" ht="12.75" hidden="false" customHeight="true" outlineLevel="0" collapsed="false">
      <c r="A8" s="293" t="n">
        <v>1</v>
      </c>
      <c r="B8" s="235" t="s">
        <v>1247</v>
      </c>
      <c r="C8" s="294" t="n">
        <v>167969</v>
      </c>
      <c r="D8" s="294" t="n">
        <v>916606</v>
      </c>
      <c r="E8" s="294" t="n">
        <v>748850</v>
      </c>
      <c r="F8" s="295" t="n">
        <v>2481</v>
      </c>
      <c r="G8" s="296" t="n">
        <v>1.5</v>
      </c>
      <c r="H8" s="295" t="n">
        <v>167756</v>
      </c>
      <c r="I8" s="296" t="n">
        <v>22.4</v>
      </c>
      <c r="J8" s="297"/>
    </row>
    <row r="9" customFormat="false" ht="12.75" hidden="false" customHeight="true" outlineLevel="0" collapsed="false">
      <c r="A9" s="293" t="n">
        <v>2</v>
      </c>
      <c r="B9" s="235" t="s">
        <v>1248</v>
      </c>
      <c r="C9" s="294" t="n">
        <v>456199</v>
      </c>
      <c r="D9" s="294" t="n">
        <v>2355821</v>
      </c>
      <c r="E9" s="294" t="n">
        <v>2377537</v>
      </c>
      <c r="F9" s="295" t="n">
        <v>-27903</v>
      </c>
      <c r="G9" s="296" t="n">
        <v>-5.8</v>
      </c>
      <c r="H9" s="295" t="n">
        <v>-21716</v>
      </c>
      <c r="I9" s="296" t="n">
        <v>-0.9</v>
      </c>
      <c r="J9" s="297"/>
    </row>
    <row r="10" customFormat="false" ht="12.75" hidden="false" customHeight="true" outlineLevel="0" collapsed="false">
      <c r="A10" s="293" t="n">
        <v>3</v>
      </c>
      <c r="B10" s="202" t="s">
        <v>1249</v>
      </c>
      <c r="C10" s="294" t="n">
        <v>250619</v>
      </c>
      <c r="D10" s="294" t="n">
        <v>1243105</v>
      </c>
      <c r="E10" s="294" t="n">
        <v>1229761</v>
      </c>
      <c r="F10" s="295" t="n">
        <v>11229</v>
      </c>
      <c r="G10" s="296" t="n">
        <v>4.7</v>
      </c>
      <c r="H10" s="295" t="n">
        <v>13344</v>
      </c>
      <c r="I10" s="296" t="n">
        <v>1.1</v>
      </c>
      <c r="J10" s="297"/>
    </row>
    <row r="11" customFormat="false" ht="12.75" hidden="false" customHeight="true" outlineLevel="0" collapsed="false">
      <c r="A11" s="293" t="n">
        <v>4</v>
      </c>
      <c r="B11" s="202" t="s">
        <v>1250</v>
      </c>
      <c r="C11" s="294" t="n">
        <v>537916</v>
      </c>
      <c r="D11" s="294" t="n">
        <v>2645811</v>
      </c>
      <c r="E11" s="294" t="n">
        <v>2598660</v>
      </c>
      <c r="F11" s="295" t="n">
        <v>4745</v>
      </c>
      <c r="G11" s="296" t="n">
        <v>0.9</v>
      </c>
      <c r="H11" s="295" t="n">
        <v>47151</v>
      </c>
      <c r="I11" s="296" t="n">
        <v>1.8</v>
      </c>
      <c r="J11" s="297"/>
    </row>
    <row r="12" customFormat="false" ht="12.75" hidden="false" customHeight="true" outlineLevel="0" collapsed="false">
      <c r="A12" s="293" t="n">
        <v>5</v>
      </c>
      <c r="B12" s="235" t="s">
        <v>1251</v>
      </c>
      <c r="C12" s="294" t="n">
        <v>75209</v>
      </c>
      <c r="D12" s="294" t="n">
        <v>379721</v>
      </c>
      <c r="E12" s="294" t="n">
        <v>384641</v>
      </c>
      <c r="F12" s="295" t="n">
        <v>-9901</v>
      </c>
      <c r="G12" s="296" t="n">
        <v>-11.6</v>
      </c>
      <c r="H12" s="295" t="n">
        <v>-4920</v>
      </c>
      <c r="I12" s="296" t="n">
        <v>-1.3</v>
      </c>
      <c r="J12" s="297"/>
    </row>
    <row r="13" customFormat="false" ht="12.75" hidden="false" customHeight="true" outlineLevel="0" collapsed="false">
      <c r="A13" s="293" t="n">
        <v>6</v>
      </c>
      <c r="B13" s="202" t="s">
        <v>1252</v>
      </c>
      <c r="C13" s="294" t="n">
        <v>353178</v>
      </c>
      <c r="D13" s="294" t="n">
        <v>1368975</v>
      </c>
      <c r="E13" s="294" t="n">
        <v>1466678</v>
      </c>
      <c r="F13" s="295" t="n">
        <v>12425</v>
      </c>
      <c r="G13" s="296" t="n">
        <v>3.6</v>
      </c>
      <c r="H13" s="295" t="n">
        <v>-97703</v>
      </c>
      <c r="I13" s="296" t="n">
        <v>-6.7</v>
      </c>
      <c r="J13" s="297"/>
    </row>
    <row r="14" customFormat="false" ht="12.75" hidden="false" customHeight="true" outlineLevel="0" collapsed="false">
      <c r="A14" s="293" t="n">
        <v>7</v>
      </c>
      <c r="B14" s="202" t="s">
        <v>1253</v>
      </c>
      <c r="C14" s="294" t="n">
        <v>526323</v>
      </c>
      <c r="D14" s="294" t="n">
        <v>2425346</v>
      </c>
      <c r="E14" s="294" t="n">
        <v>2319731</v>
      </c>
      <c r="F14" s="295" t="n">
        <v>30437</v>
      </c>
      <c r="G14" s="296" t="n">
        <v>6.1</v>
      </c>
      <c r="H14" s="295" t="n">
        <v>105615</v>
      </c>
      <c r="I14" s="296" t="n">
        <v>4.6</v>
      </c>
      <c r="J14" s="297"/>
    </row>
    <row r="15" customFormat="false" ht="12.75" hidden="false" customHeight="true" outlineLevel="0" collapsed="false">
      <c r="A15" s="293" t="n">
        <v>8</v>
      </c>
      <c r="B15" s="202" t="s">
        <v>1254</v>
      </c>
      <c r="C15" s="294" t="n">
        <v>638887</v>
      </c>
      <c r="D15" s="294" t="n">
        <v>2838686</v>
      </c>
      <c r="E15" s="294" t="n">
        <v>2576195</v>
      </c>
      <c r="F15" s="295" t="n">
        <v>64077</v>
      </c>
      <c r="G15" s="296" t="n">
        <v>11.1</v>
      </c>
      <c r="H15" s="295" t="n">
        <v>262491</v>
      </c>
      <c r="I15" s="296" t="n">
        <v>10.2</v>
      </c>
      <c r="J15" s="297"/>
    </row>
    <row r="16" customFormat="false" ht="12.75" hidden="false" customHeight="true" outlineLevel="0" collapsed="false">
      <c r="A16" s="293" t="n">
        <v>9</v>
      </c>
      <c r="B16" s="202" t="s">
        <v>1255</v>
      </c>
      <c r="C16" s="294" t="n">
        <v>305884</v>
      </c>
      <c r="D16" s="294" t="n">
        <v>1645788</v>
      </c>
      <c r="E16" s="294" t="n">
        <v>1962898</v>
      </c>
      <c r="F16" s="295" t="n">
        <v>-59797</v>
      </c>
      <c r="G16" s="296" t="n">
        <v>-16.4</v>
      </c>
      <c r="H16" s="295" t="n">
        <v>-317110</v>
      </c>
      <c r="I16" s="296" t="n">
        <v>-16.2</v>
      </c>
      <c r="J16" s="297"/>
    </row>
    <row r="17" customFormat="false" ht="12.75" hidden="false" customHeight="true" outlineLevel="0" collapsed="false">
      <c r="A17" s="293" t="n">
        <v>10</v>
      </c>
      <c r="B17" s="235" t="s">
        <v>1256</v>
      </c>
      <c r="C17" s="294" t="n">
        <v>194034</v>
      </c>
      <c r="D17" s="294" t="n">
        <v>1099891</v>
      </c>
      <c r="E17" s="294" t="n">
        <v>1026060</v>
      </c>
      <c r="F17" s="295" t="n">
        <v>6056</v>
      </c>
      <c r="G17" s="296" t="n">
        <v>3.2</v>
      </c>
      <c r="H17" s="295" t="n">
        <v>73831</v>
      </c>
      <c r="I17" s="296" t="n">
        <v>7.2</v>
      </c>
      <c r="J17" s="297"/>
    </row>
    <row r="18" customFormat="false" ht="12.75" hidden="false" customHeight="true" outlineLevel="0" collapsed="false">
      <c r="A18" s="293" t="n">
        <v>11</v>
      </c>
      <c r="B18" s="202" t="s">
        <v>1257</v>
      </c>
      <c r="C18" s="294" t="n">
        <v>43150</v>
      </c>
      <c r="D18" s="294" t="n">
        <v>207840</v>
      </c>
      <c r="E18" s="294" t="n">
        <v>202088</v>
      </c>
      <c r="F18" s="295" t="n">
        <v>1875</v>
      </c>
      <c r="G18" s="296" t="n">
        <v>4.5</v>
      </c>
      <c r="H18" s="295" t="n">
        <v>5752</v>
      </c>
      <c r="I18" s="296" t="n">
        <v>2.8</v>
      </c>
      <c r="J18" s="297"/>
    </row>
    <row r="19" customFormat="false" ht="12.75" hidden="false" customHeight="true" outlineLevel="0" collapsed="false">
      <c r="A19" s="293" t="n">
        <v>12</v>
      </c>
      <c r="B19" s="202" t="s">
        <v>1258</v>
      </c>
      <c r="C19" s="294" t="n">
        <v>427669</v>
      </c>
      <c r="D19" s="294" t="n">
        <v>2069566</v>
      </c>
      <c r="E19" s="294" t="n">
        <v>2037825</v>
      </c>
      <c r="F19" s="295" t="n">
        <v>-46212</v>
      </c>
      <c r="G19" s="296" t="n">
        <v>-9.8</v>
      </c>
      <c r="H19" s="295" t="n">
        <v>31741</v>
      </c>
      <c r="I19" s="296" t="n">
        <v>1.6</v>
      </c>
      <c r="J19" s="297"/>
    </row>
    <row r="20" customFormat="false" ht="12.75" hidden="false" customHeight="true" outlineLevel="0" collapsed="false">
      <c r="A20" s="293" t="n">
        <v>13</v>
      </c>
      <c r="B20" s="298" t="s">
        <v>1259</v>
      </c>
      <c r="C20" s="294" t="n">
        <v>43129</v>
      </c>
      <c r="D20" s="294" t="n">
        <v>213506</v>
      </c>
      <c r="E20" s="294" t="n">
        <v>214395</v>
      </c>
      <c r="F20" s="295" t="n">
        <v>1428</v>
      </c>
      <c r="G20" s="296" t="n">
        <v>3.4</v>
      </c>
      <c r="H20" s="295" t="n">
        <v>-889</v>
      </c>
      <c r="I20" s="296" t="n">
        <v>-0.4</v>
      </c>
      <c r="J20" s="297"/>
    </row>
    <row r="21" customFormat="false" ht="12.75" hidden="false" customHeight="true" outlineLevel="0" collapsed="false">
      <c r="A21" s="293" t="n">
        <v>14</v>
      </c>
      <c r="B21" s="298" t="s">
        <v>1260</v>
      </c>
      <c r="C21" s="294" t="n">
        <v>2872</v>
      </c>
      <c r="D21" s="294" t="n">
        <v>11301</v>
      </c>
      <c r="E21" s="294" t="n">
        <v>11674</v>
      </c>
      <c r="F21" s="295" t="n">
        <v>181</v>
      </c>
      <c r="G21" s="296" t="n">
        <v>6.7</v>
      </c>
      <c r="H21" s="295" t="n">
        <v>-373</v>
      </c>
      <c r="I21" s="296" t="n">
        <v>-3.2</v>
      </c>
      <c r="J21" s="297"/>
    </row>
    <row r="22" customFormat="false" ht="12.75" hidden="false" customHeight="true" outlineLevel="0" collapsed="false">
      <c r="A22" s="293" t="n">
        <v>15</v>
      </c>
      <c r="B22" s="298" t="s">
        <v>1261</v>
      </c>
      <c r="C22" s="294" t="n">
        <v>298469</v>
      </c>
      <c r="D22" s="294" t="n">
        <v>1420977</v>
      </c>
      <c r="E22" s="294" t="n">
        <v>1511486</v>
      </c>
      <c r="F22" s="295" t="n">
        <v>388</v>
      </c>
      <c r="G22" s="296" t="n">
        <v>0.1</v>
      </c>
      <c r="H22" s="295" t="n">
        <v>-90509</v>
      </c>
      <c r="I22" s="296" t="n">
        <v>-6</v>
      </c>
      <c r="J22" s="297"/>
    </row>
    <row r="23" customFormat="false" ht="12.75" hidden="false" customHeight="true" outlineLevel="0" collapsed="false">
      <c r="A23" s="293" t="n">
        <v>16</v>
      </c>
      <c r="B23" s="298" t="s">
        <v>1262</v>
      </c>
      <c r="C23" s="294" t="n">
        <v>187868</v>
      </c>
      <c r="D23" s="294" t="n">
        <v>922362</v>
      </c>
      <c r="E23" s="294" t="n">
        <v>956885</v>
      </c>
      <c r="F23" s="295" t="n">
        <v>-15127</v>
      </c>
      <c r="G23" s="296" t="n">
        <v>-7.5</v>
      </c>
      <c r="H23" s="295" t="n">
        <v>-34523</v>
      </c>
      <c r="I23" s="296" t="n">
        <v>-3.6</v>
      </c>
      <c r="J23" s="297"/>
    </row>
    <row r="24" customFormat="false" ht="12.75" hidden="false" customHeight="true" outlineLevel="0" collapsed="false">
      <c r="A24" s="293" t="n">
        <v>17</v>
      </c>
      <c r="B24" s="298" t="s">
        <v>1263</v>
      </c>
      <c r="C24" s="294" t="n">
        <v>137184</v>
      </c>
      <c r="D24" s="294" t="n">
        <v>687068</v>
      </c>
      <c r="E24" s="294" t="n">
        <v>619223</v>
      </c>
      <c r="F24" s="295" t="n">
        <v>11211</v>
      </c>
      <c r="G24" s="296" t="n">
        <v>8.9</v>
      </c>
      <c r="H24" s="295" t="n">
        <v>67845</v>
      </c>
      <c r="I24" s="296" t="n">
        <v>11</v>
      </c>
      <c r="J24" s="297"/>
    </row>
    <row r="25" customFormat="false" ht="12.75" hidden="false" customHeight="true" outlineLevel="0" collapsed="false">
      <c r="A25" s="293" t="n">
        <v>18</v>
      </c>
      <c r="B25" s="298" t="s">
        <v>1264</v>
      </c>
      <c r="C25" s="294" t="n">
        <v>187287</v>
      </c>
      <c r="D25" s="294" t="n">
        <v>1129073</v>
      </c>
      <c r="E25" s="294" t="n">
        <v>1232697</v>
      </c>
      <c r="F25" s="295" t="n">
        <v>-30999</v>
      </c>
      <c r="G25" s="296" t="n">
        <v>-14.2</v>
      </c>
      <c r="H25" s="295" t="n">
        <v>-103624</v>
      </c>
      <c r="I25" s="296" t="n">
        <v>-8.4</v>
      </c>
      <c r="J25" s="297"/>
    </row>
    <row r="26" customFormat="false" ht="12.75" hidden="false" customHeight="true" outlineLevel="0" collapsed="false">
      <c r="A26" s="293" t="n">
        <v>19</v>
      </c>
      <c r="B26" s="298" t="s">
        <v>1265</v>
      </c>
      <c r="C26" s="294" t="n">
        <v>295266</v>
      </c>
      <c r="D26" s="294" t="n">
        <v>1289686</v>
      </c>
      <c r="E26" s="294" t="n">
        <v>1107952</v>
      </c>
      <c r="F26" s="295" t="n">
        <v>48742</v>
      </c>
      <c r="G26" s="296" t="n">
        <v>19.8</v>
      </c>
      <c r="H26" s="295" t="n">
        <v>181734</v>
      </c>
      <c r="I26" s="296" t="n">
        <v>16.4</v>
      </c>
      <c r="J26" s="297"/>
    </row>
    <row r="27" customFormat="false" ht="12.75" hidden="false" customHeight="true" outlineLevel="0" collapsed="false">
      <c r="A27" s="293" t="n">
        <v>20</v>
      </c>
      <c r="B27" s="298" t="s">
        <v>1266</v>
      </c>
      <c r="C27" s="294" t="n">
        <v>358572</v>
      </c>
      <c r="D27" s="294" t="n">
        <v>1694048</v>
      </c>
      <c r="E27" s="294" t="n">
        <v>1779177</v>
      </c>
      <c r="F27" s="295" t="n">
        <v>-10978</v>
      </c>
      <c r="G27" s="296" t="n">
        <v>-3</v>
      </c>
      <c r="H27" s="295" t="n">
        <v>-85129</v>
      </c>
      <c r="I27" s="296" t="n">
        <v>-4.8</v>
      </c>
      <c r="J27" s="297"/>
    </row>
    <row r="28" customFormat="false" ht="12.75" hidden="false" customHeight="true" outlineLevel="0" collapsed="false">
      <c r="A28" s="293" t="n">
        <v>21</v>
      </c>
      <c r="B28" s="298" t="s">
        <v>1267</v>
      </c>
      <c r="C28" s="294" t="n">
        <v>229110</v>
      </c>
      <c r="D28" s="294" t="n">
        <v>1096715</v>
      </c>
      <c r="E28" s="294" t="n">
        <v>1033106</v>
      </c>
      <c r="F28" s="295" t="n">
        <v>-5876</v>
      </c>
      <c r="G28" s="296" t="n">
        <v>-2.5</v>
      </c>
      <c r="H28" s="295" t="n">
        <v>63609</v>
      </c>
      <c r="I28" s="296" t="n">
        <v>6.2</v>
      </c>
      <c r="J28" s="297"/>
    </row>
    <row r="29" customFormat="false" ht="12.75" hidden="false" customHeight="true" outlineLevel="0" collapsed="false">
      <c r="A29" s="293" t="n">
        <v>22</v>
      </c>
      <c r="B29" s="298" t="s">
        <v>1268</v>
      </c>
      <c r="C29" s="294" t="n">
        <v>539950</v>
      </c>
      <c r="D29" s="294" t="n">
        <v>2626803</v>
      </c>
      <c r="E29" s="294" t="n">
        <v>2555682</v>
      </c>
      <c r="F29" s="295" t="n">
        <v>-29586</v>
      </c>
      <c r="G29" s="296" t="n">
        <v>-5.2</v>
      </c>
      <c r="H29" s="295" t="n">
        <v>71121</v>
      </c>
      <c r="I29" s="296" t="n">
        <v>2.8</v>
      </c>
      <c r="J29" s="297"/>
    </row>
    <row r="30" customFormat="false" ht="12.75" hidden="false" customHeight="true" outlineLevel="0" collapsed="false">
      <c r="A30" s="293" t="n">
        <v>23</v>
      </c>
      <c r="B30" s="298" t="s">
        <v>1269</v>
      </c>
      <c r="C30" s="294" t="n">
        <v>313472</v>
      </c>
      <c r="D30" s="294" t="n">
        <v>1481854</v>
      </c>
      <c r="E30" s="294" t="n">
        <v>1315053</v>
      </c>
      <c r="F30" s="295" t="n">
        <v>26411</v>
      </c>
      <c r="G30" s="296" t="n">
        <v>9.2</v>
      </c>
      <c r="H30" s="295" t="n">
        <v>166801</v>
      </c>
      <c r="I30" s="296" t="n">
        <v>12.7</v>
      </c>
      <c r="J30" s="297"/>
    </row>
    <row r="31" customFormat="false" ht="12.75" hidden="false" customHeight="true" outlineLevel="0" collapsed="false">
      <c r="A31" s="293" t="n">
        <v>24</v>
      </c>
      <c r="B31" s="298" t="s">
        <v>1270</v>
      </c>
      <c r="C31" s="294" t="n">
        <v>149484</v>
      </c>
      <c r="D31" s="294" t="n">
        <v>758928</v>
      </c>
      <c r="E31" s="294" t="n">
        <v>736793</v>
      </c>
      <c r="F31" s="295" t="n">
        <v>-4270</v>
      </c>
      <c r="G31" s="296" t="n">
        <v>-2.8</v>
      </c>
      <c r="H31" s="295" t="n">
        <v>22135</v>
      </c>
      <c r="I31" s="296" t="n">
        <v>3</v>
      </c>
      <c r="J31" s="297"/>
    </row>
    <row r="32" customFormat="false" ht="12.75" hidden="false" customHeight="true" outlineLevel="0" collapsed="false">
      <c r="A32" s="293" t="n">
        <v>25</v>
      </c>
      <c r="B32" s="298" t="s">
        <v>1271</v>
      </c>
      <c r="C32" s="294" t="n">
        <v>139190</v>
      </c>
      <c r="D32" s="294" t="n">
        <v>721344</v>
      </c>
      <c r="E32" s="294" t="n">
        <v>764825</v>
      </c>
      <c r="F32" s="295" t="n">
        <v>-24184</v>
      </c>
      <c r="G32" s="296" t="n">
        <v>-14.8</v>
      </c>
      <c r="H32" s="295" t="n">
        <v>-43481</v>
      </c>
      <c r="I32" s="296" t="n">
        <v>-5.7</v>
      </c>
      <c r="J32" s="297"/>
    </row>
    <row r="33" customFormat="false" ht="12.75" hidden="false" customHeight="true" outlineLevel="0" collapsed="false">
      <c r="A33" s="293" t="n">
        <v>26</v>
      </c>
      <c r="B33" s="298" t="s">
        <v>1272</v>
      </c>
      <c r="C33" s="294" t="n">
        <v>571910</v>
      </c>
      <c r="D33" s="294" t="n">
        <v>3436124</v>
      </c>
      <c r="E33" s="294" t="n">
        <v>3896768</v>
      </c>
      <c r="F33" s="295" t="n">
        <v>-176403</v>
      </c>
      <c r="G33" s="296" t="n">
        <v>-23.6</v>
      </c>
      <c r="H33" s="295" t="n">
        <v>-460644</v>
      </c>
      <c r="I33" s="296" t="n">
        <v>-11.8</v>
      </c>
      <c r="J33" s="297"/>
    </row>
    <row r="34" customFormat="false" ht="12.75" hidden="false" customHeight="true" outlineLevel="0" collapsed="false">
      <c r="A34" s="293" t="n">
        <v>27</v>
      </c>
      <c r="B34" s="298" t="s">
        <v>1273</v>
      </c>
      <c r="C34" s="294" t="n">
        <v>11124299</v>
      </c>
      <c r="D34" s="294" t="n">
        <v>54852315</v>
      </c>
      <c r="E34" s="294" t="n">
        <v>57581937</v>
      </c>
      <c r="F34" s="295" t="n">
        <v>150850</v>
      </c>
      <c r="G34" s="296" t="n">
        <v>1.4</v>
      </c>
      <c r="H34" s="295" t="n">
        <v>-2729622</v>
      </c>
      <c r="I34" s="296" t="n">
        <v>-4.7</v>
      </c>
      <c r="J34" s="297"/>
    </row>
    <row r="35" customFormat="false" ht="12.75" hidden="false" customHeight="true" outlineLevel="0" collapsed="false">
      <c r="A35" s="293" t="n">
        <v>28</v>
      </c>
      <c r="B35" s="298" t="s">
        <v>1274</v>
      </c>
      <c r="C35" s="294" t="n">
        <v>638738</v>
      </c>
      <c r="D35" s="294" t="n">
        <v>2723567</v>
      </c>
      <c r="E35" s="294" t="n">
        <v>3310181</v>
      </c>
      <c r="F35" s="295" t="n">
        <v>-65797</v>
      </c>
      <c r="G35" s="296" t="n">
        <v>-9.3</v>
      </c>
      <c r="H35" s="295" t="n">
        <v>-586614</v>
      </c>
      <c r="I35" s="296" t="n">
        <v>-17.7</v>
      </c>
      <c r="J35" s="297"/>
    </row>
    <row r="36" customFormat="false" ht="12.75" hidden="false" customHeight="true" outlineLevel="0" collapsed="false">
      <c r="A36" s="293" t="n">
        <v>29</v>
      </c>
      <c r="B36" s="298" t="s">
        <v>1275</v>
      </c>
      <c r="C36" s="294" t="n">
        <v>2263554</v>
      </c>
      <c r="D36" s="294" t="n">
        <v>10829340</v>
      </c>
      <c r="E36" s="294" t="n">
        <v>10423609</v>
      </c>
      <c r="F36" s="295" t="n">
        <v>73781</v>
      </c>
      <c r="G36" s="296" t="n">
        <v>3.4</v>
      </c>
      <c r="H36" s="295" t="n">
        <v>405731</v>
      </c>
      <c r="I36" s="296" t="n">
        <v>3.9</v>
      </c>
      <c r="J36" s="297"/>
    </row>
    <row r="37" customFormat="false" ht="12.75" hidden="false" customHeight="true" outlineLevel="0" collapsed="false">
      <c r="A37" s="293" t="n">
        <v>30</v>
      </c>
      <c r="B37" s="298" t="s">
        <v>1276</v>
      </c>
      <c r="C37" s="294" t="n">
        <v>2759898</v>
      </c>
      <c r="D37" s="294" t="n">
        <v>13996249</v>
      </c>
      <c r="E37" s="294" t="n">
        <v>13391576</v>
      </c>
      <c r="F37" s="295" t="n">
        <v>-155530</v>
      </c>
      <c r="G37" s="296" t="n">
        <v>-5.3</v>
      </c>
      <c r="H37" s="295" t="n">
        <v>604673</v>
      </c>
      <c r="I37" s="296" t="n">
        <v>4.5</v>
      </c>
      <c r="J37" s="297"/>
    </row>
    <row r="38" customFormat="false" ht="12.75" hidden="false" customHeight="true" outlineLevel="0" collapsed="false">
      <c r="A38" s="293" t="n">
        <v>31</v>
      </c>
      <c r="B38" s="298" t="s">
        <v>1277</v>
      </c>
      <c r="C38" s="294" t="n">
        <v>135743</v>
      </c>
      <c r="D38" s="294" t="n">
        <v>720423</v>
      </c>
      <c r="E38" s="294" t="n">
        <v>680753</v>
      </c>
      <c r="F38" s="295" t="n">
        <v>6074</v>
      </c>
      <c r="G38" s="296" t="n">
        <v>4.7</v>
      </c>
      <c r="H38" s="295" t="n">
        <v>39670</v>
      </c>
      <c r="I38" s="296" t="n">
        <v>5.8</v>
      </c>
      <c r="J38" s="297"/>
    </row>
    <row r="39" customFormat="false" ht="12.75" hidden="false" customHeight="true" outlineLevel="0" collapsed="false">
      <c r="A39" s="293" t="n">
        <v>32</v>
      </c>
      <c r="B39" s="298" t="s">
        <v>1278</v>
      </c>
      <c r="C39" s="294" t="n">
        <v>469570</v>
      </c>
      <c r="D39" s="294" t="n">
        <v>2352282</v>
      </c>
      <c r="E39" s="294" t="n">
        <v>2262457</v>
      </c>
      <c r="F39" s="295" t="n">
        <v>29294</v>
      </c>
      <c r="G39" s="296" t="n">
        <v>6.7</v>
      </c>
      <c r="H39" s="295" t="n">
        <v>89825</v>
      </c>
      <c r="I39" s="296" t="n">
        <v>4</v>
      </c>
      <c r="J39" s="297"/>
    </row>
    <row r="40" customFormat="false" ht="12.75" hidden="false" customHeight="true" outlineLevel="0" collapsed="false">
      <c r="A40" s="293" t="n">
        <v>33</v>
      </c>
      <c r="B40" s="298" t="s">
        <v>1279</v>
      </c>
      <c r="C40" s="294" t="n">
        <v>392751</v>
      </c>
      <c r="D40" s="294" t="n">
        <v>2110934</v>
      </c>
      <c r="E40" s="294" t="n">
        <v>1861367</v>
      </c>
      <c r="F40" s="295" t="n">
        <v>9260</v>
      </c>
      <c r="G40" s="296" t="n">
        <v>2.4</v>
      </c>
      <c r="H40" s="295" t="n">
        <v>249567</v>
      </c>
      <c r="I40" s="296" t="n">
        <v>13.4</v>
      </c>
      <c r="J40" s="297"/>
    </row>
    <row r="41" customFormat="false" ht="12.75" hidden="false" customHeight="true" outlineLevel="0" collapsed="false">
      <c r="A41" s="293" t="n">
        <v>34</v>
      </c>
      <c r="B41" s="298" t="s">
        <v>1280</v>
      </c>
      <c r="C41" s="294" t="n">
        <v>254326</v>
      </c>
      <c r="D41" s="294" t="n">
        <v>1340298</v>
      </c>
      <c r="E41" s="294" t="n">
        <v>1277523</v>
      </c>
      <c r="F41" s="295" t="n">
        <v>-2123</v>
      </c>
      <c r="G41" s="296" t="n">
        <v>-0.8</v>
      </c>
      <c r="H41" s="295" t="n">
        <v>62775</v>
      </c>
      <c r="I41" s="296" t="n">
        <v>4.9</v>
      </c>
      <c r="J41" s="297"/>
    </row>
    <row r="42" customFormat="false" ht="12.75" hidden="false" customHeight="true" outlineLevel="0" collapsed="false">
      <c r="A42" s="293" t="n">
        <v>35</v>
      </c>
      <c r="B42" s="298" t="s">
        <v>1281</v>
      </c>
      <c r="C42" s="294" t="n">
        <v>155263</v>
      </c>
      <c r="D42" s="294" t="n">
        <v>795694</v>
      </c>
      <c r="E42" s="294" t="n">
        <v>771148</v>
      </c>
      <c r="F42" s="295" t="n">
        <v>-6584</v>
      </c>
      <c r="G42" s="296" t="n">
        <v>-4.1</v>
      </c>
      <c r="H42" s="295" t="n">
        <v>24546</v>
      </c>
      <c r="I42" s="296" t="n">
        <v>3.2</v>
      </c>
      <c r="J42" s="297"/>
    </row>
    <row r="43" customFormat="false" ht="12.75" hidden="false" customHeight="true" outlineLevel="0" collapsed="false">
      <c r="A43" s="293" t="n">
        <v>36</v>
      </c>
      <c r="B43" s="298" t="s">
        <v>1282</v>
      </c>
      <c r="C43" s="294" t="n">
        <v>14853</v>
      </c>
      <c r="D43" s="294" t="n">
        <v>64953</v>
      </c>
      <c r="E43" s="294" t="n">
        <v>80631</v>
      </c>
      <c r="F43" s="295" t="n">
        <v>-736</v>
      </c>
      <c r="G43" s="296" t="n">
        <v>-4.7</v>
      </c>
      <c r="H43" s="295" t="n">
        <v>-15678</v>
      </c>
      <c r="I43" s="296" t="n">
        <v>-19.4</v>
      </c>
      <c r="J43" s="297"/>
    </row>
    <row r="44" customFormat="false" ht="12.75" hidden="false" customHeight="true" outlineLevel="0" collapsed="false">
      <c r="A44" s="293" t="n">
        <v>37</v>
      </c>
      <c r="B44" s="298" t="s">
        <v>1283</v>
      </c>
      <c r="C44" s="294" t="n">
        <v>62300</v>
      </c>
      <c r="D44" s="294" t="n">
        <v>322316</v>
      </c>
      <c r="E44" s="294" t="n">
        <v>319105</v>
      </c>
      <c r="F44" s="295" t="n">
        <v>-3301</v>
      </c>
      <c r="G44" s="296" t="n">
        <v>-5</v>
      </c>
      <c r="H44" s="295" t="n">
        <v>3211</v>
      </c>
      <c r="I44" s="296" t="n">
        <v>1</v>
      </c>
      <c r="J44" s="297"/>
    </row>
    <row r="45" customFormat="false" ht="12.75" hidden="false" customHeight="true" outlineLevel="0" collapsed="false">
      <c r="A45" s="293" t="n">
        <v>38</v>
      </c>
      <c r="B45" s="298" t="s">
        <v>1284</v>
      </c>
      <c r="C45" s="294" t="n">
        <v>964310</v>
      </c>
      <c r="D45" s="294" t="n">
        <v>4797293</v>
      </c>
      <c r="E45" s="294" t="n">
        <v>4966682</v>
      </c>
      <c r="F45" s="295" t="n">
        <v>-105921</v>
      </c>
      <c r="G45" s="296" t="n">
        <v>-9.9</v>
      </c>
      <c r="H45" s="295" t="n">
        <v>-169389</v>
      </c>
      <c r="I45" s="296" t="n">
        <v>-3.4</v>
      </c>
      <c r="J45" s="297"/>
    </row>
    <row r="46" customFormat="false" ht="12.75" hidden="false" customHeight="true" outlineLevel="0" collapsed="false">
      <c r="A46" s="293" t="n">
        <v>39</v>
      </c>
      <c r="B46" s="298" t="s">
        <v>1285</v>
      </c>
      <c r="C46" s="294" t="n">
        <v>2804412</v>
      </c>
      <c r="D46" s="294" t="n">
        <v>13609477</v>
      </c>
      <c r="E46" s="294" t="n">
        <v>13496510</v>
      </c>
      <c r="F46" s="295" t="n">
        <v>41647</v>
      </c>
      <c r="G46" s="296" t="n">
        <v>1.5</v>
      </c>
      <c r="H46" s="295" t="n">
        <v>112967</v>
      </c>
      <c r="I46" s="296" t="n">
        <v>0.8</v>
      </c>
      <c r="J46" s="297"/>
    </row>
    <row r="47" customFormat="false" ht="12.75" hidden="false" customHeight="true" outlineLevel="0" collapsed="false">
      <c r="A47" s="293" t="n">
        <v>40</v>
      </c>
      <c r="B47" s="298" t="s">
        <v>1286</v>
      </c>
      <c r="C47" s="294" t="n">
        <v>1085054</v>
      </c>
      <c r="D47" s="294" t="n">
        <v>5578868</v>
      </c>
      <c r="E47" s="294" t="n">
        <v>5929485</v>
      </c>
      <c r="F47" s="295" t="n">
        <v>-44293</v>
      </c>
      <c r="G47" s="296" t="n">
        <v>-3.9</v>
      </c>
      <c r="H47" s="295" t="n">
        <v>-350617</v>
      </c>
      <c r="I47" s="296" t="n">
        <v>-5.9</v>
      </c>
      <c r="J47" s="297"/>
    </row>
    <row r="48" customFormat="false" ht="12.75" hidden="false" customHeight="true" outlineLevel="0" collapsed="false">
      <c r="A48" s="293" t="n">
        <v>41</v>
      </c>
      <c r="B48" s="298" t="s">
        <v>1287</v>
      </c>
      <c r="C48" s="294" t="n">
        <v>72530</v>
      </c>
      <c r="D48" s="294" t="n">
        <v>353409</v>
      </c>
      <c r="E48" s="294" t="n">
        <v>378088</v>
      </c>
      <c r="F48" s="295" t="n">
        <v>-11895</v>
      </c>
      <c r="G48" s="296" t="n">
        <v>-14.1</v>
      </c>
      <c r="H48" s="295" t="n">
        <v>-24679</v>
      </c>
      <c r="I48" s="296" t="n">
        <v>-6.5</v>
      </c>
      <c r="J48" s="297"/>
    </row>
    <row r="49" customFormat="false" ht="12.75" hidden="false" customHeight="true" outlineLevel="0" collapsed="false">
      <c r="A49" s="293" t="n">
        <v>42</v>
      </c>
      <c r="B49" s="298" t="s">
        <v>1288</v>
      </c>
      <c r="C49" s="294" t="n">
        <v>241606</v>
      </c>
      <c r="D49" s="294" t="n">
        <v>1234235</v>
      </c>
      <c r="E49" s="294" t="n">
        <v>1185670</v>
      </c>
      <c r="F49" s="295" t="n">
        <v>1686</v>
      </c>
      <c r="G49" s="296" t="n">
        <v>0.7</v>
      </c>
      <c r="H49" s="295" t="n">
        <v>48565</v>
      </c>
      <c r="I49" s="296" t="n">
        <v>4.1</v>
      </c>
      <c r="J49" s="297"/>
    </row>
    <row r="50" customFormat="false" ht="12.75" hidden="false" customHeight="true" outlineLevel="0" collapsed="false">
      <c r="A50" s="293" t="n">
        <v>43</v>
      </c>
      <c r="B50" s="298" t="s">
        <v>1289</v>
      </c>
      <c r="C50" s="294" t="n">
        <v>15686</v>
      </c>
      <c r="D50" s="294" t="n">
        <v>62605</v>
      </c>
      <c r="E50" s="294" t="n">
        <v>67985</v>
      </c>
      <c r="F50" s="295" t="n">
        <v>376</v>
      </c>
      <c r="G50" s="296" t="n">
        <v>2.5</v>
      </c>
      <c r="H50" s="295" t="n">
        <v>-5380</v>
      </c>
      <c r="I50" s="296" t="n">
        <v>-7.9</v>
      </c>
      <c r="J50" s="297"/>
    </row>
    <row r="51" customFormat="false" ht="12.75" hidden="false" customHeight="true" outlineLevel="0" collapsed="false">
      <c r="A51" s="293" t="n">
        <v>44</v>
      </c>
      <c r="B51" s="298" t="s">
        <v>1290</v>
      </c>
      <c r="C51" s="294" t="n">
        <v>552196</v>
      </c>
      <c r="D51" s="294" t="n">
        <v>2648532</v>
      </c>
      <c r="E51" s="294" t="n">
        <v>2781576</v>
      </c>
      <c r="F51" s="295" t="n">
        <v>-27098</v>
      </c>
      <c r="G51" s="296" t="n">
        <v>-4.7</v>
      </c>
      <c r="H51" s="295" t="n">
        <v>-133044</v>
      </c>
      <c r="I51" s="296" t="n">
        <v>-4.8</v>
      </c>
      <c r="J51" s="297"/>
    </row>
    <row r="52" customFormat="false" ht="12.75" hidden="false" customHeight="true" outlineLevel="0" collapsed="false">
      <c r="A52" s="293" t="n">
        <v>45</v>
      </c>
      <c r="B52" s="298" t="s">
        <v>1291</v>
      </c>
      <c r="C52" s="294" t="n">
        <v>6299</v>
      </c>
      <c r="D52" s="294" t="n">
        <v>36785</v>
      </c>
      <c r="E52" s="294" t="n">
        <v>47513</v>
      </c>
      <c r="F52" s="295" t="n">
        <v>-4537</v>
      </c>
      <c r="G52" s="296" t="n">
        <v>-41.9</v>
      </c>
      <c r="H52" s="295" t="n">
        <v>-10728</v>
      </c>
      <c r="I52" s="296" t="n">
        <v>-22.6</v>
      </c>
      <c r="J52" s="297"/>
    </row>
    <row r="53" customFormat="false" ht="12.75" hidden="false" customHeight="true" outlineLevel="0" collapsed="false">
      <c r="A53" s="293" t="n">
        <v>46</v>
      </c>
      <c r="B53" s="298" t="s">
        <v>1292</v>
      </c>
      <c r="C53" s="294" t="n">
        <v>7527</v>
      </c>
      <c r="D53" s="294" t="n">
        <v>39674</v>
      </c>
      <c r="E53" s="294" t="n">
        <v>51711</v>
      </c>
      <c r="F53" s="295" t="n">
        <v>-4501</v>
      </c>
      <c r="G53" s="296" t="n">
        <v>-37.4</v>
      </c>
      <c r="H53" s="295" t="n">
        <v>-12037</v>
      </c>
      <c r="I53" s="296" t="n">
        <v>-23.3</v>
      </c>
      <c r="J53" s="297"/>
    </row>
    <row r="54" customFormat="false" ht="12.75" hidden="false" customHeight="true" outlineLevel="0" collapsed="false">
      <c r="A54" s="293" t="n">
        <v>47</v>
      </c>
      <c r="B54" s="298" t="s">
        <v>1293</v>
      </c>
      <c r="C54" s="294" t="n">
        <v>348062</v>
      </c>
      <c r="D54" s="294" t="n">
        <v>1610631</v>
      </c>
      <c r="E54" s="294" t="n">
        <v>1470369</v>
      </c>
      <c r="F54" s="295" t="n">
        <v>47283</v>
      </c>
      <c r="G54" s="296" t="n">
        <v>15.7</v>
      </c>
      <c r="H54" s="295" t="n">
        <v>140262</v>
      </c>
      <c r="I54" s="296" t="n">
        <v>9.5</v>
      </c>
      <c r="J54" s="297"/>
    </row>
    <row r="55" customFormat="false" ht="12.75" hidden="false" customHeight="true" outlineLevel="0" collapsed="false">
      <c r="A55" s="293" t="n">
        <v>48</v>
      </c>
      <c r="B55" s="298" t="s">
        <v>1294</v>
      </c>
      <c r="C55" s="294" t="n">
        <v>925363</v>
      </c>
      <c r="D55" s="294" t="n">
        <v>4692040</v>
      </c>
      <c r="E55" s="294" t="n">
        <v>4786927</v>
      </c>
      <c r="F55" s="295" t="n">
        <v>-74480</v>
      </c>
      <c r="G55" s="296" t="n">
        <v>-7.4</v>
      </c>
      <c r="H55" s="295" t="n">
        <v>-94887</v>
      </c>
      <c r="I55" s="296" t="n">
        <v>-2</v>
      </c>
      <c r="J55" s="297"/>
    </row>
    <row r="56" customFormat="false" ht="12.75" hidden="false" customHeight="true" outlineLevel="0" collapsed="false">
      <c r="A56" s="293" t="n">
        <v>49</v>
      </c>
      <c r="B56" s="298" t="s">
        <v>1295</v>
      </c>
      <c r="C56" s="294" t="n">
        <v>152783</v>
      </c>
      <c r="D56" s="294" t="n">
        <v>742855</v>
      </c>
      <c r="E56" s="294" t="n">
        <v>813099</v>
      </c>
      <c r="F56" s="295" t="n">
        <v>-11285</v>
      </c>
      <c r="G56" s="296" t="n">
        <v>-6.9</v>
      </c>
      <c r="H56" s="295" t="n">
        <v>-70244</v>
      </c>
      <c r="I56" s="296" t="n">
        <v>-8.6</v>
      </c>
      <c r="J56" s="297"/>
    </row>
    <row r="57" customFormat="false" ht="12.75" hidden="false" customHeight="true" outlineLevel="0" collapsed="false">
      <c r="A57" s="293" t="n">
        <v>50</v>
      </c>
      <c r="B57" s="298" t="s">
        <v>1296</v>
      </c>
      <c r="C57" s="294" t="n">
        <v>6982</v>
      </c>
      <c r="D57" s="294" t="n">
        <v>31234</v>
      </c>
      <c r="E57" s="294" t="n">
        <v>32121</v>
      </c>
      <c r="F57" s="295" t="n">
        <v>67</v>
      </c>
      <c r="G57" s="296" t="n">
        <v>1</v>
      </c>
      <c r="H57" s="295" t="n">
        <v>-887</v>
      </c>
      <c r="I57" s="296" t="n">
        <v>-2.8</v>
      </c>
      <c r="J57" s="297"/>
    </row>
    <row r="58" customFormat="false" ht="12.75" hidden="false" customHeight="true" outlineLevel="0" collapsed="false">
      <c r="A58" s="293" t="n">
        <v>51</v>
      </c>
      <c r="B58" s="298" t="s">
        <v>1297</v>
      </c>
      <c r="C58" s="294" t="n">
        <v>56569</v>
      </c>
      <c r="D58" s="294" t="n">
        <v>321751</v>
      </c>
      <c r="E58" s="294" t="n">
        <v>378544</v>
      </c>
      <c r="F58" s="295" t="n">
        <v>-27118</v>
      </c>
      <c r="G58" s="296" t="n">
        <v>-32.4</v>
      </c>
      <c r="H58" s="295" t="n">
        <v>-56793</v>
      </c>
      <c r="I58" s="296" t="n">
        <v>-15</v>
      </c>
      <c r="J58" s="297"/>
    </row>
    <row r="59" customFormat="false" ht="12.75" hidden="false" customHeight="true" outlineLevel="0" collapsed="false">
      <c r="A59" s="293" t="n">
        <v>52</v>
      </c>
      <c r="B59" s="298" t="s">
        <v>1298</v>
      </c>
      <c r="C59" s="294" t="n">
        <v>82419</v>
      </c>
      <c r="D59" s="294" t="n">
        <v>411796</v>
      </c>
      <c r="E59" s="294" t="n">
        <v>444295</v>
      </c>
      <c r="F59" s="295" t="n">
        <v>-8254</v>
      </c>
      <c r="G59" s="296" t="n">
        <v>-9.1</v>
      </c>
      <c r="H59" s="295" t="n">
        <v>-32499</v>
      </c>
      <c r="I59" s="296" t="n">
        <v>-7.3</v>
      </c>
      <c r="J59" s="297"/>
    </row>
    <row r="60" customFormat="false" ht="12.75" hidden="false" customHeight="true" outlineLevel="0" collapsed="false">
      <c r="A60" s="293" t="n">
        <v>53</v>
      </c>
      <c r="B60" s="298" t="s">
        <v>1299</v>
      </c>
      <c r="C60" s="294" t="n">
        <v>4696</v>
      </c>
      <c r="D60" s="294" t="n">
        <v>26746</v>
      </c>
      <c r="E60" s="294" t="n">
        <v>32542</v>
      </c>
      <c r="F60" s="295" t="n">
        <v>-1356</v>
      </c>
      <c r="G60" s="296" t="n">
        <v>-22.4</v>
      </c>
      <c r="H60" s="295" t="n">
        <v>-5796</v>
      </c>
      <c r="I60" s="296" t="n">
        <v>-17.8</v>
      </c>
      <c r="J60" s="297"/>
    </row>
    <row r="61" customFormat="false" ht="12.75" hidden="false" customHeight="true" outlineLevel="0" collapsed="false">
      <c r="A61" s="293" t="n">
        <v>54</v>
      </c>
      <c r="B61" s="298" t="s">
        <v>1300</v>
      </c>
      <c r="C61" s="294" t="n">
        <v>119987</v>
      </c>
      <c r="D61" s="294" t="n">
        <v>578761</v>
      </c>
      <c r="E61" s="294" t="n">
        <v>631448</v>
      </c>
      <c r="F61" s="295" t="n">
        <v>-11833</v>
      </c>
      <c r="G61" s="296" t="n">
        <v>-9</v>
      </c>
      <c r="H61" s="295" t="n">
        <v>-52687</v>
      </c>
      <c r="I61" s="296" t="n">
        <v>-8.3</v>
      </c>
      <c r="J61" s="297"/>
    </row>
    <row r="62" customFormat="false" ht="12.75" hidden="false" customHeight="true" outlineLevel="0" collapsed="false">
      <c r="A62" s="293" t="n">
        <v>55</v>
      </c>
      <c r="B62" s="298" t="s">
        <v>1301</v>
      </c>
      <c r="C62" s="294" t="n">
        <v>135745</v>
      </c>
      <c r="D62" s="294" t="n">
        <v>650216</v>
      </c>
      <c r="E62" s="294" t="n">
        <v>671854</v>
      </c>
      <c r="F62" s="295" t="n">
        <v>-6880</v>
      </c>
      <c r="G62" s="296" t="n">
        <v>-4.8</v>
      </c>
      <c r="H62" s="295" t="n">
        <v>-21638</v>
      </c>
      <c r="I62" s="296" t="n">
        <v>-3.2</v>
      </c>
      <c r="J62" s="297"/>
    </row>
    <row r="63" customFormat="false" ht="12.75" hidden="false" customHeight="true" outlineLevel="0" collapsed="false">
      <c r="A63" s="293" t="n">
        <v>56</v>
      </c>
      <c r="B63" s="298" t="s">
        <v>1302</v>
      </c>
      <c r="C63" s="294" t="n">
        <v>99884</v>
      </c>
      <c r="D63" s="294" t="n">
        <v>485209</v>
      </c>
      <c r="E63" s="294" t="n">
        <v>489848</v>
      </c>
      <c r="F63" s="295" t="n">
        <v>-5136</v>
      </c>
      <c r="G63" s="296" t="n">
        <v>-4.9</v>
      </c>
      <c r="H63" s="295" t="n">
        <v>-4639</v>
      </c>
      <c r="I63" s="296" t="n">
        <v>-0.9</v>
      </c>
      <c r="J63" s="297"/>
    </row>
    <row r="64" customFormat="false" ht="12.75" hidden="false" customHeight="true" outlineLevel="0" collapsed="false">
      <c r="A64" s="293" t="n">
        <v>57</v>
      </c>
      <c r="B64" s="298" t="s">
        <v>1303</v>
      </c>
      <c r="C64" s="294" t="n">
        <v>81633</v>
      </c>
      <c r="D64" s="294" t="n">
        <v>430422</v>
      </c>
      <c r="E64" s="294" t="n">
        <v>439321</v>
      </c>
      <c r="F64" s="295" t="n">
        <v>-1160</v>
      </c>
      <c r="G64" s="296" t="n">
        <v>-1.4</v>
      </c>
      <c r="H64" s="295" t="n">
        <v>-8899</v>
      </c>
      <c r="I64" s="296" t="n">
        <v>-2</v>
      </c>
      <c r="J64" s="297"/>
    </row>
    <row r="65" customFormat="false" ht="12.75" hidden="false" customHeight="true" outlineLevel="0" collapsed="false">
      <c r="A65" s="293" t="n">
        <v>58</v>
      </c>
      <c r="B65" s="298" t="s">
        <v>1304</v>
      </c>
      <c r="C65" s="294" t="n">
        <v>24297</v>
      </c>
      <c r="D65" s="294" t="n">
        <v>120792</v>
      </c>
      <c r="E65" s="294" t="n">
        <v>144859</v>
      </c>
      <c r="F65" s="295" t="n">
        <v>-6524</v>
      </c>
      <c r="G65" s="296" t="n">
        <v>-21.2</v>
      </c>
      <c r="H65" s="295" t="n">
        <v>-24067</v>
      </c>
      <c r="I65" s="296" t="n">
        <v>-16.6</v>
      </c>
      <c r="J65" s="297"/>
    </row>
    <row r="66" customFormat="false" ht="12.75" hidden="false" customHeight="true" outlineLevel="0" collapsed="false">
      <c r="A66" s="293" t="n">
        <v>59</v>
      </c>
      <c r="B66" s="298" t="s">
        <v>1305</v>
      </c>
      <c r="C66" s="294" t="n">
        <v>96265</v>
      </c>
      <c r="D66" s="294" t="n">
        <v>475267</v>
      </c>
      <c r="E66" s="294" t="n">
        <v>501143</v>
      </c>
      <c r="F66" s="295" t="n">
        <v>-4417</v>
      </c>
      <c r="G66" s="296" t="n">
        <v>-4.4</v>
      </c>
      <c r="H66" s="295" t="n">
        <v>-25876</v>
      </c>
      <c r="I66" s="296" t="n">
        <v>-5.2</v>
      </c>
      <c r="J66" s="297"/>
    </row>
    <row r="67" customFormat="false" ht="12.75" hidden="false" customHeight="true" outlineLevel="0" collapsed="false">
      <c r="A67" s="293" t="n">
        <v>60</v>
      </c>
      <c r="B67" s="298" t="s">
        <v>1306</v>
      </c>
      <c r="C67" s="294" t="n">
        <v>39641</v>
      </c>
      <c r="D67" s="294" t="n">
        <v>183758</v>
      </c>
      <c r="E67" s="294" t="n">
        <v>209998</v>
      </c>
      <c r="F67" s="295" t="n">
        <v>-6088</v>
      </c>
      <c r="G67" s="296" t="n">
        <v>-13.3</v>
      </c>
      <c r="H67" s="295" t="n">
        <v>-26240</v>
      </c>
      <c r="I67" s="296" t="n">
        <v>-12.5</v>
      </c>
      <c r="J67" s="297"/>
    </row>
    <row r="68" customFormat="false" ht="12.75" hidden="false" customHeight="true" outlineLevel="0" collapsed="false">
      <c r="A68" s="293" t="n">
        <v>61</v>
      </c>
      <c r="B68" s="298" t="s">
        <v>1307</v>
      </c>
      <c r="C68" s="294" t="n">
        <v>871782</v>
      </c>
      <c r="D68" s="294" t="n">
        <v>4905568</v>
      </c>
      <c r="E68" s="294" t="n">
        <v>4759348</v>
      </c>
      <c r="F68" s="295" t="n">
        <v>20246</v>
      </c>
      <c r="G68" s="296" t="n">
        <v>2.4</v>
      </c>
      <c r="H68" s="295" t="n">
        <v>146220</v>
      </c>
      <c r="I68" s="296" t="n">
        <v>3.1</v>
      </c>
      <c r="J68" s="297"/>
    </row>
    <row r="69" customFormat="false" ht="12.75" hidden="false" customHeight="true" outlineLevel="0" collapsed="false">
      <c r="A69" s="293" t="n">
        <v>62</v>
      </c>
      <c r="B69" s="298" t="s">
        <v>1308</v>
      </c>
      <c r="C69" s="294" t="n">
        <v>886540</v>
      </c>
      <c r="D69" s="294" t="n">
        <v>5451971</v>
      </c>
      <c r="E69" s="294" t="n">
        <v>5524881</v>
      </c>
      <c r="F69" s="295" t="n">
        <v>-10455</v>
      </c>
      <c r="G69" s="296" t="n">
        <v>-1.2</v>
      </c>
      <c r="H69" s="295" t="n">
        <v>-72910</v>
      </c>
      <c r="I69" s="296" t="n">
        <v>-1.3</v>
      </c>
      <c r="J69" s="297"/>
    </row>
    <row r="70" customFormat="false" ht="12.75" hidden="false" customHeight="true" outlineLevel="0" collapsed="false">
      <c r="A70" s="293" t="n">
        <v>63</v>
      </c>
      <c r="B70" s="298" t="s">
        <v>1309</v>
      </c>
      <c r="C70" s="294" t="n">
        <v>269121</v>
      </c>
      <c r="D70" s="294" t="n">
        <v>1280805</v>
      </c>
      <c r="E70" s="294" t="n">
        <v>1328063</v>
      </c>
      <c r="F70" s="295" t="n">
        <v>-4328</v>
      </c>
      <c r="G70" s="296" t="n">
        <v>-1.6</v>
      </c>
      <c r="H70" s="295" t="n">
        <v>-47258</v>
      </c>
      <c r="I70" s="296" t="n">
        <v>-3.6</v>
      </c>
      <c r="J70" s="297"/>
    </row>
    <row r="71" customFormat="false" ht="12.75" hidden="false" customHeight="true" outlineLevel="0" collapsed="false">
      <c r="A71" s="293" t="n">
        <v>64</v>
      </c>
      <c r="B71" s="298" t="s">
        <v>1310</v>
      </c>
      <c r="C71" s="294" t="n">
        <v>485969</v>
      </c>
      <c r="D71" s="294" t="n">
        <v>3050422</v>
      </c>
      <c r="E71" s="294" t="n">
        <v>2867781</v>
      </c>
      <c r="F71" s="295" t="n">
        <v>15389</v>
      </c>
      <c r="G71" s="296" t="n">
        <v>3.3</v>
      </c>
      <c r="H71" s="295" t="n">
        <v>182641</v>
      </c>
      <c r="I71" s="296" t="n">
        <v>6.4</v>
      </c>
      <c r="J71" s="297"/>
    </row>
    <row r="72" customFormat="false" ht="12.75" hidden="false" customHeight="true" outlineLevel="0" collapsed="false">
      <c r="A72" s="293" t="n">
        <v>65</v>
      </c>
      <c r="B72" s="298" t="s">
        <v>1311</v>
      </c>
      <c r="C72" s="294" t="n">
        <v>25383</v>
      </c>
      <c r="D72" s="294" t="n">
        <v>156629</v>
      </c>
      <c r="E72" s="294" t="n">
        <v>168875</v>
      </c>
      <c r="F72" s="295" t="n">
        <v>-4601</v>
      </c>
      <c r="G72" s="296" t="n">
        <v>-15.3</v>
      </c>
      <c r="H72" s="295" t="n">
        <v>-12246</v>
      </c>
      <c r="I72" s="296" t="n">
        <v>-7.3</v>
      </c>
      <c r="J72" s="297"/>
    </row>
    <row r="73" customFormat="false" ht="12.75" hidden="false" customHeight="true" outlineLevel="0" collapsed="false">
      <c r="A73" s="293" t="n">
        <v>66</v>
      </c>
      <c r="B73" s="298" t="s">
        <v>1312</v>
      </c>
      <c r="C73" s="294" t="n">
        <v>14090</v>
      </c>
      <c r="D73" s="294" t="n">
        <v>91357</v>
      </c>
      <c r="E73" s="294" t="n">
        <v>99572</v>
      </c>
      <c r="F73" s="295" t="n">
        <v>705</v>
      </c>
      <c r="G73" s="296" t="n">
        <v>5.3</v>
      </c>
      <c r="H73" s="295" t="n">
        <v>-8215</v>
      </c>
      <c r="I73" s="296" t="n">
        <v>-8.3</v>
      </c>
      <c r="J73" s="297"/>
    </row>
    <row r="74" customFormat="false" ht="12.75" hidden="false" customHeight="true" outlineLevel="0" collapsed="false">
      <c r="A74" s="293" t="n">
        <v>67</v>
      </c>
      <c r="B74" s="298" t="s">
        <v>1313</v>
      </c>
      <c r="C74" s="294" t="n">
        <v>8599</v>
      </c>
      <c r="D74" s="294" t="n">
        <v>55749</v>
      </c>
      <c r="E74" s="294" t="n">
        <v>57318</v>
      </c>
      <c r="F74" s="295" t="n">
        <v>-3152</v>
      </c>
      <c r="G74" s="296" t="n">
        <v>-26.8</v>
      </c>
      <c r="H74" s="295" t="n">
        <v>-1569</v>
      </c>
      <c r="I74" s="296" t="n">
        <v>-2.7</v>
      </c>
      <c r="J74" s="297"/>
    </row>
    <row r="75" customFormat="false" ht="12.75" hidden="false" customHeight="true" outlineLevel="0" collapsed="false">
      <c r="A75" s="293" t="n">
        <v>68</v>
      </c>
      <c r="B75" s="298" t="s">
        <v>1314</v>
      </c>
      <c r="C75" s="294" t="n">
        <v>213312</v>
      </c>
      <c r="D75" s="294" t="n">
        <v>1005552</v>
      </c>
      <c r="E75" s="294" t="n">
        <v>1090536</v>
      </c>
      <c r="F75" s="295" t="n">
        <v>-27166</v>
      </c>
      <c r="G75" s="296" t="n">
        <v>-11.3</v>
      </c>
      <c r="H75" s="295" t="n">
        <v>-84984</v>
      </c>
      <c r="I75" s="296" t="n">
        <v>-7.8</v>
      </c>
      <c r="J75" s="297"/>
    </row>
    <row r="76" customFormat="false" ht="12.75" hidden="false" customHeight="true" outlineLevel="0" collapsed="false">
      <c r="A76" s="293" t="n">
        <v>69</v>
      </c>
      <c r="B76" s="298" t="s">
        <v>1315</v>
      </c>
      <c r="C76" s="294" t="n">
        <v>191298</v>
      </c>
      <c r="D76" s="294" t="n">
        <v>896430</v>
      </c>
      <c r="E76" s="294" t="n">
        <v>940437</v>
      </c>
      <c r="F76" s="295" t="n">
        <v>-10198</v>
      </c>
      <c r="G76" s="296" t="n">
        <v>-5.1</v>
      </c>
      <c r="H76" s="295" t="n">
        <v>-44007</v>
      </c>
      <c r="I76" s="296" t="n">
        <v>-4.7</v>
      </c>
      <c r="J76" s="297"/>
    </row>
    <row r="77" customFormat="false" ht="12.75" hidden="false" customHeight="true" outlineLevel="0" collapsed="false">
      <c r="A77" s="293" t="n">
        <v>70</v>
      </c>
      <c r="B77" s="298" t="s">
        <v>1316</v>
      </c>
      <c r="C77" s="294" t="n">
        <v>336467</v>
      </c>
      <c r="D77" s="294" t="n">
        <v>1631438</v>
      </c>
      <c r="E77" s="294" t="n">
        <v>1660102</v>
      </c>
      <c r="F77" s="295" t="n">
        <v>-7426</v>
      </c>
      <c r="G77" s="296" t="n">
        <v>-2.2</v>
      </c>
      <c r="H77" s="295" t="n">
        <v>-28664</v>
      </c>
      <c r="I77" s="296" t="n">
        <v>-1.7</v>
      </c>
      <c r="J77" s="297"/>
    </row>
    <row r="78" customFormat="false" ht="12.75" hidden="false" customHeight="true" outlineLevel="0" collapsed="false">
      <c r="A78" s="293" t="n">
        <v>71</v>
      </c>
      <c r="B78" s="298" t="s">
        <v>1317</v>
      </c>
      <c r="C78" s="294" t="n">
        <v>1502951</v>
      </c>
      <c r="D78" s="294" t="n">
        <v>6755959</v>
      </c>
      <c r="E78" s="294" t="n">
        <v>6536786</v>
      </c>
      <c r="F78" s="295" t="n">
        <v>200950</v>
      </c>
      <c r="G78" s="296" t="n">
        <v>15.4</v>
      </c>
      <c r="H78" s="295" t="n">
        <v>219173</v>
      </c>
      <c r="I78" s="296" t="n">
        <v>3.4</v>
      </c>
      <c r="J78" s="297"/>
    </row>
    <row r="79" customFormat="false" ht="12.75" hidden="false" customHeight="true" outlineLevel="0" collapsed="false">
      <c r="A79" s="293" t="n">
        <v>72</v>
      </c>
      <c r="B79" s="298" t="s">
        <v>1318</v>
      </c>
      <c r="C79" s="294" t="n">
        <v>1864499</v>
      </c>
      <c r="D79" s="294" t="n">
        <v>9836028</v>
      </c>
      <c r="E79" s="294" t="n">
        <v>11055586</v>
      </c>
      <c r="F79" s="295" t="n">
        <v>-393205</v>
      </c>
      <c r="G79" s="296" t="n">
        <v>-17.4</v>
      </c>
      <c r="H79" s="295" t="n">
        <v>-1219558</v>
      </c>
      <c r="I79" s="296" t="n">
        <v>-11</v>
      </c>
      <c r="J79" s="297"/>
    </row>
    <row r="80" customFormat="false" ht="12.75" hidden="false" customHeight="true" outlineLevel="0" collapsed="false">
      <c r="A80" s="293" t="n">
        <v>73</v>
      </c>
      <c r="B80" s="298" t="s">
        <v>1319</v>
      </c>
      <c r="C80" s="294" t="n">
        <v>1381244</v>
      </c>
      <c r="D80" s="294" t="n">
        <v>6863992</v>
      </c>
      <c r="E80" s="294" t="n">
        <v>7283785</v>
      </c>
      <c r="F80" s="295" t="n">
        <v>-125766</v>
      </c>
      <c r="G80" s="296" t="n">
        <v>-8.3</v>
      </c>
      <c r="H80" s="295" t="n">
        <v>-419793</v>
      </c>
      <c r="I80" s="296" t="n">
        <v>-5.8</v>
      </c>
      <c r="J80" s="297"/>
    </row>
    <row r="81" customFormat="false" ht="12.75" hidden="false" customHeight="true" outlineLevel="0" collapsed="false">
      <c r="A81" s="293" t="n">
        <v>74</v>
      </c>
      <c r="B81" s="298" t="s">
        <v>1320</v>
      </c>
      <c r="C81" s="294" t="n">
        <v>721931</v>
      </c>
      <c r="D81" s="294" t="n">
        <v>4271936</v>
      </c>
      <c r="E81" s="294" t="n">
        <v>4702703</v>
      </c>
      <c r="F81" s="295" t="n">
        <v>-273178</v>
      </c>
      <c r="G81" s="296" t="n">
        <v>-27.5</v>
      </c>
      <c r="H81" s="295" t="n">
        <v>-430767</v>
      </c>
      <c r="I81" s="296" t="n">
        <v>-9.2</v>
      </c>
      <c r="J81" s="297"/>
    </row>
    <row r="82" customFormat="false" ht="12.75" hidden="false" customHeight="true" outlineLevel="0" collapsed="false">
      <c r="A82" s="293" t="n">
        <v>75</v>
      </c>
      <c r="B82" s="298" t="s">
        <v>1321</v>
      </c>
      <c r="C82" s="294" t="n">
        <v>127818</v>
      </c>
      <c r="D82" s="294" t="n">
        <v>672423</v>
      </c>
      <c r="E82" s="294" t="n">
        <v>779362</v>
      </c>
      <c r="F82" s="295" t="n">
        <v>-32765</v>
      </c>
      <c r="G82" s="296" t="n">
        <v>-20.4</v>
      </c>
      <c r="H82" s="295" t="n">
        <v>-106939</v>
      </c>
      <c r="I82" s="296" t="n">
        <v>-13.7</v>
      </c>
      <c r="J82" s="297"/>
    </row>
    <row r="83" customFormat="false" ht="12.75" hidden="false" customHeight="true" outlineLevel="0" collapsed="false">
      <c r="A83" s="293" t="n">
        <v>76</v>
      </c>
      <c r="B83" s="298" t="s">
        <v>1322</v>
      </c>
      <c r="C83" s="294" t="n">
        <v>1122577</v>
      </c>
      <c r="D83" s="294" t="n">
        <v>5647818</v>
      </c>
      <c r="E83" s="294" t="n">
        <v>5555699</v>
      </c>
      <c r="F83" s="295" t="n">
        <v>-50384</v>
      </c>
      <c r="G83" s="296" t="n">
        <v>-4.3</v>
      </c>
      <c r="H83" s="295" t="n">
        <v>92119</v>
      </c>
      <c r="I83" s="296" t="n">
        <v>1.7</v>
      </c>
      <c r="J83" s="297"/>
    </row>
    <row r="84" customFormat="false" ht="12.75" hidden="false" customHeight="true" outlineLevel="0" collapsed="false">
      <c r="A84" s="293" t="n">
        <v>78</v>
      </c>
      <c r="B84" s="298" t="s">
        <v>1323</v>
      </c>
      <c r="C84" s="294" t="n">
        <v>13994</v>
      </c>
      <c r="D84" s="294" t="n">
        <v>132886</v>
      </c>
      <c r="E84" s="294" t="n">
        <v>146685</v>
      </c>
      <c r="F84" s="295" t="n">
        <v>-14944</v>
      </c>
      <c r="G84" s="296" t="n">
        <v>-51.6</v>
      </c>
      <c r="H84" s="295" t="n">
        <v>-13799</v>
      </c>
      <c r="I84" s="296" t="n">
        <v>-9.4</v>
      </c>
      <c r="J84" s="297"/>
    </row>
    <row r="85" customFormat="false" ht="12.75" hidden="false" customHeight="true" outlineLevel="0" collapsed="false">
      <c r="A85" s="293" t="n">
        <v>79</v>
      </c>
      <c r="B85" s="298" t="s">
        <v>1324</v>
      </c>
      <c r="C85" s="294" t="n">
        <v>88303</v>
      </c>
      <c r="D85" s="294" t="n">
        <v>431560</v>
      </c>
      <c r="E85" s="294" t="n">
        <v>437787</v>
      </c>
      <c r="F85" s="295" t="n">
        <v>-6616</v>
      </c>
      <c r="G85" s="296" t="n">
        <v>-7</v>
      </c>
      <c r="H85" s="295" t="n">
        <v>-6227</v>
      </c>
      <c r="I85" s="296" t="n">
        <v>-1.4</v>
      </c>
      <c r="J85" s="297"/>
    </row>
    <row r="86" customFormat="false" ht="12.75" hidden="false" customHeight="true" outlineLevel="0" collapsed="false">
      <c r="A86" s="293" t="n">
        <v>80</v>
      </c>
      <c r="B86" s="298" t="s">
        <v>1325</v>
      </c>
      <c r="C86" s="294" t="n">
        <v>29368</v>
      </c>
      <c r="D86" s="294" t="n">
        <v>173643</v>
      </c>
      <c r="E86" s="294" t="n">
        <v>171809</v>
      </c>
      <c r="F86" s="295" t="n">
        <v>-12805</v>
      </c>
      <c r="G86" s="296" t="n">
        <v>-30.4</v>
      </c>
      <c r="H86" s="295" t="n">
        <v>1834</v>
      </c>
      <c r="I86" s="296" t="n">
        <v>1.1</v>
      </c>
      <c r="J86" s="297"/>
    </row>
    <row r="87" customFormat="false" ht="12.75" hidden="false" customHeight="true" outlineLevel="0" collapsed="false">
      <c r="A87" s="293" t="n">
        <v>81</v>
      </c>
      <c r="B87" s="298" t="s">
        <v>1326</v>
      </c>
      <c r="C87" s="294" t="n">
        <v>117354</v>
      </c>
      <c r="D87" s="294" t="n">
        <v>608319</v>
      </c>
      <c r="E87" s="294" t="n">
        <v>697781</v>
      </c>
      <c r="F87" s="295" t="n">
        <v>-26616</v>
      </c>
      <c r="G87" s="296" t="n">
        <v>-18.5</v>
      </c>
      <c r="H87" s="295" t="n">
        <v>-89462</v>
      </c>
      <c r="I87" s="296" t="n">
        <v>-12.8</v>
      </c>
      <c r="J87" s="297"/>
    </row>
    <row r="88" customFormat="false" ht="12.75" hidden="false" customHeight="true" outlineLevel="0" collapsed="false">
      <c r="A88" s="293" t="n">
        <v>82</v>
      </c>
      <c r="B88" s="298" t="s">
        <v>1327</v>
      </c>
      <c r="C88" s="294" t="n">
        <v>317184</v>
      </c>
      <c r="D88" s="294" t="n">
        <v>1656085</v>
      </c>
      <c r="E88" s="294" t="n">
        <v>1766013</v>
      </c>
      <c r="F88" s="295" t="n">
        <v>-40269</v>
      </c>
      <c r="G88" s="296" t="n">
        <v>-11.3</v>
      </c>
      <c r="H88" s="295" t="n">
        <v>-109928</v>
      </c>
      <c r="I88" s="296" t="n">
        <v>-6.2</v>
      </c>
      <c r="J88" s="297"/>
    </row>
    <row r="89" customFormat="false" ht="12.75" hidden="false" customHeight="true" outlineLevel="0" collapsed="false">
      <c r="A89" s="293" t="n">
        <v>83</v>
      </c>
      <c r="B89" s="298" t="s">
        <v>1328</v>
      </c>
      <c r="C89" s="294" t="n">
        <v>317648</v>
      </c>
      <c r="D89" s="294" t="n">
        <v>1590084</v>
      </c>
      <c r="E89" s="294" t="n">
        <v>1643071</v>
      </c>
      <c r="F89" s="295" t="n">
        <v>-30015</v>
      </c>
      <c r="G89" s="296" t="n">
        <v>-8.6</v>
      </c>
      <c r="H89" s="295" t="n">
        <v>-52987</v>
      </c>
      <c r="I89" s="296" t="n">
        <v>-3.2</v>
      </c>
      <c r="J89" s="297"/>
    </row>
    <row r="90" customFormat="false" ht="12.75" hidden="false" customHeight="true" outlineLevel="0" collapsed="false">
      <c r="A90" s="293" t="n">
        <v>84</v>
      </c>
      <c r="B90" s="298" t="s">
        <v>1329</v>
      </c>
      <c r="C90" s="294" t="n">
        <v>8551682</v>
      </c>
      <c r="D90" s="294" t="n">
        <v>44916412</v>
      </c>
      <c r="E90" s="294" t="n">
        <v>46458458</v>
      </c>
      <c r="F90" s="295" t="n">
        <v>-730905</v>
      </c>
      <c r="G90" s="296" t="n">
        <v>-7.9</v>
      </c>
      <c r="H90" s="295" t="n">
        <v>-1542046</v>
      </c>
      <c r="I90" s="296" t="n">
        <v>-3.3</v>
      </c>
      <c r="J90" s="297"/>
    </row>
    <row r="91" customFormat="false" ht="12.75" hidden="false" customHeight="true" outlineLevel="0" collapsed="false">
      <c r="A91" s="293" t="n">
        <v>85</v>
      </c>
      <c r="B91" s="298" t="s">
        <v>1330</v>
      </c>
      <c r="C91" s="294" t="n">
        <v>7809275</v>
      </c>
      <c r="D91" s="294" t="n">
        <v>38857416</v>
      </c>
      <c r="E91" s="294" t="n">
        <v>40356260</v>
      </c>
      <c r="F91" s="295" t="n">
        <v>-627048</v>
      </c>
      <c r="G91" s="296" t="n">
        <v>-7.4</v>
      </c>
      <c r="H91" s="295" t="n">
        <v>-1498844</v>
      </c>
      <c r="I91" s="296" t="n">
        <v>-3.7</v>
      </c>
      <c r="J91" s="297"/>
    </row>
    <row r="92" customFormat="false" ht="12.75" hidden="false" customHeight="true" outlineLevel="0" collapsed="false">
      <c r="A92" s="293" t="n">
        <v>86</v>
      </c>
      <c r="B92" s="298" t="s">
        <v>1331</v>
      </c>
      <c r="C92" s="294" t="n">
        <v>168101</v>
      </c>
      <c r="D92" s="294" t="n">
        <v>896613</v>
      </c>
      <c r="E92" s="294" t="n">
        <v>591883</v>
      </c>
      <c r="F92" s="295" t="n">
        <v>40080</v>
      </c>
      <c r="G92" s="296" t="n">
        <v>31.3</v>
      </c>
      <c r="H92" s="295" t="n">
        <v>304730</v>
      </c>
      <c r="I92" s="296" t="n">
        <v>51.5</v>
      </c>
      <c r="J92" s="297"/>
    </row>
    <row r="93" customFormat="false" ht="12.75" hidden="false" customHeight="true" outlineLevel="0" collapsed="false">
      <c r="A93" s="293" t="n">
        <v>87</v>
      </c>
      <c r="B93" s="298" t="s">
        <v>1332</v>
      </c>
      <c r="C93" s="294" t="n">
        <v>6202404</v>
      </c>
      <c r="D93" s="294" t="n">
        <v>30355934</v>
      </c>
      <c r="E93" s="294" t="n">
        <v>30536181</v>
      </c>
      <c r="F93" s="295" t="n">
        <v>-91788</v>
      </c>
      <c r="G93" s="296" t="n">
        <v>-1.5</v>
      </c>
      <c r="H93" s="295" t="n">
        <v>-180247</v>
      </c>
      <c r="I93" s="296" t="n">
        <v>-0.6</v>
      </c>
      <c r="J93" s="297"/>
    </row>
    <row r="94" customFormat="false" ht="12.75" hidden="false" customHeight="true" outlineLevel="0" collapsed="false">
      <c r="A94" s="293" t="n">
        <v>88</v>
      </c>
      <c r="B94" s="298" t="s">
        <v>1333</v>
      </c>
      <c r="C94" s="294" t="n">
        <v>2185097</v>
      </c>
      <c r="D94" s="294" t="n">
        <v>8805792</v>
      </c>
      <c r="E94" s="294" t="n">
        <v>6691816</v>
      </c>
      <c r="F94" s="295" t="n">
        <v>494683</v>
      </c>
      <c r="G94" s="296" t="n">
        <v>29.3</v>
      </c>
      <c r="H94" s="295" t="n">
        <v>2113976</v>
      </c>
      <c r="I94" s="296" t="n">
        <v>31.6</v>
      </c>
      <c r="J94" s="297"/>
    </row>
    <row r="95" customFormat="false" ht="12.75" hidden="false" customHeight="true" outlineLevel="0" collapsed="false">
      <c r="A95" s="293" t="n">
        <v>89</v>
      </c>
      <c r="B95" s="298" t="s">
        <v>1334</v>
      </c>
      <c r="C95" s="294" t="n">
        <v>335964</v>
      </c>
      <c r="D95" s="294" t="n">
        <v>1445993</v>
      </c>
      <c r="E95" s="294" t="n">
        <v>2175301</v>
      </c>
      <c r="F95" s="295" t="n">
        <v>-19529</v>
      </c>
      <c r="G95" s="296" t="n">
        <v>-5.5</v>
      </c>
      <c r="H95" s="295" t="n">
        <v>-729308</v>
      </c>
      <c r="I95" s="296" t="n">
        <v>-33.5</v>
      </c>
      <c r="J95" s="297"/>
    </row>
    <row r="96" customFormat="false" ht="12.75" hidden="false" customHeight="true" outlineLevel="0" collapsed="false">
      <c r="A96" s="293" t="n">
        <v>90</v>
      </c>
      <c r="B96" s="298" t="s">
        <v>1335</v>
      </c>
      <c r="C96" s="294" t="n">
        <v>2313500</v>
      </c>
      <c r="D96" s="294" t="n">
        <v>11392023</v>
      </c>
      <c r="E96" s="294" t="n">
        <v>11223842</v>
      </c>
      <c r="F96" s="295" t="n">
        <v>49277</v>
      </c>
      <c r="G96" s="296" t="n">
        <v>2.2</v>
      </c>
      <c r="H96" s="295" t="n">
        <v>168181</v>
      </c>
      <c r="I96" s="296" t="n">
        <v>1.5</v>
      </c>
      <c r="J96" s="297"/>
    </row>
    <row r="97" customFormat="false" ht="12.75" hidden="false" customHeight="true" outlineLevel="0" collapsed="false">
      <c r="A97" s="293" t="n">
        <v>91</v>
      </c>
      <c r="B97" s="298" t="s">
        <v>1336</v>
      </c>
      <c r="C97" s="294" t="n">
        <v>179375</v>
      </c>
      <c r="D97" s="294" t="n">
        <v>825617</v>
      </c>
      <c r="E97" s="294" t="n">
        <v>766340</v>
      </c>
      <c r="F97" s="295" t="n">
        <v>5186</v>
      </c>
      <c r="G97" s="296" t="n">
        <v>3</v>
      </c>
      <c r="H97" s="295" t="n">
        <v>59277</v>
      </c>
      <c r="I97" s="296" t="n">
        <v>7.7</v>
      </c>
      <c r="J97" s="297"/>
    </row>
    <row r="98" customFormat="false" ht="12.75" hidden="false" customHeight="true" outlineLevel="0" collapsed="false">
      <c r="A98" s="293" t="n">
        <v>92</v>
      </c>
      <c r="B98" s="298" t="s">
        <v>1337</v>
      </c>
      <c r="C98" s="294" t="n">
        <v>35799</v>
      </c>
      <c r="D98" s="294" t="n">
        <v>179125</v>
      </c>
      <c r="E98" s="294" t="n">
        <v>198254</v>
      </c>
      <c r="F98" s="295" t="n">
        <v>-6658</v>
      </c>
      <c r="G98" s="296" t="n">
        <v>-15.7</v>
      </c>
      <c r="H98" s="295" t="n">
        <v>-19129</v>
      </c>
      <c r="I98" s="296" t="n">
        <v>-9.6</v>
      </c>
      <c r="J98" s="297"/>
    </row>
    <row r="99" customFormat="false" ht="12.75" hidden="false" customHeight="true" outlineLevel="0" collapsed="false">
      <c r="A99" s="293" t="n">
        <v>93</v>
      </c>
      <c r="B99" s="298" t="s">
        <v>1338</v>
      </c>
      <c r="C99" s="294" t="n">
        <v>14855</v>
      </c>
      <c r="D99" s="294" t="n">
        <v>80172</v>
      </c>
      <c r="E99" s="294" t="n">
        <v>89034</v>
      </c>
      <c r="F99" s="295" t="n">
        <v>-5814</v>
      </c>
      <c r="G99" s="296" t="n">
        <v>-28.1</v>
      </c>
      <c r="H99" s="295" t="n">
        <v>-8862</v>
      </c>
      <c r="I99" s="296" t="n">
        <v>-10</v>
      </c>
      <c r="J99" s="297"/>
    </row>
    <row r="100" customFormat="false" ht="12.75" hidden="false" customHeight="true" outlineLevel="0" collapsed="false">
      <c r="A100" s="293" t="n">
        <v>94</v>
      </c>
      <c r="B100" s="298" t="s">
        <v>1339</v>
      </c>
      <c r="C100" s="294" t="n">
        <v>1171608</v>
      </c>
      <c r="D100" s="294" t="n">
        <v>6037866</v>
      </c>
      <c r="E100" s="294" t="n">
        <v>6062992</v>
      </c>
      <c r="F100" s="295" t="n">
        <v>-22181</v>
      </c>
      <c r="G100" s="296" t="n">
        <v>-1.9</v>
      </c>
      <c r="H100" s="295" t="n">
        <v>-25126</v>
      </c>
      <c r="I100" s="296" t="n">
        <v>-0.4</v>
      </c>
      <c r="J100" s="297"/>
    </row>
    <row r="101" customFormat="false" ht="12.75" hidden="false" customHeight="true" outlineLevel="0" collapsed="false">
      <c r="A101" s="293" t="n">
        <v>95</v>
      </c>
      <c r="B101" s="298" t="s">
        <v>1340</v>
      </c>
      <c r="C101" s="294" t="n">
        <v>306135</v>
      </c>
      <c r="D101" s="294" t="n">
        <v>1756221</v>
      </c>
      <c r="E101" s="294" t="n">
        <v>1804198</v>
      </c>
      <c r="F101" s="295" t="n">
        <v>-24293</v>
      </c>
      <c r="G101" s="296" t="n">
        <v>-7.4</v>
      </c>
      <c r="H101" s="295" t="n">
        <v>-47977</v>
      </c>
      <c r="I101" s="296" t="n">
        <v>-2.7</v>
      </c>
      <c r="J101" s="297"/>
    </row>
    <row r="102" customFormat="false" ht="12.75" hidden="false" customHeight="true" outlineLevel="0" collapsed="false">
      <c r="A102" s="293" t="n">
        <v>96</v>
      </c>
      <c r="B102" s="298" t="s">
        <v>1341</v>
      </c>
      <c r="C102" s="294" t="n">
        <v>185424</v>
      </c>
      <c r="D102" s="294" t="n">
        <v>943374</v>
      </c>
      <c r="E102" s="294" t="n">
        <v>867084</v>
      </c>
      <c r="F102" s="295" t="n">
        <v>-7176</v>
      </c>
      <c r="G102" s="296" t="n">
        <v>-3.7</v>
      </c>
      <c r="H102" s="295" t="n">
        <v>76290</v>
      </c>
      <c r="I102" s="296" t="n">
        <v>8.8</v>
      </c>
      <c r="J102" s="297"/>
    </row>
    <row r="103" customFormat="false" ht="12.75" hidden="false" customHeight="true" outlineLevel="0" collapsed="false">
      <c r="A103" s="293" t="n">
        <v>97</v>
      </c>
      <c r="B103" s="298" t="s">
        <v>1342</v>
      </c>
      <c r="C103" s="294" t="n">
        <v>32074</v>
      </c>
      <c r="D103" s="294" t="n">
        <v>165054</v>
      </c>
      <c r="E103" s="294" t="n">
        <v>146447</v>
      </c>
      <c r="F103" s="295" t="n">
        <v>-3316</v>
      </c>
      <c r="G103" s="296" t="n">
        <v>-9.4</v>
      </c>
      <c r="H103" s="295" t="n">
        <v>18607</v>
      </c>
      <c r="I103" s="296" t="n">
        <v>12.7</v>
      </c>
      <c r="J103" s="297"/>
    </row>
    <row r="104" customFormat="false" ht="12.75" hidden="false" customHeight="true" outlineLevel="0" collapsed="false">
      <c r="A104" s="293" t="n">
        <v>98</v>
      </c>
      <c r="B104" s="298" t="s">
        <v>1343</v>
      </c>
      <c r="C104" s="294" t="n">
        <v>667</v>
      </c>
      <c r="D104" s="294" t="n">
        <v>5309</v>
      </c>
      <c r="E104" s="294" t="n">
        <v>7506</v>
      </c>
      <c r="F104" s="295" t="n">
        <v>-570</v>
      </c>
      <c r="G104" s="296" t="n">
        <v>-46.1</v>
      </c>
      <c r="H104" s="295" t="n">
        <v>-2197</v>
      </c>
      <c r="I104" s="296" t="n">
        <v>-29.3</v>
      </c>
      <c r="J104" s="297"/>
    </row>
    <row r="105" customFormat="false" ht="12.75" hidden="false" customHeight="true" outlineLevel="0" collapsed="false">
      <c r="A105" s="293" t="n">
        <v>99</v>
      </c>
      <c r="B105" s="235" t="s">
        <v>1344</v>
      </c>
      <c r="C105" s="294" t="n">
        <v>938880</v>
      </c>
      <c r="D105" s="294" t="n">
        <v>4064033</v>
      </c>
      <c r="E105" s="294" t="n">
        <v>4538782</v>
      </c>
      <c r="F105" s="295" t="n">
        <v>56358</v>
      </c>
      <c r="G105" s="296" t="n">
        <v>6.4</v>
      </c>
      <c r="H105" s="295" t="n">
        <v>-474749</v>
      </c>
      <c r="I105" s="296" t="n">
        <v>-10.5</v>
      </c>
      <c r="J105" s="297"/>
    </row>
    <row r="106" customFormat="false" ht="12.75" hidden="false" customHeight="true" outlineLevel="0" collapsed="false">
      <c r="A106" s="293"/>
      <c r="B106" s="248" t="s">
        <v>925</v>
      </c>
      <c r="C106" s="299" t="n">
        <v>74964316</v>
      </c>
      <c r="D106" s="299" t="n">
        <v>373811280</v>
      </c>
      <c r="E106" s="299" t="n">
        <v>380366873</v>
      </c>
      <c r="F106" s="300" t="n">
        <v>-2186373</v>
      </c>
      <c r="G106" s="301" t="n">
        <v>-2.8</v>
      </c>
      <c r="H106" s="300" t="n">
        <v>-6555593</v>
      </c>
      <c r="I106" s="301" t="n">
        <v>-1.7</v>
      </c>
    </row>
    <row r="107" customFormat="false" ht="12.75" hidden="false" customHeight="true" outlineLevel="0" collapsed="false">
      <c r="A107" s="293" t="s">
        <v>833</v>
      </c>
    </row>
    <row r="108" customFormat="false" ht="25.5" hidden="false" customHeight="true" outlineLevel="0" collapsed="false">
      <c r="A108" s="302" t="s">
        <v>1345</v>
      </c>
      <c r="B108" s="302"/>
      <c r="C108" s="302"/>
      <c r="D108" s="302"/>
      <c r="E108" s="302"/>
      <c r="F108" s="302"/>
      <c r="G108" s="302"/>
      <c r="H108" s="302"/>
      <c r="I108" s="302"/>
    </row>
    <row r="109" customFormat="false" ht="12.75" hidden="false" customHeight="true" outlineLevel="0" collapsed="false">
      <c r="A109" s="304"/>
    </row>
    <row r="110" customFormat="false" ht="12.75" hidden="false" customHeight="true" outlineLevel="0" collapsed="false">
      <c r="A110" s="304"/>
    </row>
    <row r="111" customFormat="false" ht="12.75" hidden="false" customHeight="true" outlineLevel="0" collapsed="false">
      <c r="A111" s="293"/>
    </row>
    <row r="112" customFormat="false" ht="12.75" hidden="false" customHeight="false" outlineLevel="0" collapsed="false">
      <c r="A112" s="293"/>
    </row>
    <row r="113" customFormat="false" ht="12.75" hidden="false" customHeight="false" outlineLevel="0" collapsed="false">
      <c r="A113" s="293"/>
    </row>
    <row r="114" customFormat="false" ht="12.75" hidden="false" customHeight="false" outlineLevel="0" collapsed="false">
      <c r="A114" s="293"/>
    </row>
    <row r="115" customFormat="false" ht="12.75" hidden="false" customHeight="false" outlineLevel="0" collapsed="false">
      <c r="A115" s="293"/>
    </row>
    <row r="116" customFormat="false" ht="12.75" hidden="false" customHeight="false" outlineLevel="0" collapsed="false">
      <c r="A116" s="293"/>
    </row>
    <row r="117" customFormat="false" ht="12.75" hidden="false" customHeight="false" outlineLevel="0" collapsed="false">
      <c r="A117" s="293"/>
    </row>
    <row r="118" customFormat="false" ht="12.75" hidden="false" customHeight="false" outlineLevel="0" collapsed="false">
      <c r="A118" s="293"/>
    </row>
    <row r="119" customFormat="false" ht="12.75" hidden="false" customHeight="false" outlineLevel="0" collapsed="false">
      <c r="A119" s="293"/>
    </row>
    <row r="120" customFormat="false" ht="12.75" hidden="false" customHeight="false" outlineLevel="0" collapsed="false">
      <c r="A120" s="293"/>
    </row>
    <row r="121" customFormat="false" ht="12.75" hidden="false" customHeight="false" outlineLevel="0" collapsed="false">
      <c r="A121" s="293"/>
    </row>
    <row r="122" customFormat="false" ht="12.75" hidden="false" customHeight="false" outlineLevel="0" collapsed="false">
      <c r="A122" s="293"/>
    </row>
    <row r="123" customFormat="false" ht="12.75" hidden="false" customHeight="false" outlineLevel="0" collapsed="false">
      <c r="A123" s="293"/>
    </row>
    <row r="124" customFormat="false" ht="12.75" hidden="false" customHeight="false" outlineLevel="0" collapsed="false">
      <c r="A124" s="293"/>
    </row>
    <row r="125" customFormat="false" ht="12.75" hidden="false" customHeight="false" outlineLevel="0" collapsed="false">
      <c r="A125" s="293"/>
    </row>
    <row r="126" customFormat="false" ht="12.75" hidden="false" customHeight="false" outlineLevel="0" collapsed="false">
      <c r="A126" s="293"/>
    </row>
    <row r="127" customFormat="false" ht="12.75" hidden="false" customHeight="false" outlineLevel="0" collapsed="false">
      <c r="A127" s="293"/>
    </row>
    <row r="128" customFormat="false" ht="12.75" hidden="false" customHeight="false" outlineLevel="0" collapsed="false">
      <c r="A128" s="293"/>
    </row>
    <row r="129" customFormat="false" ht="12.75" hidden="false" customHeight="false" outlineLevel="0" collapsed="false">
      <c r="A129" s="293"/>
    </row>
    <row r="130" customFormat="false" ht="12.75" hidden="false" customHeight="false" outlineLevel="0" collapsed="false">
      <c r="A130" s="293"/>
    </row>
    <row r="131" customFormat="false" ht="12.75" hidden="false" customHeight="false" outlineLevel="0" collapsed="false">
      <c r="A131" s="293"/>
    </row>
    <row r="132" customFormat="false" ht="12.75" hidden="false" customHeight="false" outlineLevel="0" collapsed="false">
      <c r="A132" s="293"/>
    </row>
    <row r="133" customFormat="false" ht="12.75" hidden="false" customHeight="false" outlineLevel="0" collapsed="false">
      <c r="A133" s="293"/>
    </row>
    <row r="134" customFormat="false" ht="12.75" hidden="false" customHeight="false" outlineLevel="0" collapsed="false">
      <c r="A134" s="293"/>
    </row>
    <row r="135" customFormat="false" ht="12.75" hidden="false" customHeight="false" outlineLevel="0" collapsed="false">
      <c r="A135" s="293"/>
    </row>
    <row r="136" customFormat="false" ht="12.75" hidden="false" customHeight="false" outlineLevel="0" collapsed="false">
      <c r="A136" s="293"/>
    </row>
    <row r="137" customFormat="false" ht="12.75" hidden="false" customHeight="false" outlineLevel="0" collapsed="false">
      <c r="A137" s="293"/>
    </row>
    <row r="138" customFormat="false" ht="12.75" hidden="false" customHeight="false" outlineLevel="0" collapsed="false">
      <c r="A138" s="293"/>
    </row>
    <row r="139" customFormat="false" ht="12.75" hidden="false" customHeight="false" outlineLevel="0" collapsed="false">
      <c r="A139" s="293"/>
    </row>
    <row r="140" customFormat="false" ht="12.75" hidden="false" customHeight="false" outlineLevel="0" collapsed="false">
      <c r="A140" s="293"/>
    </row>
    <row r="141" customFormat="false" ht="12.75" hidden="false" customHeight="false" outlineLevel="0" collapsed="false">
      <c r="A141" s="293"/>
    </row>
    <row r="142" customFormat="false" ht="12.75" hidden="false" customHeight="false" outlineLevel="0" collapsed="false">
      <c r="A142" s="293"/>
    </row>
    <row r="143" customFormat="false" ht="12.75" hidden="false" customHeight="false" outlineLevel="0" collapsed="false">
      <c r="A143" s="293"/>
    </row>
    <row r="144" customFormat="false" ht="12.75" hidden="false" customHeight="false" outlineLevel="0" collapsed="false">
      <c r="A144" s="293"/>
    </row>
    <row r="145" customFormat="false" ht="12.75" hidden="false" customHeight="false" outlineLevel="0" collapsed="false">
      <c r="A145" s="293"/>
    </row>
    <row r="146" customFormat="false" ht="12.75" hidden="false" customHeight="false" outlineLevel="0" collapsed="false">
      <c r="A146" s="293"/>
    </row>
    <row r="147" customFormat="false" ht="12.75" hidden="false" customHeight="false" outlineLevel="0" collapsed="false">
      <c r="A147" s="293"/>
    </row>
    <row r="148" customFormat="false" ht="12.75" hidden="false" customHeight="false" outlineLevel="0" collapsed="false">
      <c r="A148" s="293"/>
    </row>
    <row r="149" customFormat="false" ht="12.75" hidden="false" customHeight="false" outlineLevel="0" collapsed="false">
      <c r="A149" s="293"/>
    </row>
    <row r="150" customFormat="false" ht="12.75" hidden="false" customHeight="false" outlineLevel="0" collapsed="false">
      <c r="A150" s="293"/>
    </row>
    <row r="151" customFormat="false" ht="12.75" hidden="false" customHeight="false" outlineLevel="0" collapsed="false">
      <c r="A151" s="293"/>
    </row>
    <row r="152" customFormat="false" ht="12.75" hidden="false" customHeight="false" outlineLevel="0" collapsed="false">
      <c r="A152" s="293"/>
    </row>
    <row r="153" customFormat="false" ht="12.75" hidden="false" customHeight="false" outlineLevel="0" collapsed="false">
      <c r="A153" s="293"/>
    </row>
    <row r="154" customFormat="false" ht="12.75" hidden="false" customHeight="false" outlineLevel="0" collapsed="false">
      <c r="A154" s="293"/>
    </row>
    <row r="155" customFormat="false" ht="12.75" hidden="false" customHeight="false" outlineLevel="0" collapsed="false">
      <c r="A155" s="293"/>
    </row>
    <row r="156" customFormat="false" ht="12.75" hidden="false" customHeight="false" outlineLevel="0" collapsed="false">
      <c r="A156" s="293"/>
    </row>
    <row r="157" customFormat="false" ht="12.75" hidden="false" customHeight="false" outlineLevel="0" collapsed="false">
      <c r="A157" s="293"/>
    </row>
    <row r="158" customFormat="false" ht="12.75" hidden="false" customHeight="false" outlineLevel="0" collapsed="false">
      <c r="A158" s="293"/>
    </row>
    <row r="159" customFormat="false" ht="12.75" hidden="false" customHeight="false" outlineLevel="0" collapsed="false">
      <c r="A159" s="293"/>
    </row>
    <row r="160" customFormat="false" ht="12.75" hidden="false" customHeight="false" outlineLevel="0" collapsed="false">
      <c r="A160" s="293"/>
    </row>
    <row r="161" customFormat="false" ht="12.75" hidden="false" customHeight="false" outlineLevel="0" collapsed="false">
      <c r="A161" s="293"/>
    </row>
    <row r="162" customFormat="false" ht="12.75" hidden="false" customHeight="false" outlineLevel="0" collapsed="false">
      <c r="A162" s="293"/>
    </row>
    <row r="163" customFormat="false" ht="12.75" hidden="false" customHeight="false" outlineLevel="0" collapsed="false">
      <c r="A163" s="293"/>
    </row>
    <row r="164" customFormat="false" ht="12.75" hidden="false" customHeight="false" outlineLevel="0" collapsed="false">
      <c r="A164" s="293"/>
    </row>
    <row r="165" customFormat="false" ht="12.75" hidden="false" customHeight="false" outlineLevel="0" collapsed="false">
      <c r="A165" s="293"/>
    </row>
    <row r="166" customFormat="false" ht="12.75" hidden="false" customHeight="false" outlineLevel="0" collapsed="false">
      <c r="A166" s="293"/>
    </row>
    <row r="167" customFormat="false" ht="12.75" hidden="false" customHeight="false" outlineLevel="0" collapsed="false">
      <c r="A167" s="293"/>
    </row>
    <row r="168" customFormat="false" ht="12.75" hidden="false" customHeight="false" outlineLevel="0" collapsed="false">
      <c r="A168" s="293"/>
    </row>
    <row r="169" customFormat="false" ht="12.75" hidden="false" customHeight="false" outlineLevel="0" collapsed="false">
      <c r="A169" s="293"/>
    </row>
    <row r="170" customFormat="false" ht="12.75" hidden="false" customHeight="false" outlineLevel="0" collapsed="false">
      <c r="A170" s="293"/>
    </row>
    <row r="171" customFormat="false" ht="12.75" hidden="false" customHeight="false" outlineLevel="0" collapsed="false">
      <c r="A171" s="293"/>
    </row>
    <row r="172" customFormat="false" ht="12.75" hidden="false" customHeight="false" outlineLevel="0" collapsed="false">
      <c r="A172" s="293"/>
    </row>
    <row r="173" customFormat="false" ht="12.75" hidden="false" customHeight="false" outlineLevel="0" collapsed="false">
      <c r="A173" s="293"/>
    </row>
    <row r="174" customFormat="false" ht="12.75" hidden="false" customHeight="false" outlineLevel="0" collapsed="false">
      <c r="A174" s="293"/>
    </row>
    <row r="175" customFormat="false" ht="12.75" hidden="false" customHeight="false" outlineLevel="0" collapsed="false">
      <c r="A175" s="293"/>
    </row>
    <row r="176" customFormat="false" ht="12.75" hidden="false" customHeight="false" outlineLevel="0" collapsed="false">
      <c r="A176" s="293"/>
    </row>
    <row r="177" customFormat="false" ht="12.75" hidden="false" customHeight="false" outlineLevel="0" collapsed="false">
      <c r="A177" s="293"/>
    </row>
    <row r="178" customFormat="false" ht="12.75" hidden="false" customHeight="false" outlineLevel="0" collapsed="false">
      <c r="A178" s="293"/>
    </row>
    <row r="179" customFormat="false" ht="12.75" hidden="false" customHeight="false" outlineLevel="0" collapsed="false">
      <c r="A179" s="293"/>
    </row>
    <row r="180" customFormat="false" ht="12.75" hidden="false" customHeight="false" outlineLevel="0" collapsed="false">
      <c r="A180" s="293"/>
    </row>
    <row r="181" customFormat="false" ht="12.75" hidden="false" customHeight="false" outlineLevel="0" collapsed="false">
      <c r="A181" s="293"/>
    </row>
    <row r="182" customFormat="false" ht="12.75" hidden="false" customHeight="false" outlineLevel="0" collapsed="false">
      <c r="A182" s="293"/>
    </row>
    <row r="183" customFormat="false" ht="12.75" hidden="false" customHeight="false" outlineLevel="0" collapsed="false">
      <c r="A183" s="293"/>
    </row>
    <row r="184" customFormat="false" ht="12.75" hidden="false" customHeight="false" outlineLevel="0" collapsed="false">
      <c r="A184" s="293"/>
    </row>
    <row r="185" customFormat="false" ht="12.75" hidden="false" customHeight="false" outlineLevel="0" collapsed="false">
      <c r="A185" s="293"/>
    </row>
    <row r="186" customFormat="false" ht="12.75" hidden="false" customHeight="false" outlineLevel="0" collapsed="false">
      <c r="A186" s="293"/>
    </row>
    <row r="187" customFormat="false" ht="12.75" hidden="false" customHeight="false" outlineLevel="0" collapsed="false">
      <c r="A187" s="293"/>
    </row>
    <row r="188" customFormat="false" ht="12.75" hidden="false" customHeight="false" outlineLevel="0" collapsed="false">
      <c r="A188" s="293"/>
    </row>
    <row r="189" customFormat="false" ht="12.75" hidden="false" customHeight="false" outlineLevel="0" collapsed="false">
      <c r="A189" s="293"/>
    </row>
    <row r="190" customFormat="false" ht="12.75" hidden="false" customHeight="false" outlineLevel="0" collapsed="false">
      <c r="A190" s="293"/>
    </row>
    <row r="191" customFormat="false" ht="12.75" hidden="false" customHeight="false" outlineLevel="0" collapsed="false">
      <c r="A191" s="293"/>
    </row>
    <row r="192" customFormat="false" ht="12.75" hidden="false" customHeight="false" outlineLevel="0" collapsed="false">
      <c r="A192" s="293"/>
    </row>
    <row r="193" customFormat="false" ht="12.75" hidden="false" customHeight="false" outlineLevel="0" collapsed="false">
      <c r="A193" s="293"/>
    </row>
    <row r="194" customFormat="false" ht="12.75" hidden="false" customHeight="false" outlineLevel="0" collapsed="false">
      <c r="A194" s="293"/>
    </row>
    <row r="195" customFormat="false" ht="12.75" hidden="false" customHeight="false" outlineLevel="0" collapsed="false">
      <c r="A195" s="293"/>
    </row>
    <row r="196" customFormat="false" ht="12.75" hidden="false" customHeight="false" outlineLevel="0" collapsed="false">
      <c r="A196" s="293"/>
    </row>
    <row r="197" customFormat="false" ht="12.75" hidden="false" customHeight="false" outlineLevel="0" collapsed="false">
      <c r="A197" s="293"/>
    </row>
    <row r="198" customFormat="false" ht="12.75" hidden="false" customHeight="false" outlineLevel="0" collapsed="false">
      <c r="A198" s="293"/>
    </row>
    <row r="199" customFormat="false" ht="12.75" hidden="false" customHeight="false" outlineLevel="0" collapsed="false">
      <c r="A199" s="293"/>
    </row>
    <row r="200" customFormat="false" ht="12.75" hidden="false" customHeight="false" outlineLevel="0" collapsed="false">
      <c r="A200" s="293"/>
    </row>
    <row r="201" customFormat="false" ht="12.75" hidden="false" customHeight="false" outlineLevel="0" collapsed="false">
      <c r="A201" s="293"/>
    </row>
    <row r="202" customFormat="false" ht="12.75" hidden="false" customHeight="false" outlineLevel="0" collapsed="false">
      <c r="A202" s="293"/>
    </row>
    <row r="203" customFormat="false" ht="12.75" hidden="false" customHeight="false" outlineLevel="0" collapsed="false">
      <c r="A203" s="293"/>
    </row>
    <row r="204" customFormat="false" ht="12.75" hidden="false" customHeight="false" outlineLevel="0" collapsed="false">
      <c r="A204" s="293"/>
    </row>
    <row r="205" customFormat="false" ht="12.75" hidden="false" customHeight="false" outlineLevel="0" collapsed="false">
      <c r="A205" s="293"/>
    </row>
    <row r="206" customFormat="false" ht="12.75" hidden="false" customHeight="false" outlineLevel="0" collapsed="false">
      <c r="A206" s="293"/>
    </row>
    <row r="207" customFormat="false" ht="12.75" hidden="false" customHeight="false" outlineLevel="0" collapsed="false">
      <c r="A207" s="293"/>
    </row>
    <row r="208" customFormat="false" ht="12.75" hidden="false" customHeight="false" outlineLevel="0" collapsed="false">
      <c r="A208" s="293"/>
    </row>
    <row r="209" customFormat="false" ht="12.75" hidden="false" customHeight="false" outlineLevel="0" collapsed="false">
      <c r="A209" s="293"/>
    </row>
    <row r="210" customFormat="false" ht="12.75" hidden="false" customHeight="false" outlineLevel="0" collapsed="false">
      <c r="A210" s="293"/>
    </row>
    <row r="211" customFormat="false" ht="12.75" hidden="false" customHeight="false" outlineLevel="0" collapsed="false">
      <c r="A211" s="293"/>
    </row>
    <row r="212" customFormat="false" ht="12.75" hidden="false" customHeight="false" outlineLevel="0" collapsed="false">
      <c r="A212" s="293"/>
    </row>
    <row r="213" customFormat="false" ht="12.75" hidden="false" customHeight="false" outlineLevel="0" collapsed="false">
      <c r="A213" s="293"/>
    </row>
    <row r="214" customFormat="false" ht="12.75" hidden="false" customHeight="false" outlineLevel="0" collapsed="false">
      <c r="A214" s="293"/>
    </row>
    <row r="215" customFormat="false" ht="12.75" hidden="false" customHeight="false" outlineLevel="0" collapsed="false">
      <c r="A215" s="293"/>
    </row>
    <row r="216" customFormat="false" ht="12.75" hidden="false" customHeight="false" outlineLevel="0" collapsed="false">
      <c r="A216" s="293"/>
    </row>
    <row r="217" customFormat="false" ht="12.75" hidden="false" customHeight="false" outlineLevel="0" collapsed="false">
      <c r="A217" s="293"/>
    </row>
    <row r="218" customFormat="false" ht="12.75" hidden="false" customHeight="false" outlineLevel="0" collapsed="false">
      <c r="A218" s="293"/>
    </row>
    <row r="219" customFormat="false" ht="12.75" hidden="false" customHeight="false" outlineLevel="0" collapsed="false">
      <c r="A219" s="293"/>
    </row>
    <row r="220" customFormat="false" ht="12.75" hidden="false" customHeight="false" outlineLevel="0" collapsed="false">
      <c r="A220" s="293"/>
    </row>
    <row r="221" customFormat="false" ht="12.75" hidden="false" customHeight="false" outlineLevel="0" collapsed="false">
      <c r="A221" s="293"/>
    </row>
    <row r="222" customFormat="false" ht="12.75" hidden="false" customHeight="false" outlineLevel="0" collapsed="false">
      <c r="A222" s="293"/>
    </row>
    <row r="223" customFormat="false" ht="12.75" hidden="false" customHeight="false" outlineLevel="0" collapsed="false">
      <c r="A223" s="293"/>
    </row>
    <row r="224" customFormat="false" ht="12.75" hidden="false" customHeight="false" outlineLevel="0" collapsed="false">
      <c r="A224" s="293"/>
    </row>
    <row r="225" customFormat="false" ht="12.75" hidden="false" customHeight="false" outlineLevel="0" collapsed="false">
      <c r="A225" s="293"/>
    </row>
    <row r="226" customFormat="false" ht="12.75" hidden="false" customHeight="false" outlineLevel="0" collapsed="false">
      <c r="A226" s="293"/>
    </row>
    <row r="227" customFormat="false" ht="12.75" hidden="false" customHeight="false" outlineLevel="0" collapsed="false">
      <c r="A227" s="293"/>
    </row>
    <row r="228" customFormat="false" ht="12.75" hidden="false" customHeight="false" outlineLevel="0" collapsed="false">
      <c r="A228" s="293"/>
    </row>
    <row r="229" customFormat="false" ht="12.75" hidden="false" customHeight="false" outlineLevel="0" collapsed="false">
      <c r="A229" s="293"/>
    </row>
    <row r="230" customFormat="false" ht="12.75" hidden="false" customHeight="false" outlineLevel="0" collapsed="false">
      <c r="A230" s="293"/>
    </row>
    <row r="231" customFormat="false" ht="12.75" hidden="false" customHeight="false" outlineLevel="0" collapsed="false">
      <c r="A231" s="293"/>
    </row>
    <row r="232" customFormat="false" ht="12.75" hidden="false" customHeight="false" outlineLevel="0" collapsed="false">
      <c r="A232" s="293"/>
    </row>
    <row r="233" customFormat="false" ht="12.75" hidden="false" customHeight="false" outlineLevel="0" collapsed="false">
      <c r="A233" s="293"/>
    </row>
    <row r="234" customFormat="false" ht="12.75" hidden="false" customHeight="false" outlineLevel="0" collapsed="false">
      <c r="A234" s="293"/>
    </row>
    <row r="235" customFormat="false" ht="12.75" hidden="false" customHeight="false" outlineLevel="0" collapsed="false">
      <c r="A235" s="293"/>
    </row>
    <row r="236" customFormat="false" ht="12.75" hidden="false" customHeight="false" outlineLevel="0" collapsed="false">
      <c r="A236" s="293"/>
    </row>
    <row r="237" customFormat="false" ht="12.75" hidden="false" customHeight="false" outlineLevel="0" collapsed="false">
      <c r="A237" s="293"/>
    </row>
    <row r="238" customFormat="false" ht="12.75" hidden="false" customHeight="false" outlineLevel="0" collapsed="false">
      <c r="A238" s="293"/>
    </row>
    <row r="239" customFormat="false" ht="12.75" hidden="false" customHeight="false" outlineLevel="0" collapsed="false">
      <c r="A239" s="293"/>
    </row>
    <row r="240" customFormat="false" ht="12.75" hidden="false" customHeight="false" outlineLevel="0" collapsed="false">
      <c r="A240" s="293"/>
    </row>
    <row r="241" customFormat="false" ht="12.75" hidden="false" customHeight="false" outlineLevel="0" collapsed="false">
      <c r="A241" s="293"/>
    </row>
    <row r="242" customFormat="false" ht="12.75" hidden="false" customHeight="false" outlineLevel="0" collapsed="false">
      <c r="A242" s="293"/>
    </row>
    <row r="243" customFormat="false" ht="12.75" hidden="false" customHeight="false" outlineLevel="0" collapsed="false">
      <c r="A243" s="293"/>
    </row>
    <row r="244" customFormat="false" ht="12.75" hidden="false" customHeight="false" outlineLevel="0" collapsed="false">
      <c r="A244" s="293"/>
    </row>
    <row r="245" customFormat="false" ht="12.75" hidden="false" customHeight="false" outlineLevel="0" collapsed="false">
      <c r="A245" s="293"/>
    </row>
    <row r="246" customFormat="false" ht="12.75" hidden="false" customHeight="false" outlineLevel="0" collapsed="false">
      <c r="A246" s="293"/>
    </row>
    <row r="247" customFormat="false" ht="12.75" hidden="false" customHeight="false" outlineLevel="0" collapsed="false">
      <c r="A247" s="293"/>
    </row>
    <row r="248" customFormat="false" ht="12.75" hidden="false" customHeight="false" outlineLevel="0" collapsed="false">
      <c r="A248" s="293"/>
    </row>
    <row r="249" customFormat="false" ht="12.75" hidden="false" customHeight="false" outlineLevel="0" collapsed="false">
      <c r="A249" s="293"/>
    </row>
    <row r="250" customFormat="false" ht="12.75" hidden="false" customHeight="false" outlineLevel="0" collapsed="false">
      <c r="A250" s="293"/>
    </row>
    <row r="251" customFormat="false" ht="12.75" hidden="false" customHeight="false" outlineLevel="0" collapsed="false">
      <c r="A251" s="293"/>
    </row>
    <row r="252" customFormat="false" ht="12.75" hidden="false" customHeight="false" outlineLevel="0" collapsed="false">
      <c r="A252" s="293"/>
    </row>
    <row r="253" customFormat="false" ht="12.75" hidden="false" customHeight="false" outlineLevel="0" collapsed="false">
      <c r="A253" s="293"/>
    </row>
    <row r="254" customFormat="false" ht="12.75" hidden="false" customHeight="false" outlineLevel="0" collapsed="false">
      <c r="A254" s="293"/>
    </row>
    <row r="255" customFormat="false" ht="12.75" hidden="false" customHeight="false" outlineLevel="0" collapsed="false">
      <c r="A255" s="293"/>
    </row>
    <row r="256" customFormat="false" ht="12.75" hidden="false" customHeight="false" outlineLevel="0" collapsed="false">
      <c r="A256" s="293"/>
    </row>
    <row r="257" customFormat="false" ht="12.75" hidden="false" customHeight="false" outlineLevel="0" collapsed="false">
      <c r="A257" s="293"/>
    </row>
    <row r="258" customFormat="false" ht="12.75" hidden="false" customHeight="false" outlineLevel="0" collapsed="false">
      <c r="A258" s="293"/>
    </row>
    <row r="259" customFormat="false" ht="12.75" hidden="false" customHeight="false" outlineLevel="0" collapsed="false">
      <c r="A259" s="293"/>
    </row>
    <row r="260" customFormat="false" ht="12.75" hidden="false" customHeight="false" outlineLevel="0" collapsed="false">
      <c r="A260" s="293"/>
    </row>
    <row r="261" customFormat="false" ht="12.75" hidden="false" customHeight="false" outlineLevel="0" collapsed="false">
      <c r="A261" s="293"/>
    </row>
    <row r="262" customFormat="false" ht="12.75" hidden="false" customHeight="false" outlineLevel="0" collapsed="false">
      <c r="A262" s="293"/>
    </row>
    <row r="263" customFormat="false" ht="12.75" hidden="false" customHeight="false" outlineLevel="0" collapsed="false">
      <c r="A263" s="293"/>
    </row>
    <row r="264" customFormat="false" ht="12.75" hidden="false" customHeight="false" outlineLevel="0" collapsed="false">
      <c r="A264" s="293"/>
    </row>
    <row r="265" customFormat="false" ht="12.75" hidden="false" customHeight="false" outlineLevel="0" collapsed="false">
      <c r="A265" s="293"/>
    </row>
    <row r="266" customFormat="false" ht="12.75" hidden="false" customHeight="false" outlineLevel="0" collapsed="false">
      <c r="A266" s="293"/>
    </row>
    <row r="267" customFormat="false" ht="12.75" hidden="false" customHeight="false" outlineLevel="0" collapsed="false">
      <c r="A267" s="293"/>
    </row>
    <row r="268" customFormat="false" ht="12.75" hidden="false" customHeight="false" outlineLevel="0" collapsed="false">
      <c r="A268" s="293"/>
    </row>
    <row r="269" customFormat="false" ht="12.75" hidden="false" customHeight="false" outlineLevel="0" collapsed="false">
      <c r="A269" s="293"/>
    </row>
    <row r="270" customFormat="false" ht="12.75" hidden="false" customHeight="false" outlineLevel="0" collapsed="false">
      <c r="A270" s="293"/>
    </row>
    <row r="271" customFormat="false" ht="12.75" hidden="false" customHeight="false" outlineLevel="0" collapsed="false">
      <c r="A271" s="293"/>
    </row>
    <row r="272" customFormat="false" ht="12.75" hidden="false" customHeight="false" outlineLevel="0" collapsed="false">
      <c r="A272" s="293"/>
    </row>
    <row r="273" customFormat="false" ht="12.75" hidden="false" customHeight="false" outlineLevel="0" collapsed="false">
      <c r="A273" s="293"/>
    </row>
    <row r="274" customFormat="false" ht="12.75" hidden="false" customHeight="false" outlineLevel="0" collapsed="false">
      <c r="A274" s="293"/>
    </row>
    <row r="275" customFormat="false" ht="12.75" hidden="false" customHeight="false" outlineLevel="0" collapsed="false">
      <c r="A275" s="293"/>
    </row>
    <row r="276" customFormat="false" ht="12.75" hidden="false" customHeight="false" outlineLevel="0" collapsed="false">
      <c r="A276" s="293"/>
    </row>
    <row r="277" customFormat="false" ht="12.75" hidden="false" customHeight="false" outlineLevel="0" collapsed="false">
      <c r="A277" s="293"/>
    </row>
    <row r="278" customFormat="false" ht="12.75" hidden="false" customHeight="false" outlineLevel="0" collapsed="false">
      <c r="A278" s="293"/>
    </row>
    <row r="279" customFormat="false" ht="12.75" hidden="false" customHeight="false" outlineLevel="0" collapsed="false">
      <c r="A279" s="293"/>
    </row>
    <row r="280" customFormat="false" ht="12.75" hidden="false" customHeight="false" outlineLevel="0" collapsed="false">
      <c r="A280" s="293"/>
    </row>
    <row r="281" customFormat="false" ht="12.75" hidden="false" customHeight="false" outlineLevel="0" collapsed="false">
      <c r="A281" s="293"/>
    </row>
    <row r="282" customFormat="false" ht="12.75" hidden="false" customHeight="false" outlineLevel="0" collapsed="false">
      <c r="A282" s="293"/>
    </row>
    <row r="283" customFormat="false" ht="12.75" hidden="false" customHeight="false" outlineLevel="0" collapsed="false">
      <c r="A283" s="293"/>
    </row>
    <row r="284" customFormat="false" ht="12.75" hidden="false" customHeight="false" outlineLevel="0" collapsed="false">
      <c r="A284" s="293"/>
    </row>
    <row r="285" customFormat="false" ht="12.75" hidden="false" customHeight="false" outlineLevel="0" collapsed="false">
      <c r="A285" s="293"/>
    </row>
    <row r="286" customFormat="false" ht="12.75" hidden="false" customHeight="false" outlineLevel="0" collapsed="false">
      <c r="A286" s="293"/>
    </row>
    <row r="287" customFormat="false" ht="12.75" hidden="false" customHeight="false" outlineLevel="0" collapsed="false">
      <c r="A287" s="293"/>
    </row>
    <row r="288" customFormat="false" ht="12.75" hidden="false" customHeight="false" outlineLevel="0" collapsed="false">
      <c r="A288" s="293"/>
    </row>
    <row r="289" customFormat="false" ht="12.75" hidden="false" customHeight="false" outlineLevel="0" collapsed="false">
      <c r="A289" s="293"/>
    </row>
    <row r="290" customFormat="false" ht="12.75" hidden="false" customHeight="false" outlineLevel="0" collapsed="false">
      <c r="A290" s="293"/>
    </row>
    <row r="291" customFormat="false" ht="12.75" hidden="false" customHeight="false" outlineLevel="0" collapsed="false">
      <c r="A291" s="293"/>
    </row>
    <row r="292" customFormat="false" ht="12.75" hidden="false" customHeight="false" outlineLevel="0" collapsed="false">
      <c r="A292" s="293"/>
    </row>
    <row r="293" customFormat="false" ht="12.75" hidden="false" customHeight="false" outlineLevel="0" collapsed="false">
      <c r="A293" s="293"/>
    </row>
    <row r="294" customFormat="false" ht="12.75" hidden="false" customHeight="false" outlineLevel="0" collapsed="false">
      <c r="A294" s="293"/>
    </row>
    <row r="295" customFormat="false" ht="12.75" hidden="false" customHeight="false" outlineLevel="0" collapsed="false">
      <c r="A295" s="293"/>
    </row>
    <row r="296" customFormat="false" ht="12.75" hidden="false" customHeight="false" outlineLevel="0" collapsed="false">
      <c r="A296" s="293"/>
    </row>
    <row r="297" customFormat="false" ht="12.75" hidden="false" customHeight="false" outlineLevel="0" collapsed="false">
      <c r="A297" s="293"/>
    </row>
    <row r="298" customFormat="false" ht="12.75" hidden="false" customHeight="false" outlineLevel="0" collapsed="false">
      <c r="A298" s="293"/>
    </row>
    <row r="299" customFormat="false" ht="12.75" hidden="false" customHeight="false" outlineLevel="0" collapsed="false">
      <c r="A299" s="293"/>
    </row>
    <row r="300" customFormat="false" ht="12.75" hidden="false" customHeight="false" outlineLevel="0" collapsed="false">
      <c r="A300" s="293"/>
    </row>
    <row r="301" customFormat="false" ht="12.75" hidden="false" customHeight="false" outlineLevel="0" collapsed="false">
      <c r="A301" s="293"/>
    </row>
    <row r="302" customFormat="false" ht="12.75" hidden="false" customHeight="false" outlineLevel="0" collapsed="false">
      <c r="A302" s="293"/>
    </row>
    <row r="303" customFormat="false" ht="12.75" hidden="false" customHeight="false" outlineLevel="0" collapsed="false">
      <c r="A303" s="293"/>
    </row>
    <row r="304" customFormat="false" ht="12.75" hidden="false" customHeight="false" outlineLevel="0" collapsed="false">
      <c r="A304" s="293"/>
    </row>
    <row r="305" customFormat="false" ht="12.75" hidden="false" customHeight="false" outlineLevel="0" collapsed="false">
      <c r="A305" s="293"/>
    </row>
    <row r="306" customFormat="false" ht="12.75" hidden="false" customHeight="false" outlineLevel="0" collapsed="false">
      <c r="A306" s="293"/>
    </row>
    <row r="307" customFormat="false" ht="12.75" hidden="false" customHeight="false" outlineLevel="0" collapsed="false">
      <c r="A307" s="293"/>
    </row>
    <row r="308" customFormat="false" ht="12.75" hidden="false" customHeight="false" outlineLevel="0" collapsed="false">
      <c r="A308" s="293"/>
    </row>
    <row r="309" customFormat="false" ht="12.75" hidden="false" customHeight="false" outlineLevel="0" collapsed="false">
      <c r="A309" s="293"/>
    </row>
    <row r="310" customFormat="false" ht="12.75" hidden="false" customHeight="false" outlineLevel="0" collapsed="false">
      <c r="A310" s="293"/>
    </row>
    <row r="311" customFormat="false" ht="12.75" hidden="false" customHeight="false" outlineLevel="0" collapsed="false">
      <c r="A311" s="293"/>
    </row>
    <row r="312" customFormat="false" ht="12.75" hidden="false" customHeight="false" outlineLevel="0" collapsed="false">
      <c r="A312" s="293"/>
    </row>
    <row r="313" customFormat="false" ht="12.75" hidden="false" customHeight="false" outlineLevel="0" collapsed="false">
      <c r="A313" s="293"/>
    </row>
    <row r="314" customFormat="false" ht="12.75" hidden="false" customHeight="false" outlineLevel="0" collapsed="false">
      <c r="A314" s="293"/>
    </row>
    <row r="315" customFormat="false" ht="12.75" hidden="false" customHeight="false" outlineLevel="0" collapsed="false">
      <c r="A315" s="293"/>
    </row>
    <row r="316" customFormat="false" ht="12.75" hidden="false" customHeight="false" outlineLevel="0" collapsed="false">
      <c r="A316" s="293"/>
    </row>
    <row r="317" customFormat="false" ht="12.75" hidden="false" customHeight="false" outlineLevel="0" collapsed="false">
      <c r="A317" s="293"/>
    </row>
    <row r="318" customFormat="false" ht="12.75" hidden="false" customHeight="false" outlineLevel="0" collapsed="false">
      <c r="A318" s="293"/>
    </row>
    <row r="319" customFormat="false" ht="12.75" hidden="false" customHeight="false" outlineLevel="0" collapsed="false">
      <c r="A319" s="293"/>
    </row>
    <row r="320" customFormat="false" ht="12.75" hidden="false" customHeight="false" outlineLevel="0" collapsed="false">
      <c r="A320" s="293"/>
    </row>
    <row r="321" customFormat="false" ht="12.75" hidden="false" customHeight="false" outlineLevel="0" collapsed="false">
      <c r="A321" s="293"/>
    </row>
    <row r="322" customFormat="false" ht="12.75" hidden="false" customHeight="false" outlineLevel="0" collapsed="false">
      <c r="A322" s="293"/>
    </row>
    <row r="323" customFormat="false" ht="12.75" hidden="false" customHeight="false" outlineLevel="0" collapsed="false">
      <c r="A323" s="293"/>
    </row>
    <row r="324" customFormat="false" ht="12.75" hidden="false" customHeight="false" outlineLevel="0" collapsed="false">
      <c r="A324" s="293"/>
    </row>
    <row r="325" customFormat="false" ht="12.75" hidden="false" customHeight="false" outlineLevel="0" collapsed="false">
      <c r="A325" s="293"/>
    </row>
    <row r="326" customFormat="false" ht="12.75" hidden="false" customHeight="false" outlineLevel="0" collapsed="false">
      <c r="A326" s="293"/>
    </row>
    <row r="327" customFormat="false" ht="12.75" hidden="false" customHeight="false" outlineLevel="0" collapsed="false">
      <c r="A327" s="293"/>
    </row>
    <row r="328" customFormat="false" ht="12.75" hidden="false" customHeight="false" outlineLevel="0" collapsed="false">
      <c r="A328" s="293"/>
    </row>
    <row r="329" customFormat="false" ht="12.75" hidden="false" customHeight="false" outlineLevel="0" collapsed="false">
      <c r="A329" s="293"/>
    </row>
    <row r="330" customFormat="false" ht="12.75" hidden="false" customHeight="false" outlineLevel="0" collapsed="false">
      <c r="A330" s="293"/>
    </row>
    <row r="331" customFormat="false" ht="12.75" hidden="false" customHeight="false" outlineLevel="0" collapsed="false">
      <c r="A331" s="293"/>
    </row>
    <row r="332" customFormat="false" ht="12.75" hidden="false" customHeight="false" outlineLevel="0" collapsed="false">
      <c r="A332" s="293"/>
    </row>
    <row r="333" customFormat="false" ht="12.75" hidden="false" customHeight="false" outlineLevel="0" collapsed="false">
      <c r="A333" s="293"/>
    </row>
    <row r="334" customFormat="false" ht="12.75" hidden="false" customHeight="false" outlineLevel="0" collapsed="false">
      <c r="A334" s="293"/>
    </row>
    <row r="335" customFormat="false" ht="12.75" hidden="false" customHeight="false" outlineLevel="0" collapsed="false">
      <c r="A335" s="293"/>
    </row>
    <row r="336" customFormat="false" ht="12.75" hidden="false" customHeight="false" outlineLevel="0" collapsed="false">
      <c r="A336" s="293"/>
    </row>
    <row r="337" customFormat="false" ht="12.75" hidden="false" customHeight="false" outlineLevel="0" collapsed="false">
      <c r="A337" s="293"/>
    </row>
    <row r="338" customFormat="false" ht="12.75" hidden="false" customHeight="false" outlineLevel="0" collapsed="false">
      <c r="A338" s="293"/>
    </row>
    <row r="339" customFormat="false" ht="12.75" hidden="false" customHeight="false" outlineLevel="0" collapsed="false">
      <c r="A339" s="293"/>
    </row>
    <row r="340" customFormat="false" ht="12.75" hidden="false" customHeight="false" outlineLevel="0" collapsed="false">
      <c r="A340" s="293"/>
    </row>
    <row r="341" customFormat="false" ht="12.75" hidden="false" customHeight="false" outlineLevel="0" collapsed="false">
      <c r="A341" s="293"/>
    </row>
    <row r="342" customFormat="false" ht="12.75" hidden="false" customHeight="false" outlineLevel="0" collapsed="false">
      <c r="A342" s="293"/>
    </row>
    <row r="343" customFormat="false" ht="12.75" hidden="false" customHeight="false" outlineLevel="0" collapsed="false">
      <c r="A343" s="293"/>
    </row>
    <row r="344" customFormat="false" ht="12.75" hidden="false" customHeight="false" outlineLevel="0" collapsed="false">
      <c r="A344" s="293"/>
    </row>
    <row r="345" customFormat="false" ht="12.75" hidden="false" customHeight="false" outlineLevel="0" collapsed="false">
      <c r="A345" s="293"/>
    </row>
    <row r="346" customFormat="false" ht="12.75" hidden="false" customHeight="false" outlineLevel="0" collapsed="false">
      <c r="A346" s="293"/>
    </row>
    <row r="347" customFormat="false" ht="12.75" hidden="false" customHeight="false" outlineLevel="0" collapsed="false">
      <c r="A347" s="293"/>
    </row>
    <row r="348" customFormat="false" ht="12.75" hidden="false" customHeight="false" outlineLevel="0" collapsed="false">
      <c r="A348" s="293"/>
    </row>
    <row r="349" customFormat="false" ht="12.75" hidden="false" customHeight="false" outlineLevel="0" collapsed="false">
      <c r="A349" s="293"/>
    </row>
    <row r="350" customFormat="false" ht="12.75" hidden="false" customHeight="false" outlineLevel="0" collapsed="false">
      <c r="A350" s="293"/>
    </row>
    <row r="351" customFormat="false" ht="12.75" hidden="false" customHeight="false" outlineLevel="0" collapsed="false">
      <c r="A351" s="293"/>
    </row>
    <row r="352" customFormat="false" ht="12.75" hidden="false" customHeight="false" outlineLevel="0" collapsed="false">
      <c r="A352" s="293"/>
    </row>
    <row r="353" customFormat="false" ht="12.75" hidden="false" customHeight="false" outlineLevel="0" collapsed="false">
      <c r="A353" s="293"/>
    </row>
    <row r="354" customFormat="false" ht="12.75" hidden="false" customHeight="false" outlineLevel="0" collapsed="false">
      <c r="A354" s="293"/>
    </row>
    <row r="355" customFormat="false" ht="12.75" hidden="false" customHeight="false" outlineLevel="0" collapsed="false">
      <c r="A355" s="293"/>
    </row>
    <row r="356" customFormat="false" ht="12.75" hidden="false" customHeight="false" outlineLevel="0" collapsed="false">
      <c r="A356" s="293"/>
    </row>
    <row r="357" customFormat="false" ht="12.75" hidden="false" customHeight="false" outlineLevel="0" collapsed="false">
      <c r="A357" s="293"/>
    </row>
    <row r="358" customFormat="false" ht="12.75" hidden="false" customHeight="false" outlineLevel="0" collapsed="false">
      <c r="A358" s="293"/>
    </row>
    <row r="359" customFormat="false" ht="12.75" hidden="false" customHeight="false" outlineLevel="0" collapsed="false">
      <c r="A359" s="293"/>
    </row>
    <row r="360" customFormat="false" ht="12.75" hidden="false" customHeight="false" outlineLevel="0" collapsed="false">
      <c r="A360" s="293"/>
    </row>
    <row r="361" customFormat="false" ht="12.75" hidden="false" customHeight="false" outlineLevel="0" collapsed="false">
      <c r="A361" s="293"/>
    </row>
    <row r="362" customFormat="false" ht="12.75" hidden="false" customHeight="false" outlineLevel="0" collapsed="false">
      <c r="A362" s="293"/>
    </row>
    <row r="363" customFormat="false" ht="12.75" hidden="false" customHeight="false" outlineLevel="0" collapsed="false">
      <c r="A363" s="293"/>
    </row>
    <row r="364" customFormat="false" ht="12.75" hidden="false" customHeight="false" outlineLevel="0" collapsed="false">
      <c r="A364" s="293"/>
    </row>
    <row r="365" customFormat="false" ht="12.75" hidden="false" customHeight="false" outlineLevel="0" collapsed="false">
      <c r="A365" s="293"/>
    </row>
    <row r="366" customFormat="false" ht="12.75" hidden="false" customHeight="false" outlineLevel="0" collapsed="false">
      <c r="A366" s="293"/>
    </row>
    <row r="367" customFormat="false" ht="12.75" hidden="false" customHeight="false" outlineLevel="0" collapsed="false">
      <c r="A367" s="293"/>
    </row>
    <row r="368" customFormat="false" ht="12.75" hidden="false" customHeight="false" outlineLevel="0" collapsed="false">
      <c r="A368" s="293"/>
    </row>
    <row r="369" customFormat="false" ht="12.75" hidden="false" customHeight="false" outlineLevel="0" collapsed="false">
      <c r="A369" s="293"/>
    </row>
    <row r="370" customFormat="false" ht="12.75" hidden="false" customHeight="false" outlineLevel="0" collapsed="false">
      <c r="A370" s="293"/>
    </row>
    <row r="371" customFormat="false" ht="12.75" hidden="false" customHeight="false" outlineLevel="0" collapsed="false">
      <c r="A371" s="293"/>
    </row>
    <row r="372" customFormat="false" ht="12.75" hidden="false" customHeight="false" outlineLevel="0" collapsed="false">
      <c r="A372" s="293"/>
    </row>
    <row r="373" customFormat="false" ht="12.75" hidden="false" customHeight="false" outlineLevel="0" collapsed="false">
      <c r="A373" s="293"/>
    </row>
    <row r="374" customFormat="false" ht="12.75" hidden="false" customHeight="false" outlineLevel="0" collapsed="false">
      <c r="A374" s="293"/>
    </row>
    <row r="375" customFormat="false" ht="12.75" hidden="false" customHeight="false" outlineLevel="0" collapsed="false">
      <c r="A375" s="293"/>
    </row>
    <row r="376" customFormat="false" ht="12.75" hidden="false" customHeight="false" outlineLevel="0" collapsed="false">
      <c r="A376" s="293"/>
    </row>
    <row r="377" customFormat="false" ht="12.75" hidden="false" customHeight="false" outlineLevel="0" collapsed="false">
      <c r="A377" s="293"/>
    </row>
    <row r="378" customFormat="false" ht="12.75" hidden="false" customHeight="false" outlineLevel="0" collapsed="false">
      <c r="A378" s="293"/>
    </row>
    <row r="379" customFormat="false" ht="12.75" hidden="false" customHeight="false" outlineLevel="0" collapsed="false">
      <c r="A379" s="293"/>
    </row>
    <row r="380" customFormat="false" ht="12.75" hidden="false" customHeight="false" outlineLevel="0" collapsed="false">
      <c r="A380" s="293"/>
    </row>
    <row r="381" customFormat="false" ht="12.75" hidden="false" customHeight="false" outlineLevel="0" collapsed="false">
      <c r="A381" s="293"/>
    </row>
    <row r="382" customFormat="false" ht="12.75" hidden="false" customHeight="false" outlineLevel="0" collapsed="false">
      <c r="A382" s="293"/>
    </row>
    <row r="383" customFormat="false" ht="12.75" hidden="false" customHeight="false" outlineLevel="0" collapsed="false">
      <c r="A383" s="293"/>
    </row>
    <row r="384" customFormat="false" ht="12.75" hidden="false" customHeight="false" outlineLevel="0" collapsed="false">
      <c r="A384" s="293"/>
    </row>
    <row r="385" customFormat="false" ht="12.75" hidden="false" customHeight="false" outlineLevel="0" collapsed="false">
      <c r="A385" s="293"/>
    </row>
    <row r="386" customFormat="false" ht="12.75" hidden="false" customHeight="false" outlineLevel="0" collapsed="false">
      <c r="A386" s="293"/>
    </row>
    <row r="387" customFormat="false" ht="12.75" hidden="false" customHeight="false" outlineLevel="0" collapsed="false">
      <c r="A387" s="293"/>
    </row>
    <row r="388" customFormat="false" ht="12.75" hidden="false" customHeight="false" outlineLevel="0" collapsed="false">
      <c r="A388" s="293"/>
    </row>
    <row r="389" customFormat="false" ht="12.75" hidden="false" customHeight="false" outlineLevel="0" collapsed="false">
      <c r="A389" s="293"/>
    </row>
    <row r="390" customFormat="false" ht="12.75" hidden="false" customHeight="false" outlineLevel="0" collapsed="false">
      <c r="A390" s="293"/>
    </row>
    <row r="391" customFormat="false" ht="12.75" hidden="false" customHeight="false" outlineLevel="0" collapsed="false">
      <c r="A391" s="293"/>
    </row>
    <row r="392" customFormat="false" ht="12.75" hidden="false" customHeight="false" outlineLevel="0" collapsed="false">
      <c r="A392" s="293"/>
    </row>
    <row r="393" customFormat="false" ht="12.75" hidden="false" customHeight="false" outlineLevel="0" collapsed="false">
      <c r="A393" s="293"/>
    </row>
    <row r="394" customFormat="false" ht="12.75" hidden="false" customHeight="false" outlineLevel="0" collapsed="false">
      <c r="A394" s="293"/>
    </row>
    <row r="395" customFormat="false" ht="12.75" hidden="false" customHeight="false" outlineLevel="0" collapsed="false">
      <c r="A395" s="293"/>
    </row>
    <row r="396" customFormat="false" ht="12.75" hidden="false" customHeight="false" outlineLevel="0" collapsed="false">
      <c r="A396" s="293"/>
    </row>
    <row r="397" customFormat="false" ht="12.75" hidden="false" customHeight="false" outlineLevel="0" collapsed="false">
      <c r="A397" s="293"/>
    </row>
    <row r="398" customFormat="false" ht="12.75" hidden="false" customHeight="false" outlineLevel="0" collapsed="false">
      <c r="A398" s="293"/>
    </row>
    <row r="399" customFormat="false" ht="12.75" hidden="false" customHeight="false" outlineLevel="0" collapsed="false">
      <c r="A399" s="293"/>
    </row>
    <row r="400" customFormat="false" ht="12.75" hidden="false" customHeight="false" outlineLevel="0" collapsed="false">
      <c r="A400" s="293"/>
    </row>
    <row r="401" customFormat="false" ht="12.75" hidden="false" customHeight="false" outlineLevel="0" collapsed="false">
      <c r="A401" s="293"/>
    </row>
    <row r="402" customFormat="false" ht="12.75" hidden="false" customHeight="false" outlineLevel="0" collapsed="false">
      <c r="A402" s="293"/>
    </row>
    <row r="403" customFormat="false" ht="12.75" hidden="false" customHeight="false" outlineLevel="0" collapsed="false">
      <c r="A403" s="293"/>
    </row>
    <row r="404" customFormat="false" ht="12.75" hidden="false" customHeight="false" outlineLevel="0" collapsed="false">
      <c r="A404" s="293"/>
    </row>
    <row r="405" customFormat="false" ht="12.75" hidden="false" customHeight="false" outlineLevel="0" collapsed="false">
      <c r="A405" s="293"/>
    </row>
    <row r="406" customFormat="false" ht="12.75" hidden="false" customHeight="false" outlineLevel="0" collapsed="false">
      <c r="A406" s="293"/>
    </row>
    <row r="407" customFormat="false" ht="12.75" hidden="false" customHeight="false" outlineLevel="0" collapsed="false">
      <c r="A407" s="293"/>
    </row>
    <row r="408" customFormat="false" ht="12.75" hidden="false" customHeight="false" outlineLevel="0" collapsed="false">
      <c r="A408" s="293"/>
    </row>
    <row r="409" customFormat="false" ht="12.75" hidden="false" customHeight="false" outlineLevel="0" collapsed="false">
      <c r="A409" s="293"/>
    </row>
    <row r="410" customFormat="false" ht="12.75" hidden="false" customHeight="false" outlineLevel="0" collapsed="false">
      <c r="A410" s="293"/>
    </row>
    <row r="411" customFormat="false" ht="12.75" hidden="false" customHeight="false" outlineLevel="0" collapsed="false">
      <c r="A411" s="293"/>
    </row>
    <row r="412" customFormat="false" ht="12.75" hidden="false" customHeight="false" outlineLevel="0" collapsed="false">
      <c r="A412" s="293"/>
    </row>
    <row r="413" customFormat="false" ht="12.75" hidden="false" customHeight="false" outlineLevel="0" collapsed="false">
      <c r="A413" s="293"/>
    </row>
    <row r="414" customFormat="false" ht="12.75" hidden="false" customHeight="false" outlineLevel="0" collapsed="false">
      <c r="A414" s="293"/>
    </row>
    <row r="415" customFormat="false" ht="12.75" hidden="false" customHeight="false" outlineLevel="0" collapsed="false">
      <c r="A415" s="293"/>
    </row>
    <row r="416" customFormat="false" ht="12.75" hidden="false" customHeight="false" outlineLevel="0" collapsed="false">
      <c r="A416" s="293"/>
    </row>
    <row r="417" customFormat="false" ht="12.75" hidden="false" customHeight="false" outlineLevel="0" collapsed="false">
      <c r="A417" s="293"/>
    </row>
    <row r="418" customFormat="false" ht="12.75" hidden="false" customHeight="false" outlineLevel="0" collapsed="false">
      <c r="A418" s="293"/>
    </row>
    <row r="419" customFormat="false" ht="12.75" hidden="false" customHeight="false" outlineLevel="0" collapsed="false">
      <c r="A419" s="293"/>
    </row>
    <row r="420" customFormat="false" ht="12.75" hidden="false" customHeight="false" outlineLevel="0" collapsed="false">
      <c r="A420" s="293"/>
    </row>
    <row r="421" customFormat="false" ht="12.75" hidden="false" customHeight="false" outlineLevel="0" collapsed="false">
      <c r="A421" s="293"/>
    </row>
    <row r="422" customFormat="false" ht="12.75" hidden="false" customHeight="false" outlineLevel="0" collapsed="false">
      <c r="A422" s="293"/>
    </row>
    <row r="423" customFormat="false" ht="12.75" hidden="false" customHeight="false" outlineLevel="0" collapsed="false">
      <c r="A423" s="293"/>
    </row>
    <row r="424" customFormat="false" ht="12.75" hidden="false" customHeight="false" outlineLevel="0" collapsed="false">
      <c r="A424" s="293"/>
    </row>
    <row r="425" customFormat="false" ht="12.75" hidden="false" customHeight="false" outlineLevel="0" collapsed="false">
      <c r="A425" s="293"/>
    </row>
    <row r="426" customFormat="false" ht="12.75" hidden="false" customHeight="false" outlineLevel="0" collapsed="false">
      <c r="A426" s="293"/>
    </row>
    <row r="427" customFormat="false" ht="12.75" hidden="false" customHeight="false" outlineLevel="0" collapsed="false">
      <c r="A427" s="293"/>
    </row>
    <row r="428" customFormat="false" ht="12.75" hidden="false" customHeight="false" outlineLevel="0" collapsed="false">
      <c r="A428" s="293"/>
    </row>
    <row r="429" customFormat="false" ht="12.75" hidden="false" customHeight="false" outlineLevel="0" collapsed="false">
      <c r="A429" s="293"/>
    </row>
    <row r="430" customFormat="false" ht="12.75" hidden="false" customHeight="false" outlineLevel="0" collapsed="false">
      <c r="A430" s="293"/>
    </row>
    <row r="431" customFormat="false" ht="12.75" hidden="false" customHeight="false" outlineLevel="0" collapsed="false">
      <c r="A431" s="293"/>
    </row>
    <row r="432" customFormat="false" ht="12.75" hidden="false" customHeight="false" outlineLevel="0" collapsed="false">
      <c r="A432" s="293"/>
    </row>
    <row r="433" customFormat="false" ht="12.75" hidden="false" customHeight="false" outlineLevel="0" collapsed="false">
      <c r="A433" s="293"/>
    </row>
    <row r="434" customFormat="false" ht="12.75" hidden="false" customHeight="false" outlineLevel="0" collapsed="false">
      <c r="A434" s="293"/>
    </row>
    <row r="435" customFormat="false" ht="12.75" hidden="false" customHeight="false" outlineLevel="0" collapsed="false">
      <c r="A435" s="293"/>
    </row>
    <row r="436" customFormat="false" ht="12.75" hidden="false" customHeight="false" outlineLevel="0" collapsed="false">
      <c r="A436" s="293"/>
    </row>
    <row r="437" customFormat="false" ht="12.75" hidden="false" customHeight="false" outlineLevel="0" collapsed="false">
      <c r="A437" s="293"/>
    </row>
    <row r="438" customFormat="false" ht="12.75" hidden="false" customHeight="false" outlineLevel="0" collapsed="false">
      <c r="A438" s="293"/>
    </row>
    <row r="439" customFormat="false" ht="12.75" hidden="false" customHeight="false" outlineLevel="0" collapsed="false">
      <c r="A439" s="293"/>
    </row>
    <row r="440" customFormat="false" ht="12.75" hidden="false" customHeight="false" outlineLevel="0" collapsed="false">
      <c r="A440" s="293"/>
    </row>
    <row r="441" customFormat="false" ht="12.75" hidden="false" customHeight="false" outlineLevel="0" collapsed="false">
      <c r="A441" s="293"/>
    </row>
    <row r="442" customFormat="false" ht="12.75" hidden="false" customHeight="false" outlineLevel="0" collapsed="false">
      <c r="A442" s="293"/>
    </row>
    <row r="443" customFormat="false" ht="12.75" hidden="false" customHeight="false" outlineLevel="0" collapsed="false">
      <c r="A443" s="293"/>
    </row>
    <row r="444" customFormat="false" ht="12.75" hidden="false" customHeight="false" outlineLevel="0" collapsed="false">
      <c r="A444" s="293"/>
    </row>
    <row r="445" customFormat="false" ht="12.75" hidden="false" customHeight="false" outlineLevel="0" collapsed="false">
      <c r="A445" s="293"/>
    </row>
    <row r="446" customFormat="false" ht="12.75" hidden="false" customHeight="false" outlineLevel="0" collapsed="false">
      <c r="A446" s="293"/>
    </row>
    <row r="447" customFormat="false" ht="12.75" hidden="false" customHeight="false" outlineLevel="0" collapsed="false">
      <c r="A447" s="293"/>
    </row>
    <row r="448" customFormat="false" ht="12.75" hidden="false" customHeight="false" outlineLevel="0" collapsed="false">
      <c r="A448" s="293"/>
    </row>
    <row r="449" customFormat="false" ht="12.75" hidden="false" customHeight="false" outlineLevel="0" collapsed="false">
      <c r="A449" s="293"/>
    </row>
    <row r="450" customFormat="false" ht="12.75" hidden="false" customHeight="false" outlineLevel="0" collapsed="false">
      <c r="A450" s="293"/>
    </row>
    <row r="451" customFormat="false" ht="12.75" hidden="false" customHeight="false" outlineLevel="0" collapsed="false">
      <c r="A451" s="293"/>
    </row>
    <row r="452" customFormat="false" ht="12.75" hidden="false" customHeight="false" outlineLevel="0" collapsed="false">
      <c r="A452" s="293"/>
    </row>
    <row r="453" customFormat="false" ht="12.75" hidden="false" customHeight="false" outlineLevel="0" collapsed="false">
      <c r="A453" s="293"/>
    </row>
    <row r="454" customFormat="false" ht="12.75" hidden="false" customHeight="false" outlineLevel="0" collapsed="false">
      <c r="A454" s="293"/>
    </row>
    <row r="455" customFormat="false" ht="12.75" hidden="false" customHeight="false" outlineLevel="0" collapsed="false">
      <c r="A455" s="293"/>
    </row>
    <row r="456" customFormat="false" ht="12.75" hidden="false" customHeight="false" outlineLevel="0" collapsed="false">
      <c r="A456" s="293"/>
    </row>
    <row r="457" customFormat="false" ht="12.75" hidden="false" customHeight="false" outlineLevel="0" collapsed="false">
      <c r="A457" s="293"/>
    </row>
    <row r="458" customFormat="false" ht="12.75" hidden="false" customHeight="false" outlineLevel="0" collapsed="false">
      <c r="A458" s="293"/>
    </row>
    <row r="459" customFormat="false" ht="12.75" hidden="false" customHeight="false" outlineLevel="0" collapsed="false">
      <c r="A459" s="293"/>
    </row>
    <row r="460" customFormat="false" ht="12.75" hidden="false" customHeight="false" outlineLevel="0" collapsed="false">
      <c r="A460" s="293"/>
    </row>
    <row r="461" customFormat="false" ht="12.75" hidden="false" customHeight="false" outlineLevel="0" collapsed="false">
      <c r="A461" s="293"/>
    </row>
    <row r="462" customFormat="false" ht="12.75" hidden="false" customHeight="false" outlineLevel="0" collapsed="false">
      <c r="A462" s="293"/>
    </row>
    <row r="463" customFormat="false" ht="12.75" hidden="false" customHeight="false" outlineLevel="0" collapsed="false">
      <c r="A463" s="293"/>
    </row>
    <row r="464" customFormat="false" ht="12.75" hidden="false" customHeight="false" outlineLevel="0" collapsed="false">
      <c r="A464" s="293"/>
    </row>
    <row r="465" customFormat="false" ht="12.75" hidden="false" customHeight="false" outlineLevel="0" collapsed="false">
      <c r="A465" s="293"/>
    </row>
    <row r="466" customFormat="false" ht="12.75" hidden="false" customHeight="false" outlineLevel="0" collapsed="false">
      <c r="A466" s="293"/>
    </row>
    <row r="467" customFormat="false" ht="12.75" hidden="false" customHeight="false" outlineLevel="0" collapsed="false">
      <c r="A467" s="293"/>
    </row>
    <row r="468" customFormat="false" ht="12.75" hidden="false" customHeight="false" outlineLevel="0" collapsed="false">
      <c r="A468" s="293"/>
    </row>
    <row r="469" customFormat="false" ht="12.75" hidden="false" customHeight="false" outlineLevel="0" collapsed="false">
      <c r="A469" s="293"/>
    </row>
    <row r="470" customFormat="false" ht="12.75" hidden="false" customHeight="false" outlineLevel="0" collapsed="false">
      <c r="A470" s="293"/>
    </row>
    <row r="471" customFormat="false" ht="12.75" hidden="false" customHeight="false" outlineLevel="0" collapsed="false">
      <c r="A471" s="293"/>
    </row>
    <row r="472" customFormat="false" ht="12.75" hidden="false" customHeight="false" outlineLevel="0" collapsed="false">
      <c r="A472" s="293"/>
    </row>
    <row r="473" customFormat="false" ht="12.75" hidden="false" customHeight="false" outlineLevel="0" collapsed="false">
      <c r="A473" s="293"/>
    </row>
    <row r="474" customFormat="false" ht="12.75" hidden="false" customHeight="false" outlineLevel="0" collapsed="false">
      <c r="A474" s="293"/>
    </row>
    <row r="475" customFormat="false" ht="12.75" hidden="false" customHeight="false" outlineLevel="0" collapsed="false">
      <c r="A475" s="293"/>
    </row>
    <row r="476" customFormat="false" ht="12.75" hidden="false" customHeight="false" outlineLevel="0" collapsed="false">
      <c r="A476" s="293"/>
    </row>
    <row r="477" customFormat="false" ht="12.75" hidden="false" customHeight="false" outlineLevel="0" collapsed="false">
      <c r="A477" s="293"/>
    </row>
    <row r="478" customFormat="false" ht="12.75" hidden="false" customHeight="false" outlineLevel="0" collapsed="false">
      <c r="A478" s="293"/>
    </row>
    <row r="479" customFormat="false" ht="12.75" hidden="false" customHeight="false" outlineLevel="0" collapsed="false">
      <c r="A479" s="293"/>
    </row>
    <row r="480" customFormat="false" ht="12.75" hidden="false" customHeight="false" outlineLevel="0" collapsed="false">
      <c r="A480" s="293"/>
    </row>
    <row r="481" customFormat="false" ht="12.75" hidden="false" customHeight="false" outlineLevel="0" collapsed="false">
      <c r="A481" s="293"/>
    </row>
    <row r="482" customFormat="false" ht="12.75" hidden="false" customHeight="false" outlineLevel="0" collapsed="false">
      <c r="A482" s="293"/>
    </row>
    <row r="483" customFormat="false" ht="12.75" hidden="false" customHeight="false" outlineLevel="0" collapsed="false">
      <c r="A483" s="293"/>
    </row>
    <row r="484" customFormat="false" ht="12.75" hidden="false" customHeight="false" outlineLevel="0" collapsed="false">
      <c r="A484" s="293"/>
    </row>
    <row r="485" customFormat="false" ht="12.75" hidden="false" customHeight="false" outlineLevel="0" collapsed="false">
      <c r="A485" s="293"/>
    </row>
    <row r="486" customFormat="false" ht="12.75" hidden="false" customHeight="false" outlineLevel="0" collapsed="false">
      <c r="A486" s="293"/>
    </row>
    <row r="487" customFormat="false" ht="12.75" hidden="false" customHeight="false" outlineLevel="0" collapsed="false">
      <c r="A487" s="293"/>
    </row>
    <row r="488" customFormat="false" ht="12.75" hidden="false" customHeight="false" outlineLevel="0" collapsed="false">
      <c r="A488" s="293"/>
    </row>
    <row r="489" customFormat="false" ht="12.75" hidden="false" customHeight="false" outlineLevel="0" collapsed="false">
      <c r="A489" s="293"/>
    </row>
    <row r="490" customFormat="false" ht="12.75" hidden="false" customHeight="false" outlineLevel="0" collapsed="false">
      <c r="A490" s="293"/>
    </row>
    <row r="491" customFormat="false" ht="12.75" hidden="false" customHeight="false" outlineLevel="0" collapsed="false">
      <c r="A491" s="293"/>
    </row>
    <row r="492" customFormat="false" ht="12.75" hidden="false" customHeight="false" outlineLevel="0" collapsed="false">
      <c r="A492" s="293"/>
    </row>
    <row r="493" customFormat="false" ht="12.75" hidden="false" customHeight="false" outlineLevel="0" collapsed="false">
      <c r="A493" s="293"/>
    </row>
    <row r="494" customFormat="false" ht="12.75" hidden="false" customHeight="false" outlineLevel="0" collapsed="false">
      <c r="A494" s="293"/>
    </row>
    <row r="495" customFormat="false" ht="12.75" hidden="false" customHeight="false" outlineLevel="0" collapsed="false">
      <c r="A495" s="293"/>
    </row>
    <row r="496" customFormat="false" ht="12.75" hidden="false" customHeight="false" outlineLevel="0" collapsed="false">
      <c r="A496" s="293"/>
    </row>
    <row r="497" customFormat="false" ht="12.75" hidden="false" customHeight="false" outlineLevel="0" collapsed="false">
      <c r="A497" s="293"/>
    </row>
    <row r="498" customFormat="false" ht="12.75" hidden="false" customHeight="false" outlineLevel="0" collapsed="false">
      <c r="A498" s="293"/>
    </row>
    <row r="499" customFormat="false" ht="12.75" hidden="false" customHeight="false" outlineLevel="0" collapsed="false">
      <c r="A499" s="293"/>
    </row>
    <row r="500" customFormat="false" ht="12.75" hidden="false" customHeight="false" outlineLevel="0" collapsed="false">
      <c r="A500" s="293"/>
    </row>
    <row r="501" customFormat="false" ht="12.75" hidden="false" customHeight="false" outlineLevel="0" collapsed="false">
      <c r="A501" s="293"/>
    </row>
    <row r="502" customFormat="false" ht="12.75" hidden="false" customHeight="false" outlineLevel="0" collapsed="false">
      <c r="A502" s="293"/>
    </row>
    <row r="503" customFormat="false" ht="12.75" hidden="false" customHeight="false" outlineLevel="0" collapsed="false">
      <c r="A503" s="293"/>
    </row>
    <row r="504" customFormat="false" ht="12.75" hidden="false" customHeight="false" outlineLevel="0" collapsed="false">
      <c r="A504" s="293"/>
    </row>
    <row r="505" customFormat="false" ht="12.75" hidden="false" customHeight="false" outlineLevel="0" collapsed="false">
      <c r="A505" s="293"/>
    </row>
    <row r="506" customFormat="false" ht="12.75" hidden="false" customHeight="false" outlineLevel="0" collapsed="false">
      <c r="A506" s="293"/>
    </row>
    <row r="507" customFormat="false" ht="12.75" hidden="false" customHeight="false" outlineLevel="0" collapsed="false">
      <c r="A507" s="293"/>
    </row>
    <row r="508" customFormat="false" ht="12.75" hidden="false" customHeight="false" outlineLevel="0" collapsed="false">
      <c r="A508" s="293"/>
    </row>
    <row r="509" customFormat="false" ht="12.75" hidden="false" customHeight="false" outlineLevel="0" collapsed="false">
      <c r="A509" s="293"/>
    </row>
    <row r="510" customFormat="false" ht="12.75" hidden="false" customHeight="false" outlineLevel="0" collapsed="false">
      <c r="A510" s="293"/>
    </row>
    <row r="511" customFormat="false" ht="12.75" hidden="false" customHeight="false" outlineLevel="0" collapsed="false">
      <c r="A511" s="293"/>
    </row>
    <row r="512" customFormat="false" ht="12.75" hidden="false" customHeight="false" outlineLevel="0" collapsed="false">
      <c r="A512" s="293"/>
    </row>
    <row r="513" customFormat="false" ht="12.75" hidden="false" customHeight="false" outlineLevel="0" collapsed="false">
      <c r="A513" s="293"/>
    </row>
    <row r="514" customFormat="false" ht="12.75" hidden="false" customHeight="false" outlineLevel="0" collapsed="false">
      <c r="A514" s="293"/>
    </row>
    <row r="515" customFormat="false" ht="12.75" hidden="false" customHeight="false" outlineLevel="0" collapsed="false">
      <c r="A515" s="293"/>
    </row>
    <row r="516" customFormat="false" ht="12.75" hidden="false" customHeight="false" outlineLevel="0" collapsed="false">
      <c r="A516" s="293"/>
    </row>
    <row r="517" customFormat="false" ht="12.75" hidden="false" customHeight="false" outlineLevel="0" collapsed="false">
      <c r="A517" s="293"/>
    </row>
    <row r="518" customFormat="false" ht="12.75" hidden="false" customHeight="false" outlineLevel="0" collapsed="false">
      <c r="A518" s="293"/>
    </row>
    <row r="519" customFormat="false" ht="12.75" hidden="false" customHeight="false" outlineLevel="0" collapsed="false">
      <c r="A519" s="293"/>
    </row>
    <row r="520" customFormat="false" ht="12.75" hidden="false" customHeight="false" outlineLevel="0" collapsed="false">
      <c r="A520" s="293"/>
    </row>
    <row r="521" customFormat="false" ht="12.75" hidden="false" customHeight="false" outlineLevel="0" collapsed="false">
      <c r="A521" s="293"/>
    </row>
    <row r="522" customFormat="false" ht="12.75" hidden="false" customHeight="false" outlineLevel="0" collapsed="false">
      <c r="A522" s="293"/>
    </row>
    <row r="523" customFormat="false" ht="12.75" hidden="false" customHeight="false" outlineLevel="0" collapsed="false">
      <c r="A523" s="293"/>
    </row>
    <row r="524" customFormat="false" ht="12.75" hidden="false" customHeight="false" outlineLevel="0" collapsed="false">
      <c r="A524" s="293"/>
    </row>
    <row r="525" customFormat="false" ht="12.75" hidden="false" customHeight="false" outlineLevel="0" collapsed="false">
      <c r="A525" s="293"/>
    </row>
    <row r="526" customFormat="false" ht="12.75" hidden="false" customHeight="false" outlineLevel="0" collapsed="false">
      <c r="A526" s="293"/>
    </row>
    <row r="527" customFormat="false" ht="12.75" hidden="false" customHeight="false" outlineLevel="0" collapsed="false">
      <c r="A527" s="293"/>
    </row>
    <row r="528" customFormat="false" ht="12.75" hidden="false" customHeight="false" outlineLevel="0" collapsed="false">
      <c r="A528" s="293"/>
    </row>
    <row r="529" customFormat="false" ht="12.75" hidden="false" customHeight="false" outlineLevel="0" collapsed="false">
      <c r="A529" s="293"/>
    </row>
    <row r="530" customFormat="false" ht="12.75" hidden="false" customHeight="false" outlineLevel="0" collapsed="false">
      <c r="A530" s="293"/>
    </row>
    <row r="531" customFormat="false" ht="12.75" hidden="false" customHeight="false" outlineLevel="0" collapsed="false">
      <c r="A531" s="293"/>
    </row>
    <row r="532" customFormat="false" ht="12.75" hidden="false" customHeight="false" outlineLevel="0" collapsed="false">
      <c r="A532" s="293"/>
    </row>
    <row r="533" customFormat="false" ht="12.75" hidden="false" customHeight="false" outlineLevel="0" collapsed="false">
      <c r="A533" s="293"/>
    </row>
    <row r="534" customFormat="false" ht="12.75" hidden="false" customHeight="false" outlineLevel="0" collapsed="false">
      <c r="A534" s="293"/>
    </row>
    <row r="535" customFormat="false" ht="12.75" hidden="false" customHeight="false" outlineLevel="0" collapsed="false">
      <c r="A535" s="293"/>
    </row>
    <row r="536" customFormat="false" ht="12.75" hidden="false" customHeight="false" outlineLevel="0" collapsed="false">
      <c r="A536" s="293"/>
    </row>
    <row r="537" customFormat="false" ht="12.75" hidden="false" customHeight="false" outlineLevel="0" collapsed="false">
      <c r="A537" s="293"/>
    </row>
    <row r="538" customFormat="false" ht="12.75" hidden="false" customHeight="false" outlineLevel="0" collapsed="false">
      <c r="A538" s="293"/>
    </row>
    <row r="539" customFormat="false" ht="12.75" hidden="false" customHeight="false" outlineLevel="0" collapsed="false">
      <c r="A539" s="293"/>
    </row>
    <row r="540" customFormat="false" ht="12.75" hidden="false" customHeight="false" outlineLevel="0" collapsed="false">
      <c r="A540" s="293"/>
    </row>
    <row r="541" customFormat="false" ht="12.75" hidden="false" customHeight="false" outlineLevel="0" collapsed="false">
      <c r="A541" s="293"/>
    </row>
    <row r="542" customFormat="false" ht="12.75" hidden="false" customHeight="false" outlineLevel="0" collapsed="false">
      <c r="A542" s="293"/>
    </row>
    <row r="543" customFormat="false" ht="12.75" hidden="false" customHeight="false" outlineLevel="0" collapsed="false">
      <c r="A543" s="293"/>
    </row>
    <row r="544" customFormat="false" ht="12.75" hidden="false" customHeight="false" outlineLevel="0" collapsed="false">
      <c r="A544" s="293"/>
    </row>
    <row r="545" customFormat="false" ht="12.75" hidden="false" customHeight="false" outlineLevel="0" collapsed="false">
      <c r="A545" s="293"/>
    </row>
    <row r="546" customFormat="false" ht="12.75" hidden="false" customHeight="false" outlineLevel="0" collapsed="false">
      <c r="A546" s="293"/>
    </row>
    <row r="547" customFormat="false" ht="12.75" hidden="false" customHeight="false" outlineLevel="0" collapsed="false">
      <c r="A547" s="293"/>
    </row>
    <row r="548" customFormat="false" ht="12.75" hidden="false" customHeight="false" outlineLevel="0" collapsed="false">
      <c r="A548" s="293"/>
    </row>
    <row r="549" customFormat="false" ht="12.75" hidden="false" customHeight="false" outlineLevel="0" collapsed="false">
      <c r="A549" s="293"/>
    </row>
    <row r="550" customFormat="false" ht="12.75" hidden="false" customHeight="false" outlineLevel="0" collapsed="false">
      <c r="A550" s="293"/>
    </row>
    <row r="551" customFormat="false" ht="12.75" hidden="false" customHeight="false" outlineLevel="0" collapsed="false">
      <c r="A551" s="293"/>
    </row>
    <row r="552" customFormat="false" ht="12.75" hidden="false" customHeight="false" outlineLevel="0" collapsed="false">
      <c r="A552" s="293"/>
    </row>
    <row r="553" customFormat="false" ht="12.75" hidden="false" customHeight="false" outlineLevel="0" collapsed="false">
      <c r="A553" s="293"/>
    </row>
    <row r="554" customFormat="false" ht="12.75" hidden="false" customHeight="false" outlineLevel="0" collapsed="false">
      <c r="A554" s="293"/>
    </row>
    <row r="555" customFormat="false" ht="12.75" hidden="false" customHeight="false" outlineLevel="0" collapsed="false">
      <c r="A555" s="293"/>
    </row>
    <row r="556" customFormat="false" ht="12.75" hidden="false" customHeight="false" outlineLevel="0" collapsed="false">
      <c r="A556" s="293"/>
    </row>
    <row r="557" customFormat="false" ht="12.75" hidden="false" customHeight="false" outlineLevel="0" collapsed="false">
      <c r="A557" s="293"/>
    </row>
    <row r="558" customFormat="false" ht="12.75" hidden="false" customHeight="false" outlineLevel="0" collapsed="false">
      <c r="A558" s="293"/>
    </row>
    <row r="559" customFormat="false" ht="12.75" hidden="false" customHeight="false" outlineLevel="0" collapsed="false">
      <c r="A559" s="293"/>
    </row>
    <row r="560" customFormat="false" ht="12.75" hidden="false" customHeight="false" outlineLevel="0" collapsed="false">
      <c r="A560" s="293"/>
    </row>
    <row r="561" customFormat="false" ht="12.75" hidden="false" customHeight="false" outlineLevel="0" collapsed="false">
      <c r="A561" s="293"/>
    </row>
    <row r="562" customFormat="false" ht="12.75" hidden="false" customHeight="false" outlineLevel="0" collapsed="false">
      <c r="A562" s="293"/>
    </row>
    <row r="563" customFormat="false" ht="12.75" hidden="false" customHeight="false" outlineLevel="0" collapsed="false">
      <c r="A563" s="293"/>
    </row>
    <row r="564" customFormat="false" ht="12.75" hidden="false" customHeight="false" outlineLevel="0" collapsed="false">
      <c r="A564" s="293"/>
    </row>
    <row r="565" customFormat="false" ht="12.75" hidden="false" customHeight="false" outlineLevel="0" collapsed="false">
      <c r="A565" s="293"/>
    </row>
    <row r="566" customFormat="false" ht="12.75" hidden="false" customHeight="false" outlineLevel="0" collapsed="false">
      <c r="A566" s="293"/>
    </row>
    <row r="567" customFormat="false" ht="12.75" hidden="false" customHeight="false" outlineLevel="0" collapsed="false">
      <c r="A567" s="293"/>
    </row>
    <row r="568" customFormat="false" ht="12.75" hidden="false" customHeight="false" outlineLevel="0" collapsed="false">
      <c r="A568" s="293"/>
    </row>
    <row r="569" customFormat="false" ht="12.75" hidden="false" customHeight="false" outlineLevel="0" collapsed="false">
      <c r="A569" s="293"/>
    </row>
    <row r="570" customFormat="false" ht="12.75" hidden="false" customHeight="false" outlineLevel="0" collapsed="false">
      <c r="A570" s="293"/>
    </row>
    <row r="571" customFormat="false" ht="12.75" hidden="false" customHeight="false" outlineLevel="0" collapsed="false">
      <c r="A571" s="293"/>
    </row>
    <row r="572" customFormat="false" ht="12.75" hidden="false" customHeight="false" outlineLevel="0" collapsed="false">
      <c r="A572" s="293"/>
    </row>
    <row r="573" customFormat="false" ht="12.75" hidden="false" customHeight="false" outlineLevel="0" collapsed="false">
      <c r="A573" s="293"/>
    </row>
    <row r="574" customFormat="false" ht="12.75" hidden="false" customHeight="false" outlineLevel="0" collapsed="false">
      <c r="A574" s="293"/>
    </row>
    <row r="575" customFormat="false" ht="12.75" hidden="false" customHeight="false" outlineLevel="0" collapsed="false">
      <c r="A575" s="293"/>
    </row>
    <row r="576" customFormat="false" ht="12.75" hidden="false" customHeight="false" outlineLevel="0" collapsed="false">
      <c r="A576" s="293"/>
    </row>
    <row r="577" customFormat="false" ht="12.75" hidden="false" customHeight="false" outlineLevel="0" collapsed="false">
      <c r="A577" s="293"/>
    </row>
    <row r="578" customFormat="false" ht="12.75" hidden="false" customHeight="false" outlineLevel="0" collapsed="false">
      <c r="A578" s="293"/>
    </row>
    <row r="579" customFormat="false" ht="12.75" hidden="false" customHeight="false" outlineLevel="0" collapsed="false">
      <c r="A579" s="293"/>
    </row>
    <row r="580" customFormat="false" ht="12.75" hidden="false" customHeight="false" outlineLevel="0" collapsed="false">
      <c r="A580" s="293"/>
    </row>
    <row r="581" customFormat="false" ht="12.75" hidden="false" customHeight="false" outlineLevel="0" collapsed="false">
      <c r="A581" s="293"/>
    </row>
    <row r="582" customFormat="false" ht="12.75" hidden="false" customHeight="false" outlineLevel="0" collapsed="false">
      <c r="A582" s="293"/>
    </row>
    <row r="583" customFormat="false" ht="12.75" hidden="false" customHeight="false" outlineLevel="0" collapsed="false">
      <c r="A583" s="293"/>
    </row>
    <row r="584" customFormat="false" ht="12.75" hidden="false" customHeight="false" outlineLevel="0" collapsed="false">
      <c r="A584" s="293"/>
    </row>
    <row r="585" customFormat="false" ht="12.75" hidden="false" customHeight="false" outlineLevel="0" collapsed="false">
      <c r="A585" s="293"/>
    </row>
    <row r="586" customFormat="false" ht="12.75" hidden="false" customHeight="false" outlineLevel="0" collapsed="false">
      <c r="A586" s="293"/>
    </row>
    <row r="587" customFormat="false" ht="12.75" hidden="false" customHeight="false" outlineLevel="0" collapsed="false">
      <c r="A587" s="293"/>
    </row>
    <row r="588" customFormat="false" ht="12.75" hidden="false" customHeight="false" outlineLevel="0" collapsed="false">
      <c r="A588" s="293"/>
    </row>
    <row r="589" customFormat="false" ht="12.75" hidden="false" customHeight="false" outlineLevel="0" collapsed="false">
      <c r="A589" s="293"/>
    </row>
    <row r="590" customFormat="false" ht="12.75" hidden="false" customHeight="false" outlineLevel="0" collapsed="false">
      <c r="A590" s="293"/>
    </row>
    <row r="591" customFormat="false" ht="12.75" hidden="false" customHeight="false" outlineLevel="0" collapsed="false">
      <c r="A591" s="293"/>
    </row>
    <row r="592" customFormat="false" ht="12.75" hidden="false" customHeight="false" outlineLevel="0" collapsed="false">
      <c r="A592" s="293"/>
    </row>
    <row r="593" customFormat="false" ht="12.75" hidden="false" customHeight="false" outlineLevel="0" collapsed="false">
      <c r="A593" s="293"/>
    </row>
    <row r="594" customFormat="false" ht="12.75" hidden="false" customHeight="false" outlineLevel="0" collapsed="false">
      <c r="A594" s="293"/>
    </row>
    <row r="595" customFormat="false" ht="12.75" hidden="false" customHeight="false" outlineLevel="0" collapsed="false">
      <c r="A595" s="293"/>
    </row>
    <row r="596" customFormat="false" ht="12.75" hidden="false" customHeight="false" outlineLevel="0" collapsed="false">
      <c r="A596" s="293"/>
    </row>
    <row r="597" customFormat="false" ht="12.75" hidden="false" customHeight="false" outlineLevel="0" collapsed="false">
      <c r="A597" s="293"/>
    </row>
    <row r="598" customFormat="false" ht="12.75" hidden="false" customHeight="false" outlineLevel="0" collapsed="false">
      <c r="A598" s="293"/>
    </row>
    <row r="599" customFormat="false" ht="12.75" hidden="false" customHeight="false" outlineLevel="0" collapsed="false">
      <c r="A599" s="293"/>
    </row>
    <row r="600" customFormat="false" ht="12.75" hidden="false" customHeight="false" outlineLevel="0" collapsed="false">
      <c r="A600" s="293"/>
    </row>
    <row r="601" customFormat="false" ht="12.75" hidden="false" customHeight="false" outlineLevel="0" collapsed="false">
      <c r="A601" s="293"/>
    </row>
    <row r="602" customFormat="false" ht="12.75" hidden="false" customHeight="false" outlineLevel="0" collapsed="false">
      <c r="A602" s="293"/>
    </row>
    <row r="603" customFormat="false" ht="12.75" hidden="false" customHeight="false" outlineLevel="0" collapsed="false">
      <c r="A603" s="293"/>
    </row>
    <row r="604" customFormat="false" ht="12.75" hidden="false" customHeight="false" outlineLevel="0" collapsed="false">
      <c r="A604" s="293"/>
    </row>
    <row r="605" customFormat="false" ht="12.75" hidden="false" customHeight="false" outlineLevel="0" collapsed="false">
      <c r="A605" s="293"/>
    </row>
    <row r="606" customFormat="false" ht="12.75" hidden="false" customHeight="false" outlineLevel="0" collapsed="false">
      <c r="A606" s="293"/>
    </row>
    <row r="607" customFormat="false" ht="12.75" hidden="false" customHeight="false" outlineLevel="0" collapsed="false">
      <c r="A607" s="293"/>
    </row>
    <row r="608" customFormat="false" ht="12.75" hidden="false" customHeight="false" outlineLevel="0" collapsed="false">
      <c r="A608" s="293"/>
    </row>
    <row r="609" customFormat="false" ht="12.75" hidden="false" customHeight="false" outlineLevel="0" collapsed="false">
      <c r="A609" s="293"/>
    </row>
    <row r="610" customFormat="false" ht="12.75" hidden="false" customHeight="false" outlineLevel="0" collapsed="false">
      <c r="A610" s="293"/>
    </row>
    <row r="611" customFormat="false" ht="12.75" hidden="false" customHeight="false" outlineLevel="0" collapsed="false">
      <c r="A611" s="293"/>
    </row>
    <row r="612" customFormat="false" ht="12.75" hidden="false" customHeight="false" outlineLevel="0" collapsed="false">
      <c r="A612" s="293"/>
    </row>
    <row r="613" customFormat="false" ht="12.75" hidden="false" customHeight="false" outlineLevel="0" collapsed="false">
      <c r="A613" s="293"/>
    </row>
    <row r="614" customFormat="false" ht="12.75" hidden="false" customHeight="false" outlineLevel="0" collapsed="false">
      <c r="A614" s="293"/>
    </row>
    <row r="615" customFormat="false" ht="12.75" hidden="false" customHeight="false" outlineLevel="0" collapsed="false">
      <c r="A615" s="293"/>
    </row>
    <row r="616" customFormat="false" ht="12.75" hidden="false" customHeight="false" outlineLevel="0" collapsed="false">
      <c r="A616" s="293"/>
    </row>
    <row r="617" customFormat="false" ht="12.75" hidden="false" customHeight="false" outlineLevel="0" collapsed="false">
      <c r="A617" s="293"/>
    </row>
    <row r="618" customFormat="false" ht="12.75" hidden="false" customHeight="false" outlineLevel="0" collapsed="false">
      <c r="A618" s="293"/>
    </row>
    <row r="619" customFormat="false" ht="12.75" hidden="false" customHeight="false" outlineLevel="0" collapsed="false">
      <c r="A619" s="293"/>
    </row>
    <row r="620" customFormat="false" ht="12.75" hidden="false" customHeight="false" outlineLevel="0" collapsed="false">
      <c r="A620" s="293"/>
    </row>
    <row r="621" customFormat="false" ht="12.75" hidden="false" customHeight="false" outlineLevel="0" collapsed="false">
      <c r="A621" s="293"/>
    </row>
    <row r="622" customFormat="false" ht="12.75" hidden="false" customHeight="false" outlineLevel="0" collapsed="false">
      <c r="A622" s="293"/>
    </row>
    <row r="623" customFormat="false" ht="12.75" hidden="false" customHeight="false" outlineLevel="0" collapsed="false">
      <c r="A623" s="293"/>
    </row>
    <row r="624" customFormat="false" ht="12.75" hidden="false" customHeight="false" outlineLevel="0" collapsed="false">
      <c r="A624" s="293"/>
    </row>
    <row r="625" customFormat="false" ht="12.75" hidden="false" customHeight="false" outlineLevel="0" collapsed="false">
      <c r="A625" s="293"/>
    </row>
    <row r="626" customFormat="false" ht="12.75" hidden="false" customHeight="false" outlineLevel="0" collapsed="false">
      <c r="A626" s="293"/>
    </row>
    <row r="627" customFormat="false" ht="12.75" hidden="false" customHeight="false" outlineLevel="0" collapsed="false">
      <c r="A627" s="293"/>
    </row>
    <row r="628" customFormat="false" ht="12.75" hidden="false" customHeight="false" outlineLevel="0" collapsed="false">
      <c r="A628" s="293"/>
    </row>
    <row r="629" customFormat="false" ht="12.75" hidden="false" customHeight="false" outlineLevel="0" collapsed="false">
      <c r="A629" s="293"/>
    </row>
    <row r="630" customFormat="false" ht="12.75" hidden="false" customHeight="false" outlineLevel="0" collapsed="false">
      <c r="A630" s="293"/>
    </row>
    <row r="631" customFormat="false" ht="12.75" hidden="false" customHeight="false" outlineLevel="0" collapsed="false">
      <c r="A631" s="293"/>
    </row>
    <row r="632" customFormat="false" ht="12.75" hidden="false" customHeight="false" outlineLevel="0" collapsed="false">
      <c r="A632" s="293"/>
    </row>
    <row r="633" customFormat="false" ht="12.75" hidden="false" customHeight="false" outlineLevel="0" collapsed="false">
      <c r="A633" s="293"/>
    </row>
    <row r="634" customFormat="false" ht="12.75" hidden="false" customHeight="false" outlineLevel="0" collapsed="false">
      <c r="A634" s="293"/>
    </row>
    <row r="635" customFormat="false" ht="12.75" hidden="false" customHeight="false" outlineLevel="0" collapsed="false">
      <c r="A635" s="293"/>
    </row>
    <row r="636" customFormat="false" ht="12.75" hidden="false" customHeight="false" outlineLevel="0" collapsed="false">
      <c r="A636" s="293"/>
    </row>
    <row r="637" customFormat="false" ht="12.75" hidden="false" customHeight="false" outlineLevel="0" collapsed="false">
      <c r="A637" s="293"/>
    </row>
    <row r="638" customFormat="false" ht="12.75" hidden="false" customHeight="false" outlineLevel="0" collapsed="false">
      <c r="A638" s="293"/>
    </row>
    <row r="639" customFormat="false" ht="12.75" hidden="false" customHeight="false" outlineLevel="0" collapsed="false">
      <c r="A639" s="293"/>
    </row>
    <row r="640" customFormat="false" ht="12.75" hidden="false" customHeight="false" outlineLevel="0" collapsed="false">
      <c r="A640" s="293"/>
    </row>
    <row r="641" customFormat="false" ht="12.75" hidden="false" customHeight="false" outlineLevel="0" collapsed="false">
      <c r="A641" s="293"/>
    </row>
    <row r="642" customFormat="false" ht="12.75" hidden="false" customHeight="false" outlineLevel="0" collapsed="false">
      <c r="A642" s="293"/>
    </row>
    <row r="643" customFormat="false" ht="12.75" hidden="false" customHeight="false" outlineLevel="0" collapsed="false">
      <c r="A643" s="293"/>
    </row>
    <row r="644" customFormat="false" ht="12.75" hidden="false" customHeight="false" outlineLevel="0" collapsed="false">
      <c r="A644" s="293"/>
    </row>
    <row r="645" customFormat="false" ht="12.75" hidden="false" customHeight="false" outlineLevel="0" collapsed="false">
      <c r="A645" s="293"/>
    </row>
    <row r="646" customFormat="false" ht="12.75" hidden="false" customHeight="false" outlineLevel="0" collapsed="false">
      <c r="A646" s="293"/>
    </row>
    <row r="647" customFormat="false" ht="12.75" hidden="false" customHeight="false" outlineLevel="0" collapsed="false">
      <c r="A647" s="293"/>
    </row>
    <row r="648" customFormat="false" ht="12.75" hidden="false" customHeight="false" outlineLevel="0" collapsed="false">
      <c r="A648" s="293"/>
    </row>
    <row r="649" customFormat="false" ht="12.75" hidden="false" customHeight="false" outlineLevel="0" collapsed="false">
      <c r="A649" s="293"/>
    </row>
    <row r="650" customFormat="false" ht="12.75" hidden="false" customHeight="false" outlineLevel="0" collapsed="false">
      <c r="A650" s="293"/>
    </row>
    <row r="651" customFormat="false" ht="12.75" hidden="false" customHeight="false" outlineLevel="0" collapsed="false">
      <c r="A651" s="293"/>
    </row>
    <row r="652" customFormat="false" ht="12.75" hidden="false" customHeight="false" outlineLevel="0" collapsed="false">
      <c r="A652" s="293"/>
    </row>
    <row r="653" customFormat="false" ht="12.75" hidden="false" customHeight="false" outlineLevel="0" collapsed="false">
      <c r="A653" s="293"/>
    </row>
    <row r="654" customFormat="false" ht="12.75" hidden="false" customHeight="false" outlineLevel="0" collapsed="false">
      <c r="A654" s="293"/>
    </row>
    <row r="655" customFormat="false" ht="12.75" hidden="false" customHeight="false" outlineLevel="0" collapsed="false">
      <c r="A655" s="293"/>
    </row>
    <row r="656" customFormat="false" ht="12.75" hidden="false" customHeight="false" outlineLevel="0" collapsed="false">
      <c r="A656" s="293"/>
    </row>
    <row r="657" customFormat="false" ht="12.75" hidden="false" customHeight="false" outlineLevel="0" collapsed="false">
      <c r="A657" s="293"/>
    </row>
    <row r="658" customFormat="false" ht="12.75" hidden="false" customHeight="false" outlineLevel="0" collapsed="false">
      <c r="A658" s="293"/>
    </row>
    <row r="659" customFormat="false" ht="12.75" hidden="false" customHeight="false" outlineLevel="0" collapsed="false">
      <c r="A659" s="293"/>
    </row>
    <row r="660" customFormat="false" ht="12.75" hidden="false" customHeight="false" outlineLevel="0" collapsed="false">
      <c r="A660" s="293"/>
    </row>
    <row r="661" customFormat="false" ht="12.75" hidden="false" customHeight="false" outlineLevel="0" collapsed="false">
      <c r="A661" s="293"/>
    </row>
    <row r="662" customFormat="false" ht="12.75" hidden="false" customHeight="false" outlineLevel="0" collapsed="false">
      <c r="A662" s="293"/>
    </row>
    <row r="663" customFormat="false" ht="12.75" hidden="false" customHeight="false" outlineLevel="0" collapsed="false">
      <c r="A663" s="293"/>
    </row>
    <row r="664" customFormat="false" ht="12.75" hidden="false" customHeight="false" outlineLevel="0" collapsed="false">
      <c r="A664" s="293"/>
    </row>
    <row r="665" customFormat="false" ht="12.75" hidden="false" customHeight="false" outlineLevel="0" collapsed="false">
      <c r="A665" s="293"/>
    </row>
    <row r="666" customFormat="false" ht="12.75" hidden="false" customHeight="false" outlineLevel="0" collapsed="false">
      <c r="A666" s="293"/>
    </row>
    <row r="667" customFormat="false" ht="12.75" hidden="false" customHeight="false" outlineLevel="0" collapsed="false">
      <c r="A667" s="293"/>
    </row>
    <row r="668" customFormat="false" ht="12.75" hidden="false" customHeight="false" outlineLevel="0" collapsed="false">
      <c r="A668" s="293"/>
    </row>
    <row r="669" customFormat="false" ht="12.75" hidden="false" customHeight="false" outlineLevel="0" collapsed="false">
      <c r="A669" s="293"/>
    </row>
    <row r="670" customFormat="false" ht="12.75" hidden="false" customHeight="false" outlineLevel="0" collapsed="false">
      <c r="A670" s="293"/>
    </row>
    <row r="671" customFormat="false" ht="12.75" hidden="false" customHeight="false" outlineLevel="0" collapsed="false">
      <c r="A671" s="293"/>
    </row>
    <row r="672" customFormat="false" ht="12.75" hidden="false" customHeight="false" outlineLevel="0" collapsed="false">
      <c r="A672" s="293"/>
    </row>
    <row r="673" customFormat="false" ht="12.75" hidden="false" customHeight="false" outlineLevel="0" collapsed="false">
      <c r="A673" s="293"/>
    </row>
    <row r="674" customFormat="false" ht="12.75" hidden="false" customHeight="false" outlineLevel="0" collapsed="false">
      <c r="A674" s="293"/>
    </row>
    <row r="675" customFormat="false" ht="12.75" hidden="false" customHeight="false" outlineLevel="0" collapsed="false">
      <c r="A675" s="293"/>
    </row>
    <row r="676" customFormat="false" ht="12.75" hidden="false" customHeight="false" outlineLevel="0" collapsed="false">
      <c r="A676" s="293"/>
    </row>
    <row r="677" customFormat="false" ht="12.75" hidden="false" customHeight="false" outlineLevel="0" collapsed="false">
      <c r="A677" s="293"/>
    </row>
    <row r="678" customFormat="false" ht="12.75" hidden="false" customHeight="false" outlineLevel="0" collapsed="false">
      <c r="A678" s="293"/>
    </row>
    <row r="679" customFormat="false" ht="12.75" hidden="false" customHeight="false" outlineLevel="0" collapsed="false">
      <c r="A679" s="293"/>
    </row>
    <row r="680" customFormat="false" ht="12.75" hidden="false" customHeight="false" outlineLevel="0" collapsed="false">
      <c r="A680" s="293"/>
    </row>
    <row r="681" customFormat="false" ht="12.75" hidden="false" customHeight="false" outlineLevel="0" collapsed="false">
      <c r="A681" s="293"/>
    </row>
    <row r="682" customFormat="false" ht="12.75" hidden="false" customHeight="false" outlineLevel="0" collapsed="false">
      <c r="A682" s="293"/>
    </row>
    <row r="683" customFormat="false" ht="12.75" hidden="false" customHeight="false" outlineLevel="0" collapsed="false">
      <c r="A683" s="293"/>
    </row>
    <row r="684" customFormat="false" ht="12.75" hidden="false" customHeight="false" outlineLevel="0" collapsed="false">
      <c r="A684" s="293"/>
    </row>
    <row r="685" customFormat="false" ht="12.75" hidden="false" customHeight="false" outlineLevel="0" collapsed="false">
      <c r="A685" s="293"/>
    </row>
    <row r="686" customFormat="false" ht="12.75" hidden="false" customHeight="false" outlineLevel="0" collapsed="false">
      <c r="A686" s="293"/>
    </row>
    <row r="687" customFormat="false" ht="12.75" hidden="false" customHeight="false" outlineLevel="0" collapsed="false">
      <c r="A687" s="293"/>
    </row>
    <row r="688" customFormat="false" ht="12.75" hidden="false" customHeight="false" outlineLevel="0" collapsed="false">
      <c r="A688" s="293"/>
    </row>
    <row r="689" customFormat="false" ht="12.75" hidden="false" customHeight="false" outlineLevel="0" collapsed="false">
      <c r="A689" s="293"/>
    </row>
    <row r="690" customFormat="false" ht="12.75" hidden="false" customHeight="false" outlineLevel="0" collapsed="false">
      <c r="A690" s="293"/>
    </row>
    <row r="691" customFormat="false" ht="12.75" hidden="false" customHeight="false" outlineLevel="0" collapsed="false">
      <c r="A691" s="293"/>
    </row>
    <row r="692" customFormat="false" ht="12.75" hidden="false" customHeight="false" outlineLevel="0" collapsed="false">
      <c r="A692" s="293"/>
    </row>
    <row r="693" customFormat="false" ht="12.75" hidden="false" customHeight="false" outlineLevel="0" collapsed="false">
      <c r="A693" s="293"/>
    </row>
    <row r="694" customFormat="false" ht="12.75" hidden="false" customHeight="false" outlineLevel="0" collapsed="false">
      <c r="A694" s="293"/>
    </row>
    <row r="695" customFormat="false" ht="12.75" hidden="false" customHeight="false" outlineLevel="0" collapsed="false">
      <c r="A695" s="293"/>
    </row>
    <row r="696" customFormat="false" ht="12.75" hidden="false" customHeight="false" outlineLevel="0" collapsed="false">
      <c r="A696" s="293"/>
    </row>
    <row r="697" customFormat="false" ht="12.75" hidden="false" customHeight="false" outlineLevel="0" collapsed="false">
      <c r="A697" s="293"/>
    </row>
    <row r="698" customFormat="false" ht="12.75" hidden="false" customHeight="false" outlineLevel="0" collapsed="false">
      <c r="A698" s="293"/>
    </row>
    <row r="699" customFormat="false" ht="12.75" hidden="false" customHeight="false" outlineLevel="0" collapsed="false">
      <c r="A699" s="293"/>
    </row>
    <row r="700" customFormat="false" ht="12.75" hidden="false" customHeight="false" outlineLevel="0" collapsed="false">
      <c r="A700" s="293"/>
    </row>
    <row r="701" customFormat="false" ht="12.75" hidden="false" customHeight="false" outlineLevel="0" collapsed="false">
      <c r="A701" s="293"/>
    </row>
    <row r="702" customFormat="false" ht="12.75" hidden="false" customHeight="false" outlineLevel="0" collapsed="false">
      <c r="A702" s="293"/>
    </row>
    <row r="703" customFormat="false" ht="12.75" hidden="false" customHeight="false" outlineLevel="0" collapsed="false">
      <c r="A703" s="293"/>
    </row>
    <row r="704" customFormat="false" ht="12.75" hidden="false" customHeight="false" outlineLevel="0" collapsed="false">
      <c r="A704" s="293"/>
    </row>
    <row r="705" customFormat="false" ht="12.75" hidden="false" customHeight="false" outlineLevel="0" collapsed="false">
      <c r="A705" s="293"/>
    </row>
    <row r="706" customFormat="false" ht="12.75" hidden="false" customHeight="false" outlineLevel="0" collapsed="false">
      <c r="A706" s="293"/>
    </row>
    <row r="707" customFormat="false" ht="12.75" hidden="false" customHeight="false" outlineLevel="0" collapsed="false">
      <c r="A707" s="293"/>
    </row>
    <row r="708" customFormat="false" ht="12.75" hidden="false" customHeight="false" outlineLevel="0" collapsed="false">
      <c r="A708" s="293"/>
    </row>
    <row r="709" customFormat="false" ht="12.75" hidden="false" customHeight="false" outlineLevel="0" collapsed="false">
      <c r="A709" s="293"/>
    </row>
    <row r="710" customFormat="false" ht="12.75" hidden="false" customHeight="false" outlineLevel="0" collapsed="false">
      <c r="A710" s="293"/>
    </row>
    <row r="711" customFormat="false" ht="12.75" hidden="false" customHeight="false" outlineLevel="0" collapsed="false">
      <c r="A711" s="293"/>
    </row>
    <row r="712" customFormat="false" ht="12.75" hidden="false" customHeight="false" outlineLevel="0" collapsed="false">
      <c r="A712" s="293"/>
    </row>
    <row r="713" customFormat="false" ht="12.75" hidden="false" customHeight="false" outlineLevel="0" collapsed="false">
      <c r="A713" s="293"/>
    </row>
    <row r="714" customFormat="false" ht="12.75" hidden="false" customHeight="false" outlineLevel="0" collapsed="false">
      <c r="A714" s="293"/>
    </row>
    <row r="715" customFormat="false" ht="12.75" hidden="false" customHeight="false" outlineLevel="0" collapsed="false">
      <c r="A715" s="293"/>
    </row>
    <row r="716" customFormat="false" ht="12.75" hidden="false" customHeight="false" outlineLevel="0" collapsed="false">
      <c r="A716" s="293"/>
    </row>
    <row r="717" customFormat="false" ht="12.75" hidden="false" customHeight="false" outlineLevel="0" collapsed="false">
      <c r="A717" s="293"/>
    </row>
    <row r="718" customFormat="false" ht="12.75" hidden="false" customHeight="false" outlineLevel="0" collapsed="false">
      <c r="A718" s="293"/>
    </row>
    <row r="719" customFormat="false" ht="12.75" hidden="false" customHeight="false" outlineLevel="0" collapsed="false">
      <c r="A719" s="293"/>
    </row>
    <row r="720" customFormat="false" ht="12.75" hidden="false" customHeight="false" outlineLevel="0" collapsed="false">
      <c r="A720" s="293"/>
    </row>
    <row r="721" customFormat="false" ht="12.75" hidden="false" customHeight="false" outlineLevel="0" collapsed="false">
      <c r="A721" s="293"/>
    </row>
    <row r="722" customFormat="false" ht="12.75" hidden="false" customHeight="false" outlineLevel="0" collapsed="false">
      <c r="A722" s="293"/>
    </row>
    <row r="723" customFormat="false" ht="12.75" hidden="false" customHeight="false" outlineLevel="0" collapsed="false">
      <c r="A723" s="293"/>
    </row>
    <row r="724" customFormat="false" ht="12.75" hidden="false" customHeight="false" outlineLevel="0" collapsed="false">
      <c r="A724" s="293"/>
    </row>
    <row r="725" customFormat="false" ht="12.75" hidden="false" customHeight="false" outlineLevel="0" collapsed="false">
      <c r="A725" s="293"/>
    </row>
    <row r="726" customFormat="false" ht="12.75" hidden="false" customHeight="false" outlineLevel="0" collapsed="false">
      <c r="A726" s="293"/>
    </row>
    <row r="727" customFormat="false" ht="12.75" hidden="false" customHeight="false" outlineLevel="0" collapsed="false">
      <c r="A727" s="293"/>
    </row>
    <row r="728" customFormat="false" ht="12.75" hidden="false" customHeight="false" outlineLevel="0" collapsed="false">
      <c r="A728" s="293"/>
    </row>
    <row r="729" customFormat="false" ht="12.75" hidden="false" customHeight="false" outlineLevel="0" collapsed="false">
      <c r="A729" s="293"/>
    </row>
    <row r="730" customFormat="false" ht="12.75" hidden="false" customHeight="false" outlineLevel="0" collapsed="false">
      <c r="A730" s="293"/>
    </row>
    <row r="731" customFormat="false" ht="12.75" hidden="false" customHeight="false" outlineLevel="0" collapsed="false">
      <c r="A731" s="293"/>
    </row>
    <row r="732" customFormat="false" ht="12.75" hidden="false" customHeight="false" outlineLevel="0" collapsed="false">
      <c r="A732" s="293"/>
    </row>
    <row r="733" customFormat="false" ht="12.75" hidden="false" customHeight="false" outlineLevel="0" collapsed="false">
      <c r="A733" s="293"/>
    </row>
    <row r="734" customFormat="false" ht="12.75" hidden="false" customHeight="false" outlineLevel="0" collapsed="false">
      <c r="A734" s="293"/>
    </row>
    <row r="735" customFormat="false" ht="12.75" hidden="false" customHeight="false" outlineLevel="0" collapsed="false">
      <c r="A735" s="293"/>
    </row>
    <row r="736" customFormat="false" ht="12.75" hidden="false" customHeight="false" outlineLevel="0" collapsed="false">
      <c r="A736" s="293"/>
    </row>
    <row r="737" customFormat="false" ht="12.75" hidden="false" customHeight="false" outlineLevel="0" collapsed="false">
      <c r="A737" s="293"/>
    </row>
    <row r="738" customFormat="false" ht="12.75" hidden="false" customHeight="false" outlineLevel="0" collapsed="false">
      <c r="A738" s="293"/>
    </row>
    <row r="739" customFormat="false" ht="12.75" hidden="false" customHeight="false" outlineLevel="0" collapsed="false">
      <c r="A739" s="293"/>
    </row>
    <row r="740" customFormat="false" ht="12.75" hidden="false" customHeight="false" outlineLevel="0" collapsed="false">
      <c r="A740" s="293"/>
    </row>
    <row r="741" customFormat="false" ht="12.75" hidden="false" customHeight="false" outlineLevel="0" collapsed="false">
      <c r="A741" s="293"/>
    </row>
    <row r="742" customFormat="false" ht="12.75" hidden="false" customHeight="false" outlineLevel="0" collapsed="false">
      <c r="A742" s="293"/>
    </row>
    <row r="743" customFormat="false" ht="12.75" hidden="false" customHeight="false" outlineLevel="0" collapsed="false">
      <c r="A743" s="293"/>
    </row>
    <row r="744" customFormat="false" ht="12.75" hidden="false" customHeight="false" outlineLevel="0" collapsed="false">
      <c r="A744" s="293"/>
    </row>
    <row r="745" customFormat="false" ht="12.75" hidden="false" customHeight="false" outlineLevel="0" collapsed="false">
      <c r="A745" s="293"/>
    </row>
    <row r="746" customFormat="false" ht="12.75" hidden="false" customHeight="false" outlineLevel="0" collapsed="false">
      <c r="A746" s="293"/>
    </row>
    <row r="747" customFormat="false" ht="12.75" hidden="false" customHeight="false" outlineLevel="0" collapsed="false">
      <c r="A747" s="293"/>
    </row>
    <row r="748" customFormat="false" ht="12.75" hidden="false" customHeight="false" outlineLevel="0" collapsed="false">
      <c r="A748" s="293"/>
    </row>
    <row r="749" customFormat="false" ht="12.75" hidden="false" customHeight="false" outlineLevel="0" collapsed="false">
      <c r="A749" s="293"/>
    </row>
    <row r="750" customFormat="false" ht="12.75" hidden="false" customHeight="false" outlineLevel="0" collapsed="false">
      <c r="A750" s="293"/>
    </row>
    <row r="751" customFormat="false" ht="12.75" hidden="false" customHeight="false" outlineLevel="0" collapsed="false">
      <c r="A751" s="293"/>
    </row>
    <row r="752" customFormat="false" ht="12.75" hidden="false" customHeight="false" outlineLevel="0" collapsed="false">
      <c r="A752" s="293"/>
    </row>
    <row r="753" customFormat="false" ht="12.75" hidden="false" customHeight="false" outlineLevel="0" collapsed="false">
      <c r="A753" s="293"/>
    </row>
    <row r="754" customFormat="false" ht="12.75" hidden="false" customHeight="false" outlineLevel="0" collapsed="false">
      <c r="A754" s="293"/>
    </row>
    <row r="755" customFormat="false" ht="12.75" hidden="false" customHeight="false" outlineLevel="0" collapsed="false">
      <c r="A755" s="293"/>
    </row>
    <row r="756" customFormat="false" ht="12.75" hidden="false" customHeight="false" outlineLevel="0" collapsed="false">
      <c r="A756" s="293"/>
    </row>
    <row r="757" customFormat="false" ht="12.75" hidden="false" customHeight="false" outlineLevel="0" collapsed="false">
      <c r="A757" s="293"/>
    </row>
    <row r="758" customFormat="false" ht="12.75" hidden="false" customHeight="false" outlineLevel="0" collapsed="false">
      <c r="A758" s="293"/>
    </row>
    <row r="759" customFormat="false" ht="12.75" hidden="false" customHeight="false" outlineLevel="0" collapsed="false">
      <c r="A759" s="293"/>
    </row>
    <row r="760" customFormat="false" ht="12.75" hidden="false" customHeight="false" outlineLevel="0" collapsed="false">
      <c r="A760" s="293"/>
    </row>
    <row r="761" customFormat="false" ht="12.75" hidden="false" customHeight="false" outlineLevel="0" collapsed="false">
      <c r="A761" s="293"/>
    </row>
    <row r="762" customFormat="false" ht="12.75" hidden="false" customHeight="false" outlineLevel="0" collapsed="false">
      <c r="A762" s="293"/>
    </row>
    <row r="763" customFormat="false" ht="12.75" hidden="false" customHeight="false" outlineLevel="0" collapsed="false">
      <c r="A763" s="293"/>
    </row>
    <row r="764" customFormat="false" ht="12.75" hidden="false" customHeight="false" outlineLevel="0" collapsed="false">
      <c r="A764" s="293"/>
    </row>
    <row r="765" customFormat="false" ht="12.75" hidden="false" customHeight="false" outlineLevel="0" collapsed="false">
      <c r="A765" s="293"/>
    </row>
    <row r="766" customFormat="false" ht="12.75" hidden="false" customHeight="false" outlineLevel="0" collapsed="false">
      <c r="A766" s="293"/>
    </row>
    <row r="767" customFormat="false" ht="12.75" hidden="false" customHeight="false" outlineLevel="0" collapsed="false">
      <c r="A767" s="293"/>
    </row>
    <row r="768" customFormat="false" ht="12.75" hidden="false" customHeight="false" outlineLevel="0" collapsed="false">
      <c r="A768" s="293"/>
    </row>
    <row r="769" customFormat="false" ht="12.75" hidden="false" customHeight="false" outlineLevel="0" collapsed="false">
      <c r="A769" s="293"/>
    </row>
    <row r="770" customFormat="false" ht="12.75" hidden="false" customHeight="false" outlineLevel="0" collapsed="false">
      <c r="A770" s="293"/>
    </row>
    <row r="771" customFormat="false" ht="12.75" hidden="false" customHeight="false" outlineLevel="0" collapsed="false">
      <c r="A771" s="293"/>
    </row>
    <row r="772" customFormat="false" ht="12.75" hidden="false" customHeight="false" outlineLevel="0" collapsed="false">
      <c r="A772" s="293"/>
    </row>
    <row r="773" customFormat="false" ht="12.75" hidden="false" customHeight="false" outlineLevel="0" collapsed="false">
      <c r="A773" s="293"/>
    </row>
    <row r="774" customFormat="false" ht="12.75" hidden="false" customHeight="false" outlineLevel="0" collapsed="false">
      <c r="A774" s="293"/>
    </row>
    <row r="775" customFormat="false" ht="12.75" hidden="false" customHeight="false" outlineLevel="0" collapsed="false">
      <c r="A775" s="293"/>
    </row>
    <row r="776" customFormat="false" ht="12.75" hidden="false" customHeight="false" outlineLevel="0" collapsed="false">
      <c r="A776" s="293"/>
    </row>
    <row r="777" customFormat="false" ht="12.75" hidden="false" customHeight="false" outlineLevel="0" collapsed="false">
      <c r="A777" s="293"/>
    </row>
    <row r="778" customFormat="false" ht="12.75" hidden="false" customHeight="false" outlineLevel="0" collapsed="false">
      <c r="A778" s="293"/>
    </row>
    <row r="779" customFormat="false" ht="12.75" hidden="false" customHeight="false" outlineLevel="0" collapsed="false">
      <c r="A779" s="293"/>
    </row>
    <row r="780" customFormat="false" ht="12.75" hidden="false" customHeight="false" outlineLevel="0" collapsed="false">
      <c r="A780" s="293"/>
    </row>
    <row r="781" customFormat="false" ht="12.75" hidden="false" customHeight="false" outlineLevel="0" collapsed="false">
      <c r="A781" s="293"/>
    </row>
    <row r="782" customFormat="false" ht="12.75" hidden="false" customHeight="false" outlineLevel="0" collapsed="false">
      <c r="A782" s="293"/>
    </row>
    <row r="783" customFormat="false" ht="12.75" hidden="false" customHeight="false" outlineLevel="0" collapsed="false">
      <c r="A783" s="293"/>
    </row>
    <row r="784" customFormat="false" ht="12.75" hidden="false" customHeight="false" outlineLevel="0" collapsed="false">
      <c r="A784" s="293"/>
    </row>
    <row r="785" customFormat="false" ht="12.75" hidden="false" customHeight="false" outlineLevel="0" collapsed="false">
      <c r="A785" s="293"/>
    </row>
    <row r="786" customFormat="false" ht="12.75" hidden="false" customHeight="false" outlineLevel="0" collapsed="false">
      <c r="A786" s="293"/>
    </row>
    <row r="787" customFormat="false" ht="12.75" hidden="false" customHeight="false" outlineLevel="0" collapsed="false">
      <c r="A787" s="293"/>
    </row>
    <row r="788" customFormat="false" ht="12.75" hidden="false" customHeight="false" outlineLevel="0" collapsed="false">
      <c r="A788" s="293"/>
    </row>
    <row r="789" customFormat="false" ht="12.75" hidden="false" customHeight="false" outlineLevel="0" collapsed="false">
      <c r="A789" s="293"/>
    </row>
    <row r="790" customFormat="false" ht="12.75" hidden="false" customHeight="false" outlineLevel="0" collapsed="false">
      <c r="A790" s="293"/>
    </row>
    <row r="791" customFormat="false" ht="12.75" hidden="false" customHeight="false" outlineLevel="0" collapsed="false">
      <c r="A791" s="293"/>
    </row>
    <row r="792" customFormat="false" ht="12.75" hidden="false" customHeight="false" outlineLevel="0" collapsed="false">
      <c r="A792" s="293"/>
    </row>
    <row r="793" customFormat="false" ht="12.75" hidden="false" customHeight="false" outlineLevel="0" collapsed="false">
      <c r="A793" s="293"/>
    </row>
    <row r="794" customFormat="false" ht="12.75" hidden="false" customHeight="false" outlineLevel="0" collapsed="false">
      <c r="A794" s="293"/>
    </row>
    <row r="795" customFormat="false" ht="12.75" hidden="false" customHeight="false" outlineLevel="0" collapsed="false">
      <c r="A795" s="293"/>
    </row>
    <row r="796" customFormat="false" ht="12.75" hidden="false" customHeight="false" outlineLevel="0" collapsed="false">
      <c r="A796" s="293"/>
    </row>
    <row r="797" customFormat="false" ht="12.75" hidden="false" customHeight="false" outlineLevel="0" collapsed="false">
      <c r="A797" s="293"/>
    </row>
    <row r="798" customFormat="false" ht="12.75" hidden="false" customHeight="false" outlineLevel="0" collapsed="false">
      <c r="A798" s="293"/>
    </row>
    <row r="799" customFormat="false" ht="12.75" hidden="false" customHeight="false" outlineLevel="0" collapsed="false">
      <c r="A799" s="293"/>
    </row>
    <row r="800" customFormat="false" ht="12.75" hidden="false" customHeight="false" outlineLevel="0" collapsed="false">
      <c r="A800" s="293"/>
    </row>
    <row r="801" customFormat="false" ht="12.75" hidden="false" customHeight="false" outlineLevel="0" collapsed="false">
      <c r="A801" s="293"/>
    </row>
    <row r="802" customFormat="false" ht="12.75" hidden="false" customHeight="false" outlineLevel="0" collapsed="false">
      <c r="A802" s="293"/>
    </row>
    <row r="803" customFormat="false" ht="12.75" hidden="false" customHeight="false" outlineLevel="0" collapsed="false">
      <c r="A803" s="293"/>
    </row>
    <row r="804" customFormat="false" ht="12.75" hidden="false" customHeight="false" outlineLevel="0" collapsed="false">
      <c r="A804" s="293"/>
    </row>
    <row r="805" customFormat="false" ht="12.75" hidden="false" customHeight="false" outlineLevel="0" collapsed="false">
      <c r="A805" s="293"/>
    </row>
    <row r="806" customFormat="false" ht="12.75" hidden="false" customHeight="false" outlineLevel="0" collapsed="false">
      <c r="A806" s="293"/>
    </row>
    <row r="807" customFormat="false" ht="12.75" hidden="false" customHeight="false" outlineLevel="0" collapsed="false">
      <c r="A807" s="293"/>
    </row>
    <row r="808" customFormat="false" ht="12.75" hidden="false" customHeight="false" outlineLevel="0" collapsed="false">
      <c r="A808" s="293"/>
    </row>
    <row r="809" customFormat="false" ht="12.75" hidden="false" customHeight="false" outlineLevel="0" collapsed="false">
      <c r="A809" s="293"/>
    </row>
    <row r="810" customFormat="false" ht="12.75" hidden="false" customHeight="false" outlineLevel="0" collapsed="false">
      <c r="A810" s="293"/>
    </row>
    <row r="811" customFormat="false" ht="12.75" hidden="false" customHeight="false" outlineLevel="0" collapsed="false">
      <c r="A811" s="293"/>
    </row>
    <row r="812" customFormat="false" ht="12.75" hidden="false" customHeight="false" outlineLevel="0" collapsed="false">
      <c r="A812" s="293"/>
    </row>
    <row r="813" customFormat="false" ht="12.75" hidden="false" customHeight="false" outlineLevel="0" collapsed="false">
      <c r="A813" s="293"/>
    </row>
    <row r="814" customFormat="false" ht="12.75" hidden="false" customHeight="false" outlineLevel="0" collapsed="false">
      <c r="A814" s="293"/>
    </row>
    <row r="815" customFormat="false" ht="12.75" hidden="false" customHeight="false" outlineLevel="0" collapsed="false">
      <c r="A815" s="293"/>
    </row>
    <row r="816" customFormat="false" ht="12.75" hidden="false" customHeight="false" outlineLevel="0" collapsed="false">
      <c r="A816" s="293"/>
    </row>
    <row r="817" customFormat="false" ht="12.75" hidden="false" customHeight="false" outlineLevel="0" collapsed="false">
      <c r="A817" s="293"/>
    </row>
    <row r="818" customFormat="false" ht="12.75" hidden="false" customHeight="false" outlineLevel="0" collapsed="false">
      <c r="A818" s="293"/>
    </row>
    <row r="819" customFormat="false" ht="12.75" hidden="false" customHeight="false" outlineLevel="0" collapsed="false">
      <c r="A819" s="293"/>
    </row>
    <row r="820" customFormat="false" ht="12.75" hidden="false" customHeight="false" outlineLevel="0" collapsed="false">
      <c r="A820" s="293"/>
    </row>
    <row r="821" customFormat="false" ht="12.75" hidden="false" customHeight="false" outlineLevel="0" collapsed="false">
      <c r="A821" s="293"/>
    </row>
    <row r="822" customFormat="false" ht="12.75" hidden="false" customHeight="false" outlineLevel="0" collapsed="false">
      <c r="A822" s="293"/>
    </row>
    <row r="823" customFormat="false" ht="12.75" hidden="false" customHeight="false" outlineLevel="0" collapsed="false">
      <c r="A823" s="293"/>
    </row>
    <row r="824" customFormat="false" ht="12.75" hidden="false" customHeight="false" outlineLevel="0" collapsed="false">
      <c r="A824" s="293"/>
    </row>
    <row r="825" customFormat="false" ht="12.75" hidden="false" customHeight="false" outlineLevel="0" collapsed="false">
      <c r="A825" s="293"/>
    </row>
    <row r="826" customFormat="false" ht="12.75" hidden="false" customHeight="false" outlineLevel="0" collapsed="false">
      <c r="A826" s="293"/>
    </row>
    <row r="827" customFormat="false" ht="12.75" hidden="false" customHeight="false" outlineLevel="0" collapsed="false">
      <c r="A827" s="293"/>
    </row>
    <row r="828" customFormat="false" ht="12.75" hidden="false" customHeight="false" outlineLevel="0" collapsed="false">
      <c r="A828" s="293"/>
    </row>
    <row r="829" customFormat="false" ht="12.75" hidden="false" customHeight="false" outlineLevel="0" collapsed="false">
      <c r="A829" s="293"/>
    </row>
    <row r="830" customFormat="false" ht="12.75" hidden="false" customHeight="false" outlineLevel="0" collapsed="false">
      <c r="A830" s="293"/>
    </row>
    <row r="831" customFormat="false" ht="12.75" hidden="false" customHeight="false" outlineLevel="0" collapsed="false">
      <c r="A831" s="293"/>
    </row>
    <row r="832" customFormat="false" ht="12.75" hidden="false" customHeight="false" outlineLevel="0" collapsed="false">
      <c r="A832" s="293"/>
    </row>
    <row r="833" customFormat="false" ht="12.75" hidden="false" customHeight="false" outlineLevel="0" collapsed="false">
      <c r="A833" s="293"/>
    </row>
    <row r="834" customFormat="false" ht="12.75" hidden="false" customHeight="false" outlineLevel="0" collapsed="false">
      <c r="A834" s="293"/>
    </row>
    <row r="835" customFormat="false" ht="12.75" hidden="false" customHeight="false" outlineLevel="0" collapsed="false">
      <c r="A835" s="293"/>
    </row>
    <row r="836" customFormat="false" ht="12.75" hidden="false" customHeight="false" outlineLevel="0" collapsed="false">
      <c r="A836" s="293"/>
    </row>
    <row r="837" customFormat="false" ht="12.75" hidden="false" customHeight="false" outlineLevel="0" collapsed="false">
      <c r="A837" s="293"/>
    </row>
    <row r="838" customFormat="false" ht="12.75" hidden="false" customHeight="false" outlineLevel="0" collapsed="false">
      <c r="A838" s="293"/>
    </row>
    <row r="839" customFormat="false" ht="12.75" hidden="false" customHeight="false" outlineLevel="0" collapsed="false">
      <c r="A839" s="293"/>
    </row>
    <row r="840" customFormat="false" ht="12.75" hidden="false" customHeight="false" outlineLevel="0" collapsed="false">
      <c r="A840" s="293"/>
    </row>
    <row r="841" customFormat="false" ht="12.75" hidden="false" customHeight="false" outlineLevel="0" collapsed="false">
      <c r="A841" s="293"/>
    </row>
    <row r="842" customFormat="false" ht="12.75" hidden="false" customHeight="false" outlineLevel="0" collapsed="false">
      <c r="A842" s="293"/>
    </row>
    <row r="843" customFormat="false" ht="12.75" hidden="false" customHeight="false" outlineLevel="0" collapsed="false">
      <c r="A843" s="293"/>
    </row>
    <row r="844" customFormat="false" ht="12.75" hidden="false" customHeight="false" outlineLevel="0" collapsed="false">
      <c r="A844" s="293"/>
    </row>
    <row r="845" customFormat="false" ht="12.75" hidden="false" customHeight="false" outlineLevel="0" collapsed="false">
      <c r="A845" s="293"/>
    </row>
    <row r="846" customFormat="false" ht="12.75" hidden="false" customHeight="false" outlineLevel="0" collapsed="false">
      <c r="A846" s="293"/>
    </row>
    <row r="847" customFormat="false" ht="12.75" hidden="false" customHeight="false" outlineLevel="0" collapsed="false">
      <c r="A847" s="293"/>
    </row>
    <row r="848" customFormat="false" ht="12.75" hidden="false" customHeight="false" outlineLevel="0" collapsed="false">
      <c r="A848" s="293"/>
    </row>
    <row r="849" customFormat="false" ht="12.75" hidden="false" customHeight="false" outlineLevel="0" collapsed="false">
      <c r="A849" s="293"/>
    </row>
    <row r="850" customFormat="false" ht="12.75" hidden="false" customHeight="false" outlineLevel="0" collapsed="false">
      <c r="A850" s="293"/>
    </row>
    <row r="851" customFormat="false" ht="12.75" hidden="false" customHeight="false" outlineLevel="0" collapsed="false">
      <c r="A851" s="293"/>
    </row>
    <row r="852" customFormat="false" ht="12.75" hidden="false" customHeight="false" outlineLevel="0" collapsed="false">
      <c r="A852" s="293"/>
    </row>
    <row r="853" customFormat="false" ht="12.75" hidden="false" customHeight="false" outlineLevel="0" collapsed="false">
      <c r="A853" s="293"/>
    </row>
    <row r="854" customFormat="false" ht="12.75" hidden="false" customHeight="false" outlineLevel="0" collapsed="false">
      <c r="A854" s="293"/>
    </row>
    <row r="855" customFormat="false" ht="12.75" hidden="false" customHeight="false" outlineLevel="0" collapsed="false">
      <c r="A855" s="293"/>
    </row>
    <row r="856" customFormat="false" ht="12.75" hidden="false" customHeight="false" outlineLevel="0" collapsed="false">
      <c r="A856" s="293"/>
    </row>
    <row r="857" customFormat="false" ht="12.75" hidden="false" customHeight="false" outlineLevel="0" collapsed="false">
      <c r="A857" s="293"/>
    </row>
    <row r="858" customFormat="false" ht="12.75" hidden="false" customHeight="false" outlineLevel="0" collapsed="false">
      <c r="A858" s="293"/>
    </row>
    <row r="859" customFormat="false" ht="12.75" hidden="false" customHeight="false" outlineLevel="0" collapsed="false">
      <c r="A859" s="293"/>
    </row>
    <row r="860" customFormat="false" ht="12.75" hidden="false" customHeight="false" outlineLevel="0" collapsed="false">
      <c r="A860" s="293"/>
    </row>
    <row r="861" customFormat="false" ht="12.75" hidden="false" customHeight="false" outlineLevel="0" collapsed="false">
      <c r="A861" s="293"/>
    </row>
    <row r="862" customFormat="false" ht="12.75" hidden="false" customHeight="false" outlineLevel="0" collapsed="false">
      <c r="A862" s="293"/>
    </row>
    <row r="863" customFormat="false" ht="12.75" hidden="false" customHeight="false" outlineLevel="0" collapsed="false">
      <c r="A863" s="293"/>
    </row>
    <row r="864" customFormat="false" ht="12.75" hidden="false" customHeight="false" outlineLevel="0" collapsed="false">
      <c r="A864" s="293"/>
    </row>
    <row r="865" customFormat="false" ht="12.75" hidden="false" customHeight="false" outlineLevel="0" collapsed="false">
      <c r="A865" s="293"/>
    </row>
    <row r="866" customFormat="false" ht="12.75" hidden="false" customHeight="false" outlineLevel="0" collapsed="false">
      <c r="A866" s="293"/>
    </row>
    <row r="867" customFormat="false" ht="12.75" hidden="false" customHeight="false" outlineLevel="0" collapsed="false">
      <c r="A867" s="293"/>
    </row>
    <row r="868" customFormat="false" ht="12.75" hidden="false" customHeight="false" outlineLevel="0" collapsed="false">
      <c r="A868" s="293"/>
    </row>
    <row r="869" customFormat="false" ht="12.75" hidden="false" customHeight="false" outlineLevel="0" collapsed="false">
      <c r="A869" s="293"/>
    </row>
    <row r="870" customFormat="false" ht="12.75" hidden="false" customHeight="false" outlineLevel="0" collapsed="false">
      <c r="A870" s="293"/>
    </row>
    <row r="871" customFormat="false" ht="12.75" hidden="false" customHeight="false" outlineLevel="0" collapsed="false">
      <c r="A871" s="293"/>
    </row>
    <row r="872" customFormat="false" ht="12.75" hidden="false" customHeight="false" outlineLevel="0" collapsed="false">
      <c r="A872" s="293"/>
    </row>
    <row r="873" customFormat="false" ht="12.75" hidden="false" customHeight="false" outlineLevel="0" collapsed="false">
      <c r="A873" s="293"/>
    </row>
    <row r="874" customFormat="false" ht="12.75" hidden="false" customHeight="false" outlineLevel="0" collapsed="false">
      <c r="A874" s="293"/>
    </row>
    <row r="875" customFormat="false" ht="12.75" hidden="false" customHeight="false" outlineLevel="0" collapsed="false">
      <c r="A875" s="293"/>
    </row>
    <row r="876" customFormat="false" ht="12.75" hidden="false" customHeight="false" outlineLevel="0" collapsed="false">
      <c r="A876" s="293"/>
    </row>
    <row r="877" customFormat="false" ht="12.75" hidden="false" customHeight="false" outlineLevel="0" collapsed="false">
      <c r="A877" s="293"/>
    </row>
    <row r="878" customFormat="false" ht="12.75" hidden="false" customHeight="false" outlineLevel="0" collapsed="false">
      <c r="A878" s="293"/>
    </row>
    <row r="879" customFormat="false" ht="12.75" hidden="false" customHeight="false" outlineLevel="0" collapsed="false">
      <c r="A879" s="293"/>
    </row>
    <row r="880" customFormat="false" ht="12.75" hidden="false" customHeight="false" outlineLevel="0" collapsed="false">
      <c r="A880" s="293"/>
    </row>
    <row r="881" customFormat="false" ht="12.75" hidden="false" customHeight="false" outlineLevel="0" collapsed="false">
      <c r="A881" s="293"/>
    </row>
    <row r="882" customFormat="false" ht="12.75" hidden="false" customHeight="false" outlineLevel="0" collapsed="false">
      <c r="A882" s="293"/>
    </row>
    <row r="883" customFormat="false" ht="12.75" hidden="false" customHeight="false" outlineLevel="0" collapsed="false">
      <c r="A883" s="293"/>
    </row>
    <row r="884" customFormat="false" ht="12.75" hidden="false" customHeight="false" outlineLevel="0" collapsed="false">
      <c r="A884" s="293"/>
    </row>
    <row r="885" customFormat="false" ht="12.75" hidden="false" customHeight="false" outlineLevel="0" collapsed="false">
      <c r="A885" s="293"/>
    </row>
    <row r="886" customFormat="false" ht="12.75" hidden="false" customHeight="false" outlineLevel="0" collapsed="false">
      <c r="A886" s="293"/>
    </row>
    <row r="887" customFormat="false" ht="12.75" hidden="false" customHeight="false" outlineLevel="0" collapsed="false">
      <c r="A887" s="293"/>
    </row>
    <row r="888" customFormat="false" ht="12.75" hidden="false" customHeight="false" outlineLevel="0" collapsed="false">
      <c r="A888" s="293"/>
    </row>
    <row r="889" customFormat="false" ht="12.75" hidden="false" customHeight="false" outlineLevel="0" collapsed="false">
      <c r="A889" s="293"/>
    </row>
    <row r="890" customFormat="false" ht="12.75" hidden="false" customHeight="false" outlineLevel="0" collapsed="false">
      <c r="A890" s="293"/>
    </row>
    <row r="891" customFormat="false" ht="12.75" hidden="false" customHeight="false" outlineLevel="0" collapsed="false">
      <c r="A891" s="293"/>
    </row>
    <row r="892" customFormat="false" ht="12.75" hidden="false" customHeight="false" outlineLevel="0" collapsed="false">
      <c r="A892" s="293"/>
    </row>
    <row r="893" customFormat="false" ht="12.75" hidden="false" customHeight="false" outlineLevel="0" collapsed="false">
      <c r="A893" s="293"/>
    </row>
    <row r="894" customFormat="false" ht="12.75" hidden="false" customHeight="false" outlineLevel="0" collapsed="false">
      <c r="A894" s="293"/>
    </row>
    <row r="895" customFormat="false" ht="12.75" hidden="false" customHeight="false" outlineLevel="0" collapsed="false">
      <c r="A895" s="293"/>
    </row>
    <row r="896" customFormat="false" ht="12.75" hidden="false" customHeight="false" outlineLevel="0" collapsed="false">
      <c r="A896" s="293"/>
    </row>
    <row r="897" customFormat="false" ht="12.75" hidden="false" customHeight="false" outlineLevel="0" collapsed="false">
      <c r="A897" s="293"/>
    </row>
    <row r="898" customFormat="false" ht="12.75" hidden="false" customHeight="false" outlineLevel="0" collapsed="false">
      <c r="A898" s="293"/>
    </row>
    <row r="899" customFormat="false" ht="12.75" hidden="false" customHeight="false" outlineLevel="0" collapsed="false">
      <c r="A899" s="293"/>
    </row>
    <row r="900" customFormat="false" ht="12.75" hidden="false" customHeight="false" outlineLevel="0" collapsed="false">
      <c r="A900" s="293"/>
    </row>
    <row r="901" customFormat="false" ht="12.75" hidden="false" customHeight="false" outlineLevel="0" collapsed="false">
      <c r="A901" s="293"/>
    </row>
    <row r="902" customFormat="false" ht="12.75" hidden="false" customHeight="false" outlineLevel="0" collapsed="false">
      <c r="A902" s="293"/>
    </row>
    <row r="903" customFormat="false" ht="12.75" hidden="false" customHeight="false" outlineLevel="0" collapsed="false">
      <c r="A903" s="293"/>
    </row>
    <row r="904" customFormat="false" ht="12.75" hidden="false" customHeight="false" outlineLevel="0" collapsed="false">
      <c r="A904" s="293"/>
    </row>
    <row r="905" customFormat="false" ht="12.75" hidden="false" customHeight="false" outlineLevel="0" collapsed="false">
      <c r="A905" s="293"/>
    </row>
    <row r="906" customFormat="false" ht="12.75" hidden="false" customHeight="false" outlineLevel="0" collapsed="false">
      <c r="A906" s="293"/>
    </row>
    <row r="907" customFormat="false" ht="12.75" hidden="false" customHeight="false" outlineLevel="0" collapsed="false">
      <c r="A907" s="293"/>
    </row>
    <row r="908" customFormat="false" ht="12.75" hidden="false" customHeight="false" outlineLevel="0" collapsed="false">
      <c r="A908" s="293"/>
    </row>
    <row r="909" customFormat="false" ht="12.75" hidden="false" customHeight="false" outlineLevel="0" collapsed="false">
      <c r="A909" s="293"/>
    </row>
    <row r="910" customFormat="false" ht="12.75" hidden="false" customHeight="false" outlineLevel="0" collapsed="false">
      <c r="A910" s="293"/>
    </row>
    <row r="911" customFormat="false" ht="12.75" hidden="false" customHeight="false" outlineLevel="0" collapsed="false">
      <c r="A911" s="293"/>
    </row>
    <row r="912" customFormat="false" ht="12.75" hidden="false" customHeight="false" outlineLevel="0" collapsed="false">
      <c r="A912" s="293"/>
    </row>
    <row r="913" customFormat="false" ht="12.75" hidden="false" customHeight="false" outlineLevel="0" collapsed="false">
      <c r="A913" s="293"/>
    </row>
    <row r="914" customFormat="false" ht="12.75" hidden="false" customHeight="false" outlineLevel="0" collapsed="false">
      <c r="A914" s="293"/>
    </row>
    <row r="915" customFormat="false" ht="12.75" hidden="false" customHeight="false" outlineLevel="0" collapsed="false">
      <c r="A915" s="293"/>
    </row>
    <row r="916" customFormat="false" ht="12.75" hidden="false" customHeight="false" outlineLevel="0" collapsed="false">
      <c r="A916" s="293"/>
    </row>
    <row r="917" customFormat="false" ht="12.75" hidden="false" customHeight="false" outlineLevel="0" collapsed="false">
      <c r="A917" s="293"/>
    </row>
    <row r="918" customFormat="false" ht="12.75" hidden="false" customHeight="false" outlineLevel="0" collapsed="false">
      <c r="A918" s="293"/>
    </row>
    <row r="919" customFormat="false" ht="12.75" hidden="false" customHeight="false" outlineLevel="0" collapsed="false">
      <c r="A919" s="293"/>
    </row>
    <row r="920" customFormat="false" ht="12.75" hidden="false" customHeight="false" outlineLevel="0" collapsed="false">
      <c r="A920" s="293"/>
    </row>
    <row r="921" customFormat="false" ht="12.75" hidden="false" customHeight="false" outlineLevel="0" collapsed="false">
      <c r="A921" s="293"/>
    </row>
    <row r="922" customFormat="false" ht="12.75" hidden="false" customHeight="false" outlineLevel="0" collapsed="false">
      <c r="A922" s="293"/>
    </row>
    <row r="923" customFormat="false" ht="12.75" hidden="false" customHeight="false" outlineLevel="0" collapsed="false">
      <c r="A923" s="293"/>
    </row>
    <row r="924" customFormat="false" ht="12.75" hidden="false" customHeight="false" outlineLevel="0" collapsed="false">
      <c r="A924" s="293"/>
    </row>
    <row r="925" customFormat="false" ht="12.75" hidden="false" customHeight="false" outlineLevel="0" collapsed="false">
      <c r="A925" s="293"/>
    </row>
    <row r="926" customFormat="false" ht="12.75" hidden="false" customHeight="false" outlineLevel="0" collapsed="false">
      <c r="A926" s="293"/>
    </row>
    <row r="927" customFormat="false" ht="12.75" hidden="false" customHeight="false" outlineLevel="0" collapsed="false">
      <c r="A927" s="293"/>
    </row>
    <row r="928" customFormat="false" ht="12.75" hidden="false" customHeight="false" outlineLevel="0" collapsed="false">
      <c r="A928" s="293"/>
    </row>
    <row r="929" customFormat="false" ht="12.75" hidden="false" customHeight="false" outlineLevel="0" collapsed="false">
      <c r="A929" s="293"/>
    </row>
    <row r="930" customFormat="false" ht="12.75" hidden="false" customHeight="false" outlineLevel="0" collapsed="false">
      <c r="A930" s="293"/>
    </row>
    <row r="931" customFormat="false" ht="12.75" hidden="false" customHeight="false" outlineLevel="0" collapsed="false">
      <c r="A931" s="293"/>
    </row>
    <row r="932" customFormat="false" ht="12.75" hidden="false" customHeight="false" outlineLevel="0" collapsed="false">
      <c r="A932" s="293"/>
    </row>
    <row r="933" customFormat="false" ht="12.75" hidden="false" customHeight="false" outlineLevel="0" collapsed="false">
      <c r="A933" s="293"/>
    </row>
    <row r="934" customFormat="false" ht="12.75" hidden="false" customHeight="false" outlineLevel="0" collapsed="false">
      <c r="A934" s="293"/>
    </row>
    <row r="935" customFormat="false" ht="12.75" hidden="false" customHeight="false" outlineLevel="0" collapsed="false">
      <c r="A935" s="293"/>
    </row>
    <row r="936" customFormat="false" ht="12.75" hidden="false" customHeight="false" outlineLevel="0" collapsed="false">
      <c r="A936" s="293"/>
    </row>
    <row r="937" customFormat="false" ht="12.75" hidden="false" customHeight="false" outlineLevel="0" collapsed="false">
      <c r="A937" s="293"/>
    </row>
    <row r="938" customFormat="false" ht="12.75" hidden="false" customHeight="false" outlineLevel="0" collapsed="false">
      <c r="A938" s="293"/>
    </row>
    <row r="939" customFormat="false" ht="12.75" hidden="false" customHeight="false" outlineLevel="0" collapsed="false">
      <c r="A939" s="293"/>
    </row>
    <row r="940" customFormat="false" ht="12.75" hidden="false" customHeight="false" outlineLevel="0" collapsed="false">
      <c r="A940" s="293"/>
    </row>
    <row r="941" customFormat="false" ht="12.75" hidden="false" customHeight="false" outlineLevel="0" collapsed="false">
      <c r="A941" s="293"/>
    </row>
    <row r="942" customFormat="false" ht="12.75" hidden="false" customHeight="false" outlineLevel="0" collapsed="false">
      <c r="A942" s="293"/>
    </row>
    <row r="943" customFormat="false" ht="12.75" hidden="false" customHeight="false" outlineLevel="0" collapsed="false">
      <c r="A943" s="293"/>
    </row>
    <row r="944" customFormat="false" ht="12.75" hidden="false" customHeight="false" outlineLevel="0" collapsed="false">
      <c r="A944" s="293"/>
    </row>
    <row r="945" customFormat="false" ht="12.75" hidden="false" customHeight="false" outlineLevel="0" collapsed="false">
      <c r="A945" s="293"/>
    </row>
    <row r="946" customFormat="false" ht="12.75" hidden="false" customHeight="false" outlineLevel="0" collapsed="false">
      <c r="A946" s="293"/>
    </row>
    <row r="947" customFormat="false" ht="12.75" hidden="false" customHeight="false" outlineLevel="0" collapsed="false">
      <c r="A947" s="293"/>
    </row>
    <row r="948" customFormat="false" ht="12.75" hidden="false" customHeight="false" outlineLevel="0" collapsed="false">
      <c r="A948" s="293"/>
    </row>
    <row r="949" customFormat="false" ht="12.75" hidden="false" customHeight="false" outlineLevel="0" collapsed="false">
      <c r="A949" s="293"/>
    </row>
    <row r="950" customFormat="false" ht="12.75" hidden="false" customHeight="false" outlineLevel="0" collapsed="false">
      <c r="A950" s="293"/>
    </row>
    <row r="951" customFormat="false" ht="12.75" hidden="false" customHeight="false" outlineLevel="0" collapsed="false">
      <c r="A951" s="293"/>
    </row>
    <row r="952" customFormat="false" ht="12.75" hidden="false" customHeight="false" outlineLevel="0" collapsed="false">
      <c r="A952" s="293"/>
    </row>
    <row r="953" customFormat="false" ht="12.75" hidden="false" customHeight="false" outlineLevel="0" collapsed="false">
      <c r="A953" s="293"/>
    </row>
    <row r="954" customFormat="false" ht="12.75" hidden="false" customHeight="false" outlineLevel="0" collapsed="false">
      <c r="A954" s="293"/>
    </row>
    <row r="955" customFormat="false" ht="12.75" hidden="false" customHeight="false" outlineLevel="0" collapsed="false">
      <c r="A955" s="293"/>
    </row>
    <row r="956" customFormat="false" ht="12.75" hidden="false" customHeight="false" outlineLevel="0" collapsed="false">
      <c r="A956" s="293"/>
    </row>
    <row r="957" customFormat="false" ht="12.75" hidden="false" customHeight="false" outlineLevel="0" collapsed="false">
      <c r="A957" s="293"/>
    </row>
    <row r="958" customFormat="false" ht="12.75" hidden="false" customHeight="false" outlineLevel="0" collapsed="false">
      <c r="A958" s="293"/>
    </row>
    <row r="959" customFormat="false" ht="12.75" hidden="false" customHeight="false" outlineLevel="0" collapsed="false">
      <c r="A959" s="293"/>
    </row>
    <row r="960" customFormat="false" ht="12.75" hidden="false" customHeight="false" outlineLevel="0" collapsed="false">
      <c r="A960" s="293"/>
    </row>
    <row r="961" customFormat="false" ht="12.75" hidden="false" customHeight="false" outlineLevel="0" collapsed="false">
      <c r="A961" s="293"/>
    </row>
    <row r="962" customFormat="false" ht="12.75" hidden="false" customHeight="false" outlineLevel="0" collapsed="false">
      <c r="A962" s="293"/>
    </row>
    <row r="963" customFormat="false" ht="12.75" hidden="false" customHeight="false" outlineLevel="0" collapsed="false">
      <c r="A963" s="293"/>
    </row>
    <row r="964" customFormat="false" ht="12.75" hidden="false" customHeight="false" outlineLevel="0" collapsed="false">
      <c r="A964" s="293"/>
    </row>
    <row r="965" customFormat="false" ht="12.75" hidden="false" customHeight="false" outlineLevel="0" collapsed="false">
      <c r="A965" s="293"/>
    </row>
    <row r="966" customFormat="false" ht="12.75" hidden="false" customHeight="false" outlineLevel="0" collapsed="false">
      <c r="A966" s="293"/>
    </row>
    <row r="967" customFormat="false" ht="12.75" hidden="false" customHeight="false" outlineLevel="0" collapsed="false">
      <c r="A967" s="293"/>
    </row>
    <row r="968" customFormat="false" ht="12.75" hidden="false" customHeight="false" outlineLevel="0" collapsed="false">
      <c r="A968" s="293"/>
    </row>
    <row r="969" customFormat="false" ht="12.75" hidden="false" customHeight="false" outlineLevel="0" collapsed="false">
      <c r="A969" s="293"/>
    </row>
    <row r="970" customFormat="false" ht="12.75" hidden="false" customHeight="false" outlineLevel="0" collapsed="false">
      <c r="A970" s="293"/>
    </row>
    <row r="971" customFormat="false" ht="12.75" hidden="false" customHeight="false" outlineLevel="0" collapsed="false">
      <c r="A971" s="293"/>
    </row>
    <row r="972" customFormat="false" ht="12.75" hidden="false" customHeight="false" outlineLevel="0" collapsed="false">
      <c r="A972" s="293"/>
    </row>
    <row r="973" customFormat="false" ht="12.75" hidden="false" customHeight="false" outlineLevel="0" collapsed="false">
      <c r="A973" s="293"/>
    </row>
    <row r="974" customFormat="false" ht="12.75" hidden="false" customHeight="false" outlineLevel="0" collapsed="false">
      <c r="A974" s="293"/>
    </row>
    <row r="975" customFormat="false" ht="12.75" hidden="false" customHeight="false" outlineLevel="0" collapsed="false">
      <c r="A975" s="293"/>
    </row>
    <row r="976" customFormat="false" ht="12.75" hidden="false" customHeight="false" outlineLevel="0" collapsed="false">
      <c r="A976" s="293"/>
    </row>
    <row r="977" customFormat="false" ht="12.75" hidden="false" customHeight="false" outlineLevel="0" collapsed="false">
      <c r="A977" s="293"/>
    </row>
    <row r="978" customFormat="false" ht="12.75" hidden="false" customHeight="false" outlineLevel="0" collapsed="false">
      <c r="A978" s="293"/>
    </row>
    <row r="979" customFormat="false" ht="12.75" hidden="false" customHeight="false" outlineLevel="0" collapsed="false">
      <c r="A979" s="293"/>
    </row>
    <row r="980" customFormat="false" ht="12.75" hidden="false" customHeight="false" outlineLevel="0" collapsed="false">
      <c r="A980" s="293"/>
    </row>
    <row r="981" customFormat="false" ht="12.75" hidden="false" customHeight="false" outlineLevel="0" collapsed="false">
      <c r="A981" s="293"/>
    </row>
    <row r="982" customFormat="false" ht="12.75" hidden="false" customHeight="false" outlineLevel="0" collapsed="false">
      <c r="A982" s="293"/>
    </row>
    <row r="983" customFormat="false" ht="12.75" hidden="false" customHeight="false" outlineLevel="0" collapsed="false">
      <c r="A983" s="293"/>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4"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8</v>
      </c>
    </row>
    <row r="105" s="44" customFormat="true" ht="12.75" hidden="false" customHeight="true" outlineLevel="0" collapsed="false">
      <c r="A105" s="27" t="s">
        <v>117</v>
      </c>
      <c r="B105" s="34" t="s">
        <v>30</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8</v>
      </c>
    </row>
    <row r="110" s="44" customFormat="true" ht="12.75" hidden="false" customHeight="true" outlineLevel="0" collapsed="false">
      <c r="A110" s="27" t="s">
        <v>121</v>
      </c>
      <c r="B110" s="34" t="s">
        <v>30</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8</v>
      </c>
    </row>
    <row r="115" s="44" customFormat="true" ht="12.75" hidden="false" customHeight="true" outlineLevel="0" collapsed="false">
      <c r="A115" s="27" t="s">
        <v>125</v>
      </c>
      <c r="B115" s="34" t="s">
        <v>30</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8</v>
      </c>
    </row>
    <row r="120" s="44" customFormat="true" ht="12.75" hidden="false" customHeight="true" outlineLevel="0" collapsed="false">
      <c r="A120" s="27" t="s">
        <v>129</v>
      </c>
      <c r="B120" s="34" t="s">
        <v>30</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8</v>
      </c>
    </row>
    <row r="128" s="44" customFormat="true" ht="12.75" hidden="false" customHeight="true" outlineLevel="0" collapsed="false">
      <c r="A128" s="27" t="s">
        <v>136</v>
      </c>
      <c r="B128" s="34" t="s">
        <v>30</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8</v>
      </c>
    </row>
    <row r="133" s="44" customFormat="true" ht="12.75" hidden="false" customHeight="true" outlineLevel="0" collapsed="false">
      <c r="A133" s="27" t="s">
        <v>140</v>
      </c>
      <c r="B133" s="34" t="s">
        <v>30</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8</v>
      </c>
    </row>
    <row r="138" s="44" customFormat="true" ht="12.75" hidden="false" customHeight="true" outlineLevel="0" collapsed="false">
      <c r="A138" s="27" t="s">
        <v>144</v>
      </c>
      <c r="B138" s="34" t="s">
        <v>30</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rowBreaks count="2" manualBreakCount="2">
    <brk id="56" man="true" max="16383" min="0"/>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5" customFormat="true" ht="20.1" hidden="false" customHeight="true" outlineLevel="0" collapsed="false">
      <c r="A1" s="120" t="s">
        <v>1347</v>
      </c>
      <c r="B1" s="120"/>
      <c r="C1" s="120"/>
      <c r="D1" s="120"/>
      <c r="E1" s="120"/>
      <c r="F1" s="120"/>
      <c r="G1" s="120"/>
      <c r="H1" s="120"/>
      <c r="I1" s="120"/>
    </row>
    <row r="2" customFormat="false" ht="20.1" hidden="false" customHeight="true" outlineLevel="0" collapsed="false">
      <c r="A2" s="306"/>
      <c r="B2" s="306"/>
      <c r="C2" s="306"/>
      <c r="D2" s="306"/>
      <c r="E2" s="306"/>
      <c r="F2" s="306"/>
      <c r="G2" s="306"/>
      <c r="H2" s="306"/>
      <c r="I2" s="306"/>
    </row>
    <row r="3" customFormat="false" ht="12.75" hidden="false" customHeight="true" outlineLevel="0" collapsed="false">
      <c r="A3" s="307" t="s">
        <v>1348</v>
      </c>
      <c r="B3" s="124" t="s">
        <v>1246</v>
      </c>
      <c r="C3" s="189" t="n">
        <v>2013</v>
      </c>
      <c r="D3" s="189"/>
      <c r="E3" s="190" t="n">
        <v>2012</v>
      </c>
      <c r="F3" s="191" t="s">
        <v>872</v>
      </c>
      <c r="G3" s="191"/>
      <c r="H3" s="123" t="s">
        <v>872</v>
      </c>
      <c r="I3" s="123"/>
    </row>
    <row r="4" customFormat="false" ht="27" hidden="false" customHeight="true" outlineLevel="0" collapsed="false">
      <c r="A4" s="307"/>
      <c r="B4" s="124"/>
      <c r="C4" s="190" t="s">
        <v>861</v>
      </c>
      <c r="D4" s="190" t="s">
        <v>873</v>
      </c>
      <c r="E4" s="190"/>
      <c r="F4" s="193" t="s">
        <v>874</v>
      </c>
      <c r="G4" s="193"/>
      <c r="H4" s="194" t="s">
        <v>875</v>
      </c>
      <c r="I4" s="194"/>
    </row>
    <row r="5" customFormat="false" ht="12.75" hidden="false" customHeight="false" outlineLevel="0" collapsed="false">
      <c r="A5" s="307"/>
      <c r="B5" s="124"/>
      <c r="C5" s="124" t="s">
        <v>839</v>
      </c>
      <c r="D5" s="124"/>
      <c r="E5" s="124"/>
      <c r="F5" s="195" t="s">
        <v>876</v>
      </c>
      <c r="G5" s="123" t="s">
        <v>768</v>
      </c>
      <c r="H5" s="195" t="s">
        <v>876</v>
      </c>
      <c r="I5" s="123" t="s">
        <v>768</v>
      </c>
    </row>
    <row r="6" customFormat="false" ht="12.75" hidden="false" customHeight="true" outlineLevel="0" collapsed="false">
      <c r="A6" s="308"/>
      <c r="B6" s="309"/>
      <c r="C6" s="153"/>
      <c r="D6" s="153"/>
      <c r="E6" s="153"/>
      <c r="F6" s="153"/>
      <c r="G6" s="153"/>
      <c r="H6" s="153"/>
      <c r="I6" s="153"/>
    </row>
    <row r="7" customFormat="false" ht="12.75" hidden="false" customHeight="true" outlineLevel="0" collapsed="false">
      <c r="B7" s="153"/>
      <c r="C7" s="310" t="s">
        <v>28</v>
      </c>
      <c r="D7" s="153"/>
      <c r="E7" s="153"/>
      <c r="F7" s="311"/>
      <c r="G7" s="153"/>
      <c r="H7" s="311"/>
      <c r="I7" s="153"/>
    </row>
    <row r="8" customFormat="false" ht="12.75" hidden="false" customHeight="true" outlineLevel="0" collapsed="false">
      <c r="A8" s="310"/>
      <c r="B8" s="153"/>
      <c r="C8" s="153"/>
      <c r="D8" s="153"/>
      <c r="E8" s="153"/>
      <c r="F8" s="311"/>
      <c r="G8" s="153"/>
      <c r="H8" s="311"/>
      <c r="I8" s="153"/>
    </row>
    <row r="9" customFormat="false" ht="12.75" hidden="false" customHeight="true" outlineLevel="0" collapsed="false">
      <c r="A9" s="312" t="n">
        <v>11</v>
      </c>
      <c r="B9" s="202" t="s">
        <v>1349</v>
      </c>
      <c r="C9" s="313" t="n">
        <v>804196</v>
      </c>
      <c r="D9" s="313" t="n">
        <v>4320983</v>
      </c>
      <c r="E9" s="313" t="n">
        <v>3850672</v>
      </c>
      <c r="F9" s="295" t="n">
        <v>52732</v>
      </c>
      <c r="G9" s="296" t="n">
        <v>7</v>
      </c>
      <c r="H9" s="295" t="n">
        <v>470311</v>
      </c>
      <c r="I9" s="296" t="n">
        <v>12.2</v>
      </c>
    </row>
    <row r="10" s="76" customFormat="true" ht="12.75" hidden="false" customHeight="true" outlineLevel="0" collapsed="false">
      <c r="A10" s="312" t="n">
        <v>21</v>
      </c>
      <c r="B10" s="202" t="s">
        <v>1350</v>
      </c>
      <c r="C10" s="313" t="n">
        <v>27937230</v>
      </c>
      <c r="D10" s="313" t="n">
        <v>141097853</v>
      </c>
      <c r="E10" s="313" t="n">
        <v>144312165</v>
      </c>
      <c r="F10" s="295" t="n">
        <v>-1612497</v>
      </c>
      <c r="G10" s="296" t="n">
        <v>-5.5</v>
      </c>
      <c r="H10" s="295" t="n">
        <v>-3214312</v>
      </c>
      <c r="I10" s="296" t="n">
        <v>-2.2</v>
      </c>
    </row>
    <row r="11" s="76" customFormat="true" ht="12.75" hidden="false" customHeight="true" outlineLevel="0" collapsed="false">
      <c r="A11" s="312" t="n">
        <v>22</v>
      </c>
      <c r="B11" s="202" t="s">
        <v>1351</v>
      </c>
      <c r="C11" s="313" t="n">
        <v>37620980</v>
      </c>
      <c r="D11" s="313" t="n">
        <v>195330125</v>
      </c>
      <c r="E11" s="313" t="n">
        <v>201326882</v>
      </c>
      <c r="F11" s="295" t="n">
        <v>-3482333</v>
      </c>
      <c r="G11" s="296" t="n">
        <v>-8.5</v>
      </c>
      <c r="H11" s="295" t="n">
        <v>-5996757</v>
      </c>
      <c r="I11" s="296" t="n">
        <v>-3</v>
      </c>
    </row>
    <row r="12" s="76" customFormat="true" ht="12.75" hidden="false" customHeight="true" outlineLevel="0" collapsed="false">
      <c r="A12" s="312" t="n">
        <v>23</v>
      </c>
      <c r="B12" s="202" t="s">
        <v>1352</v>
      </c>
      <c r="C12" s="313" t="n">
        <v>2449312</v>
      </c>
      <c r="D12" s="313" t="n">
        <v>12396664</v>
      </c>
      <c r="E12" s="313" t="n">
        <v>11329459</v>
      </c>
      <c r="F12" s="295" t="n">
        <v>58601</v>
      </c>
      <c r="G12" s="296" t="n">
        <v>2.5</v>
      </c>
      <c r="H12" s="295" t="n">
        <v>1067205</v>
      </c>
      <c r="I12" s="296" t="n">
        <v>9.4</v>
      </c>
    </row>
    <row r="13" s="76" customFormat="true" ht="12.75" hidden="false" customHeight="true" outlineLevel="0" collapsed="false">
      <c r="A13" s="312" t="n">
        <v>24</v>
      </c>
      <c r="B13" s="202" t="s">
        <v>1353</v>
      </c>
      <c r="C13" s="313" t="n">
        <v>11600149</v>
      </c>
      <c r="D13" s="313" t="n">
        <v>61611348</v>
      </c>
      <c r="E13" s="313" t="n">
        <v>59853883</v>
      </c>
      <c r="F13" s="295" t="n">
        <v>-474538</v>
      </c>
      <c r="G13" s="296" t="n">
        <v>-3.9</v>
      </c>
      <c r="H13" s="295" t="n">
        <v>1757465</v>
      </c>
      <c r="I13" s="296" t="n">
        <v>2.9</v>
      </c>
    </row>
    <row r="14" s="76" customFormat="true" ht="12.75" hidden="false" customHeight="true" outlineLevel="0" collapsed="false">
      <c r="A14" s="312" t="n">
        <v>25</v>
      </c>
      <c r="B14" s="202" t="s">
        <v>1354</v>
      </c>
      <c r="C14" s="313" t="n">
        <v>2235540</v>
      </c>
      <c r="D14" s="313" t="n">
        <v>12312273</v>
      </c>
      <c r="E14" s="313" t="n">
        <v>12113155</v>
      </c>
      <c r="F14" s="295" t="n">
        <v>-4207</v>
      </c>
      <c r="G14" s="296" t="n">
        <v>-0.2</v>
      </c>
      <c r="H14" s="295" t="n">
        <v>199118</v>
      </c>
      <c r="I14" s="296" t="n">
        <v>1.6</v>
      </c>
    </row>
    <row r="15" s="76" customFormat="true" ht="12.75" hidden="false" customHeight="true" outlineLevel="0" collapsed="false">
      <c r="A15" s="312" t="n">
        <v>31</v>
      </c>
      <c r="B15" s="202" t="s">
        <v>1355</v>
      </c>
      <c r="C15" s="313" t="n">
        <v>5909214</v>
      </c>
      <c r="D15" s="313" t="n">
        <v>27575989</v>
      </c>
      <c r="E15" s="313" t="n">
        <v>23025832</v>
      </c>
      <c r="F15" s="295" t="n">
        <v>1308686</v>
      </c>
      <c r="G15" s="296" t="n">
        <v>28.4</v>
      </c>
      <c r="H15" s="295" t="n">
        <v>4550157</v>
      </c>
      <c r="I15" s="296" t="n">
        <v>19.8</v>
      </c>
    </row>
    <row r="16" s="76" customFormat="true" ht="12.75" hidden="false" customHeight="true" outlineLevel="0" collapsed="false">
      <c r="A16" s="312"/>
      <c r="B16" s="248" t="s">
        <v>925</v>
      </c>
      <c r="C16" s="299" t="n">
        <v>88556622</v>
      </c>
      <c r="D16" s="299" t="n">
        <v>454645237</v>
      </c>
      <c r="E16" s="299" t="n">
        <v>455812048</v>
      </c>
      <c r="F16" s="300" t="n">
        <v>-4153555</v>
      </c>
      <c r="G16" s="301" t="n">
        <v>-4.5</v>
      </c>
      <c r="H16" s="300" t="n">
        <v>-1166811</v>
      </c>
      <c r="I16" s="301" t="n">
        <v>-0.3</v>
      </c>
    </row>
    <row r="17" customFormat="false" ht="12.75" hidden="false" customHeight="true" outlineLevel="0" collapsed="false">
      <c r="C17" s="314"/>
      <c r="D17" s="314"/>
      <c r="E17" s="314"/>
      <c r="F17" s="314"/>
      <c r="G17" s="296"/>
      <c r="H17" s="314"/>
      <c r="I17" s="296"/>
    </row>
    <row r="18" customFormat="false" ht="12.75" hidden="false" customHeight="true" outlineLevel="0" collapsed="false">
      <c r="B18" s="153"/>
      <c r="C18" s="310" t="s">
        <v>30</v>
      </c>
      <c r="D18" s="153"/>
      <c r="E18" s="153"/>
      <c r="F18" s="311"/>
      <c r="G18" s="153"/>
      <c r="H18" s="311"/>
      <c r="I18" s="153"/>
    </row>
    <row r="19" customFormat="false" ht="12.75" hidden="false" customHeight="true" outlineLevel="0" collapsed="false">
      <c r="A19" s="310"/>
      <c r="B19" s="153"/>
      <c r="C19" s="153"/>
      <c r="D19" s="153"/>
      <c r="E19" s="153"/>
      <c r="F19" s="311"/>
      <c r="G19" s="153"/>
      <c r="H19" s="311"/>
      <c r="I19" s="153"/>
    </row>
    <row r="20" customFormat="false" ht="12.75" hidden="false" customHeight="true" outlineLevel="0" collapsed="false">
      <c r="A20" s="312" t="n">
        <v>11</v>
      </c>
      <c r="B20" s="202" t="s">
        <v>1349</v>
      </c>
      <c r="C20" s="313" t="n">
        <v>2490780</v>
      </c>
      <c r="D20" s="313" t="n">
        <v>12119264</v>
      </c>
      <c r="E20" s="313" t="n">
        <v>12539333</v>
      </c>
      <c r="F20" s="295" t="n">
        <v>-137961</v>
      </c>
      <c r="G20" s="296" t="n">
        <v>-5.2</v>
      </c>
      <c r="H20" s="295" t="n">
        <v>-420069</v>
      </c>
      <c r="I20" s="296" t="n">
        <v>-3.4</v>
      </c>
    </row>
    <row r="21" customFormat="false" ht="12.75" hidden="false" customHeight="true" outlineLevel="0" collapsed="false">
      <c r="A21" s="312" t="n">
        <v>21</v>
      </c>
      <c r="B21" s="202" t="s">
        <v>1350</v>
      </c>
      <c r="C21" s="313" t="n">
        <v>21017489</v>
      </c>
      <c r="D21" s="313" t="n">
        <v>106232774</v>
      </c>
      <c r="E21" s="313" t="n">
        <v>113333663</v>
      </c>
      <c r="F21" s="295" t="n">
        <v>-2294465</v>
      </c>
      <c r="G21" s="296" t="n">
        <v>-9.8</v>
      </c>
      <c r="H21" s="295" t="n">
        <v>-7100889</v>
      </c>
      <c r="I21" s="296" t="n">
        <v>-6.3</v>
      </c>
    </row>
    <row r="22" customFormat="false" ht="12.75" hidden="false" customHeight="true" outlineLevel="0" collapsed="false">
      <c r="A22" s="312" t="n">
        <v>22</v>
      </c>
      <c r="B22" s="202" t="s">
        <v>1351</v>
      </c>
      <c r="C22" s="313" t="n">
        <v>20600922</v>
      </c>
      <c r="D22" s="313" t="n">
        <v>102760009</v>
      </c>
      <c r="E22" s="313" t="n">
        <v>105270962</v>
      </c>
      <c r="F22" s="295" t="n">
        <v>-931900</v>
      </c>
      <c r="G22" s="296" t="n">
        <v>-4.3</v>
      </c>
      <c r="H22" s="295" t="n">
        <v>-2510953</v>
      </c>
      <c r="I22" s="296" t="n">
        <v>-2.4</v>
      </c>
    </row>
    <row r="23" customFormat="false" ht="12.75" hidden="false" customHeight="true" outlineLevel="0" collapsed="false">
      <c r="A23" s="312" t="n">
        <v>23</v>
      </c>
      <c r="B23" s="202" t="s">
        <v>1352</v>
      </c>
      <c r="C23" s="313" t="n">
        <v>2863868</v>
      </c>
      <c r="D23" s="313" t="n">
        <v>14557206</v>
      </c>
      <c r="E23" s="313" t="n">
        <v>12875077</v>
      </c>
      <c r="F23" s="295" t="n">
        <v>167058</v>
      </c>
      <c r="G23" s="296" t="n">
        <v>6.2</v>
      </c>
      <c r="H23" s="295" t="n">
        <v>1682129</v>
      </c>
      <c r="I23" s="296" t="n">
        <v>13.1</v>
      </c>
    </row>
    <row r="24" customFormat="false" ht="12.75" hidden="false" customHeight="true" outlineLevel="0" collapsed="false">
      <c r="A24" s="312" t="n">
        <v>24</v>
      </c>
      <c r="B24" s="202" t="s">
        <v>1353</v>
      </c>
      <c r="C24" s="313" t="n">
        <v>10246548</v>
      </c>
      <c r="D24" s="313" t="n">
        <v>53870882</v>
      </c>
      <c r="E24" s="313" t="n">
        <v>54268981</v>
      </c>
      <c r="F24" s="295" t="n">
        <v>-669796</v>
      </c>
      <c r="G24" s="296" t="n">
        <v>-6.1</v>
      </c>
      <c r="H24" s="295" t="n">
        <v>-398099</v>
      </c>
      <c r="I24" s="296" t="n">
        <v>-0.7</v>
      </c>
    </row>
    <row r="25" customFormat="false" ht="12.75" hidden="false" customHeight="true" outlineLevel="0" collapsed="false">
      <c r="A25" s="312" t="n">
        <v>25</v>
      </c>
      <c r="B25" s="202" t="s">
        <v>1354</v>
      </c>
      <c r="C25" s="313" t="n">
        <v>10750354</v>
      </c>
      <c r="D25" s="313" t="n">
        <v>53205486</v>
      </c>
      <c r="E25" s="313" t="n">
        <v>56541330</v>
      </c>
      <c r="F25" s="295" t="n">
        <v>-6521</v>
      </c>
      <c r="G25" s="296" t="n">
        <v>-0.1</v>
      </c>
      <c r="H25" s="295" t="n">
        <v>-3335844</v>
      </c>
      <c r="I25" s="296" t="n">
        <v>-5.9</v>
      </c>
    </row>
    <row r="26" customFormat="false" ht="12.75" hidden="false" customHeight="true" outlineLevel="0" collapsed="false">
      <c r="A26" s="312" t="n">
        <v>31</v>
      </c>
      <c r="B26" s="202" t="s">
        <v>1355</v>
      </c>
      <c r="C26" s="313" t="n">
        <v>6994355</v>
      </c>
      <c r="D26" s="313" t="n">
        <v>31065657</v>
      </c>
      <c r="E26" s="313" t="n">
        <v>25537526</v>
      </c>
      <c r="F26" s="295" t="n">
        <v>1687212</v>
      </c>
      <c r="G26" s="296" t="n">
        <v>31.8</v>
      </c>
      <c r="H26" s="295" t="n">
        <v>5528131</v>
      </c>
      <c r="I26" s="296" t="n">
        <v>21.6</v>
      </c>
    </row>
    <row r="27" customFormat="false" ht="12.75" hidden="false" customHeight="true" outlineLevel="0" collapsed="false">
      <c r="A27" s="312"/>
      <c r="B27" s="248" t="s">
        <v>925</v>
      </c>
      <c r="C27" s="299" t="n">
        <v>74964316</v>
      </c>
      <c r="D27" s="299" t="n">
        <v>373811280</v>
      </c>
      <c r="E27" s="299" t="n">
        <v>380366873</v>
      </c>
      <c r="F27" s="300" t="n">
        <v>-2186373</v>
      </c>
      <c r="G27" s="301" t="n">
        <v>-2.8</v>
      </c>
      <c r="H27" s="300" t="n">
        <v>-6555593</v>
      </c>
      <c r="I27" s="301" t="n">
        <v>-1.7</v>
      </c>
    </row>
    <row r="28" customFormat="false" ht="12.75" hidden="false" customHeight="true" outlineLevel="0" collapsed="false">
      <c r="A28" s="293" t="s">
        <v>833</v>
      </c>
      <c r="C28" s="314"/>
      <c r="D28" s="314"/>
      <c r="E28" s="314"/>
      <c r="F28" s="314"/>
      <c r="G28" s="296"/>
      <c r="H28" s="314"/>
      <c r="I28" s="296"/>
    </row>
    <row r="29" customFormat="false" ht="25.5" hidden="false" customHeight="true" outlineLevel="0" collapsed="false">
      <c r="A29" s="164" t="s">
        <v>1356</v>
      </c>
      <c r="B29" s="164"/>
      <c r="C29" s="164"/>
      <c r="D29" s="164"/>
      <c r="E29" s="164"/>
      <c r="F29" s="164"/>
      <c r="G29" s="164"/>
      <c r="H29" s="164"/>
      <c r="I29" s="164"/>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c r="B1" s="180"/>
      <c r="C1" s="315"/>
    </row>
    <row r="2" customFormat="false" ht="14.25" hidden="false" customHeight="true" outlineLevel="0" collapsed="false">
      <c r="A2" s="180"/>
      <c r="B2" s="180"/>
      <c r="C2" s="316"/>
    </row>
    <row r="3" customFormat="false" ht="14.25" hidden="false" customHeight="true" outlineLevel="0" collapsed="false">
      <c r="A3" s="180"/>
      <c r="B3" s="180"/>
      <c r="C3" s="180"/>
    </row>
    <row r="4" customFormat="false" ht="17.25" hidden="false" customHeight="true" outlineLevel="0" collapsed="false">
      <c r="A4" s="317"/>
      <c r="B4" s="317"/>
      <c r="C4" s="317"/>
    </row>
    <row r="5" customFormat="false" ht="17.25" hidden="false" customHeight="true" outlineLevel="0" collapsed="false">
      <c r="B5" s="318"/>
    </row>
    <row r="6" s="180" customFormat="true" ht="17.25" hidden="false" customHeight="true" outlineLevel="0" collapsed="false">
      <c r="A6" s="319"/>
      <c r="B6" s="319"/>
      <c r="C6" s="320"/>
    </row>
    <row r="40" customFormat="false" ht="12.75" hidden="false" customHeight="false" outlineLevel="0" collapsed="false">
      <c r="A40" s="180"/>
      <c r="B40" s="180"/>
      <c r="C40" s="315"/>
    </row>
    <row r="41" customFormat="false" ht="12.75" hidden="false" customHeight="false" outlineLevel="0" collapsed="false">
      <c r="A41" s="180"/>
      <c r="B41" s="180"/>
      <c r="C41" s="316"/>
    </row>
    <row r="42" customFormat="false" ht="12.75" hidden="false" customHeight="false" outlineLevel="0" collapsed="false">
      <c r="A42" s="180"/>
      <c r="B42" s="180"/>
      <c r="C42" s="180"/>
    </row>
    <row r="43" customFormat="false" ht="12.75" hidden="false" customHeight="false" outlineLevel="0" collapsed="false">
      <c r="A43" s="317"/>
      <c r="B43" s="317"/>
      <c r="C43" s="317"/>
    </row>
    <row r="44" customFormat="false" ht="12.75" hidden="false" customHeight="false" outlineLevel="0" collapsed="false">
      <c r="B44" s="318"/>
    </row>
    <row r="45" customFormat="false" ht="12.75" hidden="false" customHeight="false" outlineLevel="0" collapsed="false">
      <c r="A45" s="319"/>
      <c r="B45" s="319"/>
      <c r="C45" s="320"/>
      <c r="D45" s="180"/>
      <c r="E45" s="180"/>
      <c r="F45" s="180"/>
      <c r="G45" s="180"/>
      <c r="H45" s="180"/>
      <c r="I45" s="180"/>
      <c r="J45" s="180"/>
      <c r="K45" s="180"/>
    </row>
    <row r="78" customFormat="false" ht="12.75" hidden="false" customHeight="false" outlineLevel="0" collapsed="false">
      <c r="A78" s="180"/>
      <c r="B78" s="180"/>
      <c r="C78" s="315"/>
    </row>
    <row r="79" customFormat="false" ht="12.75" hidden="false" customHeight="false" outlineLevel="0" collapsed="false">
      <c r="A79" s="180"/>
      <c r="B79" s="180"/>
      <c r="C79" s="316"/>
    </row>
    <row r="80" customFormat="false" ht="12.75" hidden="false" customHeight="false" outlineLevel="0" collapsed="false">
      <c r="A80" s="180"/>
      <c r="B80" s="180"/>
      <c r="C80" s="180"/>
    </row>
    <row r="81" customFormat="false" ht="12.75" hidden="false" customHeight="false" outlineLevel="0" collapsed="false">
      <c r="A81" s="317"/>
      <c r="B81" s="317"/>
      <c r="C81" s="317"/>
    </row>
    <row r="82" customFormat="false" ht="12.75" hidden="false" customHeight="false" outlineLevel="0" collapsed="false">
      <c r="B82" s="318"/>
    </row>
    <row r="83" customFormat="false" ht="12.75" hidden="false" customHeight="false" outlineLevel="0" collapsed="false">
      <c r="A83" s="319"/>
      <c r="B83" s="319"/>
      <c r="C83" s="320"/>
      <c r="D83" s="180"/>
      <c r="E83" s="180"/>
      <c r="F83" s="180"/>
      <c r="G83" s="180"/>
      <c r="H83" s="180"/>
      <c r="I83" s="180"/>
      <c r="J83" s="180"/>
      <c r="K83" s="180"/>
    </row>
    <row r="93" customFormat="false" ht="12.75" hidden="false" customHeight="false" outlineLevel="0" collapsed="false">
      <c r="A93" s="321"/>
      <c r="B93" s="321"/>
      <c r="C93" s="321"/>
      <c r="D93" s="321"/>
      <c r="F93" s="322"/>
      <c r="L93" s="323"/>
      <c r="M93" s="324"/>
      <c r="N93" s="324"/>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5" customFormat="true" ht="20.1" hidden="false" customHeight="true" outlineLevel="0" collapsed="false">
      <c r="A1" s="120" t="s">
        <v>1357</v>
      </c>
      <c r="B1" s="120"/>
      <c r="C1" s="120"/>
      <c r="D1" s="120"/>
      <c r="E1" s="120"/>
      <c r="F1" s="120"/>
      <c r="G1" s="120"/>
      <c r="H1" s="120"/>
      <c r="I1" s="120"/>
    </row>
    <row r="2" s="305" customFormat="true" ht="20.1" hidden="false" customHeight="true" outlineLevel="0" collapsed="false">
      <c r="A2" s="185" t="s">
        <v>1358</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5" t="s">
        <v>1359</v>
      </c>
      <c r="B4" s="124" t="s">
        <v>1246</v>
      </c>
      <c r="C4" s="189" t="n">
        <v>2013</v>
      </c>
      <c r="D4" s="189"/>
      <c r="E4" s="190" t="n">
        <v>2012</v>
      </c>
      <c r="F4" s="191" t="s">
        <v>872</v>
      </c>
      <c r="G4" s="191"/>
      <c r="H4" s="123" t="s">
        <v>872</v>
      </c>
      <c r="I4" s="123"/>
    </row>
    <row r="5" customFormat="false" ht="27" hidden="false" customHeight="true" outlineLevel="0" collapsed="false">
      <c r="A5" s="325"/>
      <c r="B5" s="124"/>
      <c r="C5" s="190" t="s">
        <v>861</v>
      </c>
      <c r="D5" s="190" t="s">
        <v>873</v>
      </c>
      <c r="E5" s="190"/>
      <c r="F5" s="193" t="s">
        <v>874</v>
      </c>
      <c r="G5" s="193"/>
      <c r="H5" s="194" t="s">
        <v>875</v>
      </c>
      <c r="I5" s="194"/>
    </row>
    <row r="6" customFormat="false" ht="12.75" hidden="false" customHeight="false" outlineLevel="0" collapsed="false">
      <c r="A6" s="325"/>
      <c r="B6" s="124"/>
      <c r="C6" s="124" t="s">
        <v>839</v>
      </c>
      <c r="D6" s="124"/>
      <c r="E6" s="124"/>
      <c r="F6" s="195" t="s">
        <v>876</v>
      </c>
      <c r="G6" s="123" t="s">
        <v>768</v>
      </c>
      <c r="H6" s="195" t="s">
        <v>876</v>
      </c>
      <c r="I6" s="123" t="s">
        <v>768</v>
      </c>
    </row>
    <row r="7" s="76" customFormat="true" ht="12.75" hidden="false" customHeight="true" outlineLevel="0" collapsed="false">
      <c r="A7" s="326"/>
      <c r="B7" s="327"/>
      <c r="C7" s="314"/>
      <c r="D7" s="314"/>
      <c r="E7" s="314"/>
      <c r="F7" s="300"/>
      <c r="G7" s="301"/>
      <c r="H7" s="300"/>
      <c r="I7" s="301"/>
    </row>
    <row r="8" customFormat="false" ht="12.75" hidden="false" customHeight="true" outlineLevel="0" collapsed="false">
      <c r="A8" s="312" t="n">
        <v>1</v>
      </c>
      <c r="B8" s="202" t="s">
        <v>1360</v>
      </c>
      <c r="C8" s="313" t="n">
        <v>749360</v>
      </c>
      <c r="D8" s="313" t="n">
        <v>4086722</v>
      </c>
      <c r="E8" s="313" t="n">
        <v>3599028</v>
      </c>
      <c r="F8" s="295" t="n">
        <v>50545</v>
      </c>
      <c r="G8" s="296" t="n">
        <v>7.2</v>
      </c>
      <c r="H8" s="295" t="n">
        <v>487694</v>
      </c>
      <c r="I8" s="296" t="n">
        <v>13.6</v>
      </c>
    </row>
    <row r="9" customFormat="false" ht="12.75" hidden="false" customHeight="true" outlineLevel="0" collapsed="false">
      <c r="A9" s="312" t="n">
        <v>2</v>
      </c>
      <c r="B9" s="202" t="s">
        <v>1361</v>
      </c>
      <c r="C9" s="313" t="n">
        <v>30018</v>
      </c>
      <c r="D9" s="313" t="n">
        <v>141762</v>
      </c>
      <c r="E9" s="313" t="n">
        <v>167462</v>
      </c>
      <c r="F9" s="295" t="n">
        <v>-1181</v>
      </c>
      <c r="G9" s="296" t="n">
        <v>-3.8</v>
      </c>
      <c r="H9" s="295" t="n">
        <v>-25700</v>
      </c>
      <c r="I9" s="296" t="n">
        <v>-15.3</v>
      </c>
    </row>
    <row r="10" customFormat="false" ht="12.75" hidden="false" customHeight="true" outlineLevel="0" collapsed="false">
      <c r="A10" s="312" t="n">
        <v>3</v>
      </c>
      <c r="B10" s="202" t="s">
        <v>1362</v>
      </c>
      <c r="C10" s="313" t="n">
        <v>24818</v>
      </c>
      <c r="D10" s="313" t="n">
        <v>92500</v>
      </c>
      <c r="E10" s="313" t="n">
        <v>84183</v>
      </c>
      <c r="F10" s="295" t="n">
        <v>3368</v>
      </c>
      <c r="G10" s="296" t="n">
        <v>15.7</v>
      </c>
      <c r="H10" s="295" t="n">
        <v>8317</v>
      </c>
      <c r="I10" s="296" t="n">
        <v>9.9</v>
      </c>
    </row>
    <row r="11" customFormat="false" ht="12.75" hidden="false" customHeight="true" outlineLevel="0" collapsed="false">
      <c r="A11" s="312" t="n">
        <v>5</v>
      </c>
      <c r="B11" s="202" t="s">
        <v>1363</v>
      </c>
      <c r="C11" s="313" t="n">
        <v>10812</v>
      </c>
      <c r="D11" s="313" t="n">
        <v>40751</v>
      </c>
      <c r="E11" s="313" t="n">
        <v>48251</v>
      </c>
      <c r="F11" s="295" t="n">
        <v>-2001</v>
      </c>
      <c r="G11" s="296" t="n">
        <v>-15.6</v>
      </c>
      <c r="H11" s="295" t="n">
        <v>-7500</v>
      </c>
      <c r="I11" s="296" t="n">
        <v>-15.5</v>
      </c>
    </row>
    <row r="12" customFormat="false" ht="12.75" hidden="false" customHeight="true" outlineLevel="0" collapsed="false">
      <c r="A12" s="312" t="n">
        <v>6</v>
      </c>
      <c r="B12" s="202" t="s">
        <v>1364</v>
      </c>
      <c r="C12" s="313" t="n">
        <v>795443</v>
      </c>
      <c r="D12" s="313" t="n">
        <v>4606382</v>
      </c>
      <c r="E12" s="313" t="n">
        <v>4021947</v>
      </c>
      <c r="F12" s="295" t="n">
        <v>169268</v>
      </c>
      <c r="G12" s="296" t="n">
        <v>27</v>
      </c>
      <c r="H12" s="295" t="n">
        <v>584435</v>
      </c>
      <c r="I12" s="296" t="n">
        <v>14.5</v>
      </c>
    </row>
    <row r="13" customFormat="false" ht="12.75" hidden="false" customHeight="true" outlineLevel="0" collapsed="false">
      <c r="A13" s="312" t="n">
        <v>7</v>
      </c>
      <c r="B13" s="202" t="s">
        <v>1365</v>
      </c>
      <c r="C13" s="313" t="n">
        <v>7439</v>
      </c>
      <c r="D13" s="313" t="n">
        <v>54141</v>
      </c>
      <c r="E13" s="313" t="n">
        <v>56973</v>
      </c>
      <c r="F13" s="328" t="n">
        <v>-3942</v>
      </c>
      <c r="G13" s="329" t="n">
        <v>-34.6</v>
      </c>
      <c r="H13" s="328" t="n">
        <v>-2832</v>
      </c>
      <c r="I13" s="329" t="n">
        <v>-5</v>
      </c>
    </row>
    <row r="14" customFormat="false" ht="12.75" hidden="false" customHeight="true" outlineLevel="0" collapsed="false">
      <c r="A14" s="312" t="n">
        <v>8</v>
      </c>
      <c r="B14" s="202" t="s">
        <v>1366</v>
      </c>
      <c r="C14" s="313" t="n">
        <v>110295</v>
      </c>
      <c r="D14" s="313" t="n">
        <v>542653</v>
      </c>
      <c r="E14" s="313" t="n">
        <v>582621</v>
      </c>
      <c r="F14" s="295" t="n">
        <v>-8302</v>
      </c>
      <c r="G14" s="296" t="n">
        <v>-7</v>
      </c>
      <c r="H14" s="295" t="n">
        <v>-39968</v>
      </c>
      <c r="I14" s="296" t="n">
        <v>-6.9</v>
      </c>
    </row>
    <row r="15" customFormat="false" ht="12.75" hidden="false" customHeight="true" outlineLevel="0" collapsed="false">
      <c r="A15" s="312" t="n">
        <v>10</v>
      </c>
      <c r="B15" s="202" t="s">
        <v>1367</v>
      </c>
      <c r="C15" s="313" t="n">
        <v>3840115</v>
      </c>
      <c r="D15" s="313" t="n">
        <v>19031686</v>
      </c>
      <c r="E15" s="313" t="n">
        <v>18270792</v>
      </c>
      <c r="F15" s="295" t="n">
        <v>-80349</v>
      </c>
      <c r="G15" s="296" t="n">
        <v>-2</v>
      </c>
      <c r="H15" s="295" t="n">
        <v>760894</v>
      </c>
      <c r="I15" s="296" t="n">
        <v>4.2</v>
      </c>
    </row>
    <row r="16" customFormat="false" ht="12.75" hidden="false" customHeight="true" outlineLevel="0" collapsed="false">
      <c r="A16" s="312" t="n">
        <v>11</v>
      </c>
      <c r="B16" s="202" t="s">
        <v>1368</v>
      </c>
      <c r="C16" s="313" t="n">
        <v>445301</v>
      </c>
      <c r="D16" s="313" t="n">
        <v>1932230</v>
      </c>
      <c r="E16" s="313" t="n">
        <v>1875459</v>
      </c>
      <c r="F16" s="295" t="n">
        <v>17014</v>
      </c>
      <c r="G16" s="296" t="n">
        <v>4</v>
      </c>
      <c r="H16" s="295" t="n">
        <v>56771</v>
      </c>
      <c r="I16" s="296" t="n">
        <v>3</v>
      </c>
    </row>
    <row r="17" customFormat="false" ht="12.75" hidden="false" customHeight="true" outlineLevel="0" collapsed="false">
      <c r="A17" s="312" t="n">
        <v>12</v>
      </c>
      <c r="B17" s="202" t="s">
        <v>1369</v>
      </c>
      <c r="C17" s="313" t="n">
        <v>263860</v>
      </c>
      <c r="D17" s="313" t="n">
        <v>1398372</v>
      </c>
      <c r="E17" s="313" t="n">
        <v>1599613</v>
      </c>
      <c r="F17" s="295" t="n">
        <v>-61505</v>
      </c>
      <c r="G17" s="296" t="n">
        <v>-18.9</v>
      </c>
      <c r="H17" s="295" t="n">
        <v>-201241</v>
      </c>
      <c r="I17" s="296" t="n">
        <v>-12.6</v>
      </c>
    </row>
    <row r="18" customFormat="false" ht="12.75" hidden="false" customHeight="true" outlineLevel="0" collapsed="false">
      <c r="A18" s="312" t="n">
        <v>13</v>
      </c>
      <c r="B18" s="202" t="s">
        <v>1370</v>
      </c>
      <c r="C18" s="313" t="n">
        <v>868166</v>
      </c>
      <c r="D18" s="313" t="n">
        <v>4296603</v>
      </c>
      <c r="E18" s="313" t="n">
        <v>4480822</v>
      </c>
      <c r="F18" s="295" t="n">
        <v>-87581</v>
      </c>
      <c r="G18" s="296" t="n">
        <v>-9.2</v>
      </c>
      <c r="H18" s="295" t="n">
        <v>-184219</v>
      </c>
      <c r="I18" s="296" t="n">
        <v>-4.1</v>
      </c>
    </row>
    <row r="19" customFormat="false" ht="12.75" hidden="false" customHeight="true" outlineLevel="0" collapsed="false">
      <c r="A19" s="312" t="n">
        <v>14</v>
      </c>
      <c r="B19" s="202" t="s">
        <v>1371</v>
      </c>
      <c r="C19" s="313" t="n">
        <v>834417</v>
      </c>
      <c r="D19" s="313" t="n">
        <v>5683014</v>
      </c>
      <c r="E19" s="313" t="n">
        <v>5712632</v>
      </c>
      <c r="F19" s="295" t="n">
        <v>-25052</v>
      </c>
      <c r="G19" s="296" t="n">
        <v>-2.9</v>
      </c>
      <c r="H19" s="295" t="n">
        <v>-29618</v>
      </c>
      <c r="I19" s="296" t="n">
        <v>-0.5</v>
      </c>
    </row>
    <row r="20" customFormat="false" ht="12.75" hidden="false" customHeight="true" outlineLevel="0" collapsed="false">
      <c r="A20" s="312" t="n">
        <v>15</v>
      </c>
      <c r="B20" s="202" t="s">
        <v>1372</v>
      </c>
      <c r="C20" s="313" t="n">
        <v>338322</v>
      </c>
      <c r="D20" s="313" t="n">
        <v>2244854</v>
      </c>
      <c r="E20" s="313" t="n">
        <v>2195946</v>
      </c>
      <c r="F20" s="295" t="n">
        <v>-10564</v>
      </c>
      <c r="G20" s="296" t="n">
        <v>-3</v>
      </c>
      <c r="H20" s="295" t="n">
        <v>48908</v>
      </c>
      <c r="I20" s="296" t="n">
        <v>2.2</v>
      </c>
    </row>
    <row r="21" customFormat="false" ht="12.75" hidden="false" customHeight="true" outlineLevel="0" collapsed="false">
      <c r="A21" s="312" t="n">
        <v>16</v>
      </c>
      <c r="B21" s="202" t="s">
        <v>1373</v>
      </c>
      <c r="C21" s="313" t="n">
        <v>503800</v>
      </c>
      <c r="D21" s="313" t="n">
        <v>2376127</v>
      </c>
      <c r="E21" s="313" t="n">
        <v>2437748</v>
      </c>
      <c r="F21" s="295" t="n">
        <v>-31215</v>
      </c>
      <c r="G21" s="296" t="n">
        <v>-5.8</v>
      </c>
      <c r="H21" s="295" t="n">
        <v>-61621</v>
      </c>
      <c r="I21" s="296" t="n">
        <v>-2.5</v>
      </c>
    </row>
    <row r="22" customFormat="false" ht="12.75" hidden="false" customHeight="true" outlineLevel="0" collapsed="false">
      <c r="A22" s="312" t="n">
        <v>17</v>
      </c>
      <c r="B22" s="202" t="s">
        <v>1374</v>
      </c>
      <c r="C22" s="313" t="n">
        <v>1560177</v>
      </c>
      <c r="D22" s="313" t="n">
        <v>7687184</v>
      </c>
      <c r="E22" s="313" t="n">
        <v>7837027</v>
      </c>
      <c r="F22" s="295" t="n">
        <v>-109545</v>
      </c>
      <c r="G22" s="296" t="n">
        <v>-6.6</v>
      </c>
      <c r="H22" s="295" t="n">
        <v>-149843</v>
      </c>
      <c r="I22" s="296" t="n">
        <v>-1.9</v>
      </c>
    </row>
    <row r="23" customFormat="false" ht="12.75" hidden="false" customHeight="true" outlineLevel="0" collapsed="false">
      <c r="A23" s="312" t="n">
        <v>19</v>
      </c>
      <c r="B23" s="202" t="s">
        <v>1375</v>
      </c>
      <c r="C23" s="313" t="n">
        <v>1188339</v>
      </c>
      <c r="D23" s="313" t="n">
        <v>5989150</v>
      </c>
      <c r="E23" s="313" t="n">
        <v>6477502</v>
      </c>
      <c r="F23" s="295" t="n">
        <v>-173547</v>
      </c>
      <c r="G23" s="296" t="n">
        <v>-12.7</v>
      </c>
      <c r="H23" s="295" t="n">
        <v>-488352</v>
      </c>
      <c r="I23" s="296" t="n">
        <v>-7.5</v>
      </c>
    </row>
    <row r="24" customFormat="false" ht="12.75" hidden="false" customHeight="true" outlineLevel="0" collapsed="false">
      <c r="A24" s="312" t="n">
        <v>20</v>
      </c>
      <c r="B24" s="202" t="s">
        <v>1376</v>
      </c>
      <c r="C24" s="313" t="n">
        <v>8871294</v>
      </c>
      <c r="D24" s="313" t="n">
        <v>45304001</v>
      </c>
      <c r="E24" s="313" t="n">
        <v>44612288</v>
      </c>
      <c r="F24" s="295" t="n">
        <v>-158415</v>
      </c>
      <c r="G24" s="296" t="n">
        <v>-1.8</v>
      </c>
      <c r="H24" s="295" t="n">
        <v>691713</v>
      </c>
      <c r="I24" s="296" t="n">
        <v>1.6</v>
      </c>
    </row>
    <row r="25" customFormat="false" ht="12.75" hidden="false" customHeight="true" outlineLevel="0" collapsed="false">
      <c r="A25" s="312" t="n">
        <v>21</v>
      </c>
      <c r="B25" s="202" t="s">
        <v>1377</v>
      </c>
      <c r="C25" s="313" t="n">
        <v>4291310</v>
      </c>
      <c r="D25" s="313" t="n">
        <v>23435007</v>
      </c>
      <c r="E25" s="313" t="n">
        <v>22329137</v>
      </c>
      <c r="F25" s="295" t="n">
        <v>-272448</v>
      </c>
      <c r="G25" s="296" t="n">
        <v>-6</v>
      </c>
      <c r="H25" s="295" t="n">
        <v>1105870</v>
      </c>
      <c r="I25" s="296" t="n">
        <v>5</v>
      </c>
    </row>
    <row r="26" customFormat="false" ht="12.75" hidden="false" customHeight="true" outlineLevel="0" collapsed="false">
      <c r="A26" s="312" t="n">
        <v>22</v>
      </c>
      <c r="B26" s="202" t="s">
        <v>1378</v>
      </c>
      <c r="C26" s="313" t="n">
        <v>3220598</v>
      </c>
      <c r="D26" s="313" t="n">
        <v>15868030</v>
      </c>
      <c r="E26" s="313" t="n">
        <v>16149386</v>
      </c>
      <c r="F26" s="295" t="n">
        <v>-115951</v>
      </c>
      <c r="G26" s="296" t="n">
        <v>-3.5</v>
      </c>
      <c r="H26" s="295" t="n">
        <v>-281356</v>
      </c>
      <c r="I26" s="296" t="n">
        <v>-1.7</v>
      </c>
    </row>
    <row r="27" customFormat="false" ht="12.75" hidden="false" customHeight="true" outlineLevel="0" collapsed="false">
      <c r="A27" s="312" t="n">
        <v>23</v>
      </c>
      <c r="B27" s="202" t="s">
        <v>1379</v>
      </c>
      <c r="C27" s="313" t="n">
        <v>1055116</v>
      </c>
      <c r="D27" s="313" t="n">
        <v>5150843</v>
      </c>
      <c r="E27" s="313" t="n">
        <v>5367422</v>
      </c>
      <c r="F27" s="295" t="n">
        <v>-75351</v>
      </c>
      <c r="G27" s="296" t="n">
        <v>-6.7</v>
      </c>
      <c r="H27" s="295" t="n">
        <v>-216579</v>
      </c>
      <c r="I27" s="296" t="n">
        <v>-4</v>
      </c>
    </row>
    <row r="28" customFormat="false" ht="12.75" hidden="false" customHeight="true" outlineLevel="0" collapsed="false">
      <c r="A28" s="312" t="n">
        <v>24</v>
      </c>
      <c r="B28" s="202" t="s">
        <v>1380</v>
      </c>
      <c r="C28" s="313" t="n">
        <v>4408639</v>
      </c>
      <c r="D28" s="313" t="n">
        <v>23093845</v>
      </c>
      <c r="E28" s="313" t="n">
        <v>25049872</v>
      </c>
      <c r="F28" s="295" t="n">
        <v>-594568</v>
      </c>
      <c r="G28" s="296" t="n">
        <v>-11.9</v>
      </c>
      <c r="H28" s="295" t="n">
        <v>-1956027</v>
      </c>
      <c r="I28" s="296" t="n">
        <v>-7.8</v>
      </c>
    </row>
    <row r="29" customFormat="false" ht="12.75" hidden="false" customHeight="true" outlineLevel="0" collapsed="false">
      <c r="A29" s="312" t="n">
        <v>25</v>
      </c>
      <c r="B29" s="202" t="s">
        <v>1381</v>
      </c>
      <c r="C29" s="313" t="n">
        <v>2998901</v>
      </c>
      <c r="D29" s="313" t="n">
        <v>15367074</v>
      </c>
      <c r="E29" s="313" t="n">
        <v>15700440</v>
      </c>
      <c r="F29" s="295" t="n">
        <v>-212662</v>
      </c>
      <c r="G29" s="296" t="n">
        <v>-6.6</v>
      </c>
      <c r="H29" s="295" t="n">
        <v>-333366</v>
      </c>
      <c r="I29" s="296" t="n">
        <v>-2.1</v>
      </c>
    </row>
    <row r="30" customFormat="false" ht="12.75" hidden="false" customHeight="true" outlineLevel="0" collapsed="false">
      <c r="A30" s="312" t="n">
        <v>26</v>
      </c>
      <c r="B30" s="202" t="s">
        <v>1382</v>
      </c>
      <c r="C30" s="313" t="n">
        <v>6743900</v>
      </c>
      <c r="D30" s="313" t="n">
        <v>33729513</v>
      </c>
      <c r="E30" s="313" t="n">
        <v>35251825</v>
      </c>
      <c r="F30" s="295" t="n">
        <v>-484236</v>
      </c>
      <c r="G30" s="296" t="n">
        <v>-6.7</v>
      </c>
      <c r="H30" s="295" t="n">
        <v>-1522312</v>
      </c>
      <c r="I30" s="296" t="n">
        <v>-4.3</v>
      </c>
    </row>
    <row r="31" customFormat="false" ht="12.75" hidden="false" customHeight="true" outlineLevel="0" collapsed="false">
      <c r="A31" s="312" t="n">
        <v>27</v>
      </c>
      <c r="B31" s="202" t="s">
        <v>1383</v>
      </c>
      <c r="C31" s="313" t="n">
        <v>5395014</v>
      </c>
      <c r="D31" s="313" t="n">
        <v>27281726</v>
      </c>
      <c r="E31" s="313" t="n">
        <v>27358464</v>
      </c>
      <c r="F31" s="295" t="n">
        <v>-173688</v>
      </c>
      <c r="G31" s="296" t="n">
        <v>-3.1</v>
      </c>
      <c r="H31" s="295" t="n">
        <v>-76738</v>
      </c>
      <c r="I31" s="296" t="n">
        <v>-0.3</v>
      </c>
    </row>
    <row r="32" customFormat="false" ht="12.75" hidden="false" customHeight="true" outlineLevel="0" collapsed="false">
      <c r="A32" s="312" t="n">
        <v>28</v>
      </c>
      <c r="B32" s="202" t="s">
        <v>1384</v>
      </c>
      <c r="C32" s="313" t="n">
        <v>13252525</v>
      </c>
      <c r="D32" s="313" t="n">
        <v>66226952</v>
      </c>
      <c r="E32" s="313" t="n">
        <v>68712791</v>
      </c>
      <c r="F32" s="295" t="n">
        <v>-723083</v>
      </c>
      <c r="G32" s="296" t="n">
        <v>-5.2</v>
      </c>
      <c r="H32" s="295" t="n">
        <v>-2485839</v>
      </c>
      <c r="I32" s="296" t="n">
        <v>-3.6</v>
      </c>
    </row>
    <row r="33" customFormat="false" ht="12.75" hidden="false" customHeight="true" outlineLevel="0" collapsed="false">
      <c r="A33" s="312" t="n">
        <v>29</v>
      </c>
      <c r="B33" s="202" t="s">
        <v>1385</v>
      </c>
      <c r="C33" s="313" t="n">
        <v>14849734</v>
      </c>
      <c r="D33" s="313" t="n">
        <v>78112030</v>
      </c>
      <c r="E33" s="313" t="n">
        <v>80938852</v>
      </c>
      <c r="F33" s="295" t="n">
        <v>-1213544</v>
      </c>
      <c r="G33" s="296" t="n">
        <v>-7.6</v>
      </c>
      <c r="H33" s="295" t="n">
        <v>-2826822</v>
      </c>
      <c r="I33" s="296" t="n">
        <v>-3.5</v>
      </c>
    </row>
    <row r="34" customFormat="false" ht="12.75" hidden="false" customHeight="true" outlineLevel="0" collapsed="false">
      <c r="A34" s="312" t="n">
        <v>30</v>
      </c>
      <c r="B34" s="202" t="s">
        <v>1386</v>
      </c>
      <c r="C34" s="313" t="n">
        <v>3282619</v>
      </c>
      <c r="D34" s="313" t="n">
        <v>19115613</v>
      </c>
      <c r="E34" s="313" t="n">
        <v>19708272</v>
      </c>
      <c r="F34" s="295" t="n">
        <v>-1342594</v>
      </c>
      <c r="G34" s="296" t="n">
        <v>-29</v>
      </c>
      <c r="H34" s="295" t="n">
        <v>-592659</v>
      </c>
      <c r="I34" s="296" t="n">
        <v>-3</v>
      </c>
    </row>
    <row r="35" customFormat="false" ht="12.75" hidden="false" customHeight="true" outlineLevel="0" collapsed="false">
      <c r="A35" s="312" t="n">
        <v>31</v>
      </c>
      <c r="B35" s="202" t="s">
        <v>1387</v>
      </c>
      <c r="C35" s="313" t="n">
        <v>668614</v>
      </c>
      <c r="D35" s="313" t="n">
        <v>3450265</v>
      </c>
      <c r="E35" s="313" t="n">
        <v>3613957</v>
      </c>
      <c r="F35" s="295" t="n">
        <v>-76561</v>
      </c>
      <c r="G35" s="296" t="n">
        <v>-10.3</v>
      </c>
      <c r="H35" s="295" t="n">
        <v>-163692</v>
      </c>
      <c r="I35" s="296" t="n">
        <v>-4.5</v>
      </c>
    </row>
    <row r="36" customFormat="false" ht="12.75" hidden="false" customHeight="true" outlineLevel="0" collapsed="false">
      <c r="A36" s="312" t="n">
        <v>35</v>
      </c>
      <c r="B36" s="202" t="s">
        <v>1388</v>
      </c>
      <c r="C36" s="313" t="n">
        <v>240947</v>
      </c>
      <c r="D36" s="313" t="n">
        <v>1675992</v>
      </c>
      <c r="E36" s="313" t="n">
        <v>1565453</v>
      </c>
      <c r="F36" s="295" t="n">
        <v>2074</v>
      </c>
      <c r="G36" s="296" t="n">
        <v>0.9</v>
      </c>
      <c r="H36" s="295" t="n">
        <v>110539</v>
      </c>
      <c r="I36" s="296" t="n">
        <v>7.1</v>
      </c>
    </row>
    <row r="37" customFormat="false" ht="12.75" hidden="false" customHeight="true" outlineLevel="0" collapsed="false">
      <c r="A37" s="312" t="n">
        <v>89</v>
      </c>
      <c r="B37" s="202" t="s">
        <v>1389</v>
      </c>
      <c r="C37" s="313" t="n">
        <v>7706729</v>
      </c>
      <c r="D37" s="313" t="n">
        <v>36630218</v>
      </c>
      <c r="E37" s="313" t="n">
        <v>30005879</v>
      </c>
      <c r="F37" s="295" t="n">
        <v>1642058</v>
      </c>
      <c r="G37" s="296" t="n">
        <v>27.1</v>
      </c>
      <c r="H37" s="295" t="n">
        <v>6624339</v>
      </c>
      <c r="I37" s="296" t="n">
        <v>22.1</v>
      </c>
    </row>
    <row r="38" s="76" customFormat="true" ht="12.75" hidden="false" customHeight="true" outlineLevel="0" collapsed="false">
      <c r="B38" s="330" t="s">
        <v>1242</v>
      </c>
      <c r="C38" s="314" t="n">
        <v>88556622</v>
      </c>
      <c r="D38" s="231" t="n">
        <v>454645237</v>
      </c>
      <c r="E38" s="231" t="n">
        <v>455812048</v>
      </c>
      <c r="F38" s="300" t="n">
        <v>-4153555</v>
      </c>
      <c r="G38" s="301" t="n">
        <v>-4.5</v>
      </c>
      <c r="H38" s="300" t="n">
        <v>-1166811</v>
      </c>
      <c r="I38" s="301" t="n">
        <v>-0.3</v>
      </c>
    </row>
    <row r="39" customFormat="false" ht="12.75" hidden="false" customHeight="true" outlineLevel="0" collapsed="false">
      <c r="A39" s="293" t="s">
        <v>833</v>
      </c>
      <c r="B39" s="285"/>
      <c r="C39" s="331"/>
      <c r="D39" s="331"/>
      <c r="E39" s="164"/>
      <c r="F39" s="332"/>
      <c r="G39" s="332"/>
      <c r="H39" s="295"/>
      <c r="I39" s="296"/>
    </row>
    <row r="40" customFormat="false" ht="25.5" hidden="false" customHeight="true" outlineLevel="0" collapsed="false">
      <c r="A40" s="302" t="s">
        <v>1390</v>
      </c>
      <c r="B40" s="302"/>
      <c r="C40" s="302"/>
      <c r="D40" s="302"/>
      <c r="E40" s="302"/>
      <c r="F40" s="302"/>
      <c r="G40" s="302"/>
      <c r="H40" s="302"/>
      <c r="I40" s="302"/>
    </row>
    <row r="41" customFormat="false" ht="12.75" hidden="false" customHeight="true" outlineLevel="0" collapsed="false">
      <c r="B41" s="333"/>
      <c r="F41" s="332"/>
      <c r="G41" s="332"/>
      <c r="H41" s="295"/>
      <c r="I41" s="296"/>
    </row>
    <row r="42" customFormat="false" ht="12.75" hidden="false" customHeight="false" outlineLevel="0" collapsed="false">
      <c r="F42" s="332"/>
      <c r="G42" s="332"/>
      <c r="H42" s="295"/>
      <c r="I42" s="296"/>
    </row>
    <row r="43" customFormat="false" ht="12.75" hidden="false" customHeight="false" outlineLevel="0" collapsed="false">
      <c r="F43" s="332"/>
      <c r="G43" s="332"/>
      <c r="H43" s="295"/>
      <c r="I43" s="296"/>
    </row>
    <row r="44" customFormat="false" ht="12.75" hidden="false" customHeight="false" outlineLevel="0" collapsed="false">
      <c r="F44" s="332"/>
      <c r="G44" s="332"/>
      <c r="H44" s="295"/>
      <c r="I44" s="296"/>
    </row>
    <row r="45" customFormat="false" ht="12.75" hidden="false" customHeight="false" outlineLevel="0" collapsed="false">
      <c r="F45" s="334"/>
      <c r="G45" s="334"/>
      <c r="H45" s="295"/>
      <c r="I45" s="296"/>
    </row>
    <row r="46" customFormat="false" ht="12.75" hidden="false" customHeight="false" outlineLevel="0" collapsed="false">
      <c r="F46" s="335"/>
      <c r="G46" s="335"/>
      <c r="H46" s="300"/>
      <c r="I46" s="301"/>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5" customFormat="true" ht="20.1" hidden="false" customHeight="true" outlineLevel="0" collapsed="false">
      <c r="A1" s="120" t="s">
        <v>1391</v>
      </c>
      <c r="B1" s="120"/>
      <c r="C1" s="120"/>
      <c r="D1" s="120"/>
      <c r="E1" s="120"/>
      <c r="F1" s="120"/>
      <c r="G1" s="120"/>
      <c r="H1" s="120"/>
      <c r="I1" s="120"/>
    </row>
    <row r="2" s="305" customFormat="true" ht="20.1" hidden="false" customHeight="true" outlineLevel="0" collapsed="false">
      <c r="A2" s="185" t="s">
        <v>1392</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5" t="s">
        <v>1359</v>
      </c>
      <c r="B4" s="124" t="s">
        <v>1246</v>
      </c>
      <c r="C4" s="189" t="n">
        <v>2013</v>
      </c>
      <c r="D4" s="189"/>
      <c r="E4" s="190" t="n">
        <v>2012</v>
      </c>
      <c r="F4" s="191" t="s">
        <v>872</v>
      </c>
      <c r="G4" s="191"/>
      <c r="H4" s="123" t="s">
        <v>872</v>
      </c>
      <c r="I4" s="123"/>
    </row>
    <row r="5" customFormat="false" ht="27" hidden="false" customHeight="true" outlineLevel="0" collapsed="false">
      <c r="A5" s="325"/>
      <c r="B5" s="124"/>
      <c r="C5" s="190" t="s">
        <v>861</v>
      </c>
      <c r="D5" s="190" t="s">
        <v>873</v>
      </c>
      <c r="E5" s="190"/>
      <c r="F5" s="193" t="s">
        <v>874</v>
      </c>
      <c r="G5" s="193"/>
      <c r="H5" s="194" t="s">
        <v>875</v>
      </c>
      <c r="I5" s="194"/>
    </row>
    <row r="6" customFormat="false" ht="12.75" hidden="false" customHeight="false" outlineLevel="0" collapsed="false">
      <c r="A6" s="325"/>
      <c r="B6" s="124"/>
      <c r="C6" s="124" t="s">
        <v>839</v>
      </c>
      <c r="D6" s="124"/>
      <c r="E6" s="124"/>
      <c r="F6" s="195" t="s">
        <v>876</v>
      </c>
      <c r="G6" s="123" t="s">
        <v>768</v>
      </c>
      <c r="H6" s="195" t="s">
        <v>876</v>
      </c>
      <c r="I6" s="123" t="s">
        <v>768</v>
      </c>
    </row>
    <row r="7" s="76" customFormat="true" ht="12.75" hidden="false" customHeight="true" outlineLevel="0" collapsed="false">
      <c r="A7" s="326" t="s">
        <v>1393</v>
      </c>
      <c r="B7" s="327"/>
      <c r="C7" s="314"/>
      <c r="D7" s="314"/>
      <c r="E7" s="314"/>
      <c r="F7" s="300"/>
      <c r="G7" s="301"/>
      <c r="H7" s="300"/>
      <c r="I7" s="301"/>
    </row>
    <row r="8" customFormat="false" ht="12.75" hidden="false" customHeight="true" outlineLevel="0" collapsed="false">
      <c r="A8" s="312" t="n">
        <v>1</v>
      </c>
      <c r="B8" s="202" t="s">
        <v>1360</v>
      </c>
      <c r="C8" s="313" t="n">
        <v>2392019</v>
      </c>
      <c r="D8" s="313" t="n">
        <v>11646801</v>
      </c>
      <c r="E8" s="313" t="n">
        <v>12078709</v>
      </c>
      <c r="F8" s="295" t="n">
        <v>-142888</v>
      </c>
      <c r="G8" s="296" t="n">
        <v>-5.6</v>
      </c>
      <c r="H8" s="295" t="n">
        <v>-431908</v>
      </c>
      <c r="I8" s="296" t="n">
        <v>-3.6</v>
      </c>
    </row>
    <row r="9" customFormat="false" ht="12.75" hidden="false" customHeight="true" outlineLevel="0" collapsed="false">
      <c r="A9" s="312" t="n">
        <v>2</v>
      </c>
      <c r="B9" s="202" t="s">
        <v>1361</v>
      </c>
      <c r="C9" s="313" t="n">
        <v>58349</v>
      </c>
      <c r="D9" s="313" t="n">
        <v>271884</v>
      </c>
      <c r="E9" s="313" t="n">
        <v>270122</v>
      </c>
      <c r="F9" s="295" t="n">
        <v>2915</v>
      </c>
      <c r="G9" s="296" t="n">
        <v>5.3</v>
      </c>
      <c r="H9" s="295" t="n">
        <v>1762</v>
      </c>
      <c r="I9" s="296" t="n">
        <v>0.7</v>
      </c>
    </row>
    <row r="10" customFormat="false" ht="12.75" hidden="false" customHeight="true" outlineLevel="0" collapsed="false">
      <c r="A10" s="312" t="n">
        <v>3</v>
      </c>
      <c r="B10" s="202" t="s">
        <v>1362</v>
      </c>
      <c r="C10" s="313" t="n">
        <v>40412</v>
      </c>
      <c r="D10" s="313" t="n">
        <v>200578</v>
      </c>
      <c r="E10" s="313" t="n">
        <v>190502</v>
      </c>
      <c r="F10" s="295" t="n">
        <v>2013</v>
      </c>
      <c r="G10" s="296" t="n">
        <v>5.2</v>
      </c>
      <c r="H10" s="295" t="n">
        <v>10076</v>
      </c>
      <c r="I10" s="296" t="n">
        <v>5.3</v>
      </c>
    </row>
    <row r="11" customFormat="false" ht="12.75" hidden="false" customHeight="true" outlineLevel="0" collapsed="false">
      <c r="A11" s="312" t="n">
        <v>5</v>
      </c>
      <c r="B11" s="202" t="s">
        <v>1363</v>
      </c>
      <c r="C11" s="313" t="n">
        <v>403500</v>
      </c>
      <c r="D11" s="313" t="n">
        <v>1790690</v>
      </c>
      <c r="E11" s="313" t="n">
        <v>2041458</v>
      </c>
      <c r="F11" s="295" t="n">
        <v>-9670</v>
      </c>
      <c r="G11" s="296" t="n">
        <v>-2.3</v>
      </c>
      <c r="H11" s="295" t="n">
        <v>-250768</v>
      </c>
      <c r="I11" s="296" t="n">
        <v>-12.3</v>
      </c>
    </row>
    <row r="12" customFormat="false" ht="12.75" hidden="false" customHeight="true" outlineLevel="0" collapsed="false">
      <c r="A12" s="312" t="n">
        <v>6</v>
      </c>
      <c r="B12" s="202" t="s">
        <v>1364</v>
      </c>
      <c r="C12" s="313" t="n">
        <v>7289902</v>
      </c>
      <c r="D12" s="313" t="n">
        <v>38311205</v>
      </c>
      <c r="E12" s="313" t="n">
        <v>41349549</v>
      </c>
      <c r="F12" s="295" t="n">
        <v>-446884</v>
      </c>
      <c r="G12" s="296" t="n">
        <v>-5.8</v>
      </c>
      <c r="H12" s="295" t="n">
        <v>-3038344</v>
      </c>
      <c r="I12" s="296" t="n">
        <v>-7.3</v>
      </c>
    </row>
    <row r="13" customFormat="false" ht="12.75" hidden="false" customHeight="true" outlineLevel="0" collapsed="false">
      <c r="A13" s="312" t="n">
        <v>7</v>
      </c>
      <c r="B13" s="202" t="s">
        <v>1365</v>
      </c>
      <c r="C13" s="313" t="n">
        <v>529739</v>
      </c>
      <c r="D13" s="313" t="n">
        <v>3211940</v>
      </c>
      <c r="E13" s="313" t="n">
        <v>3678258</v>
      </c>
      <c r="F13" s="328" t="n">
        <v>-163811</v>
      </c>
      <c r="G13" s="329" t="n">
        <v>-23.6</v>
      </c>
      <c r="H13" s="328" t="n">
        <v>-466318</v>
      </c>
      <c r="I13" s="329" t="n">
        <v>-12.7</v>
      </c>
    </row>
    <row r="14" customFormat="false" ht="12.75" hidden="false" customHeight="true" outlineLevel="0" collapsed="false">
      <c r="A14" s="312" t="n">
        <v>8</v>
      </c>
      <c r="B14" s="202" t="s">
        <v>1366</v>
      </c>
      <c r="C14" s="313" t="n">
        <v>107721</v>
      </c>
      <c r="D14" s="313" t="n">
        <v>590943</v>
      </c>
      <c r="E14" s="313" t="n">
        <v>635913</v>
      </c>
      <c r="F14" s="295" t="n">
        <v>-25303</v>
      </c>
      <c r="G14" s="296" t="n">
        <v>-19</v>
      </c>
      <c r="H14" s="295" t="n">
        <v>-44970</v>
      </c>
      <c r="I14" s="296" t="n">
        <v>-7.1</v>
      </c>
    </row>
    <row r="15" customFormat="false" ht="12.75" hidden="false" customHeight="true" outlineLevel="0" collapsed="false">
      <c r="A15" s="312" t="n">
        <v>10</v>
      </c>
      <c r="B15" s="202" t="s">
        <v>1367</v>
      </c>
      <c r="C15" s="313" t="n">
        <v>3122824</v>
      </c>
      <c r="D15" s="313" t="n">
        <v>15483221</v>
      </c>
      <c r="E15" s="313" t="n">
        <v>15942080</v>
      </c>
      <c r="F15" s="295" t="n">
        <v>-186049</v>
      </c>
      <c r="G15" s="296" t="n">
        <v>-5.6</v>
      </c>
      <c r="H15" s="295" t="n">
        <v>-458859</v>
      </c>
      <c r="I15" s="296" t="n">
        <v>-2.9</v>
      </c>
    </row>
    <row r="16" customFormat="false" ht="12.75" hidden="false" customHeight="true" outlineLevel="0" collapsed="false">
      <c r="A16" s="312" t="n">
        <v>11</v>
      </c>
      <c r="B16" s="202" t="s">
        <v>1368</v>
      </c>
      <c r="C16" s="313" t="n">
        <v>429365</v>
      </c>
      <c r="D16" s="313" t="n">
        <v>2073121</v>
      </c>
      <c r="E16" s="313" t="n">
        <v>2007735</v>
      </c>
      <c r="F16" s="295" t="n">
        <v>-25004</v>
      </c>
      <c r="G16" s="296" t="n">
        <v>-5.5</v>
      </c>
      <c r="H16" s="295" t="n">
        <v>65386</v>
      </c>
      <c r="I16" s="296" t="n">
        <v>3.3</v>
      </c>
    </row>
    <row r="17" customFormat="false" ht="12.75" hidden="false" customHeight="true" outlineLevel="0" collapsed="false">
      <c r="A17" s="312" t="n">
        <v>12</v>
      </c>
      <c r="B17" s="202" t="s">
        <v>1369</v>
      </c>
      <c r="C17" s="313" t="n">
        <v>71010</v>
      </c>
      <c r="D17" s="313" t="n">
        <v>384242</v>
      </c>
      <c r="E17" s="313" t="n">
        <v>393414</v>
      </c>
      <c r="F17" s="295" t="n">
        <v>-14597</v>
      </c>
      <c r="G17" s="296" t="n">
        <v>-17.1</v>
      </c>
      <c r="H17" s="295" t="n">
        <v>-9172</v>
      </c>
      <c r="I17" s="296" t="n">
        <v>-2.3</v>
      </c>
    </row>
    <row r="18" customFormat="false" ht="12.75" hidden="false" customHeight="true" outlineLevel="0" collapsed="false">
      <c r="A18" s="312" t="n">
        <v>13</v>
      </c>
      <c r="B18" s="202" t="s">
        <v>1370</v>
      </c>
      <c r="C18" s="313" t="n">
        <v>816762</v>
      </c>
      <c r="D18" s="313" t="n">
        <v>4049610</v>
      </c>
      <c r="E18" s="313" t="n">
        <v>4209426</v>
      </c>
      <c r="F18" s="295" t="n">
        <v>-57445</v>
      </c>
      <c r="G18" s="296" t="n">
        <v>-6.6</v>
      </c>
      <c r="H18" s="295" t="n">
        <v>-159816</v>
      </c>
      <c r="I18" s="296" t="n">
        <v>-3.8</v>
      </c>
    </row>
    <row r="19" customFormat="false" ht="12.75" hidden="false" customHeight="true" outlineLevel="0" collapsed="false">
      <c r="A19" s="312" t="n">
        <v>14</v>
      </c>
      <c r="B19" s="202" t="s">
        <v>1371</v>
      </c>
      <c r="C19" s="313" t="n">
        <v>1705577</v>
      </c>
      <c r="D19" s="313" t="n">
        <v>10218305</v>
      </c>
      <c r="E19" s="313" t="n">
        <v>10150046</v>
      </c>
      <c r="F19" s="295" t="n">
        <v>-1585</v>
      </c>
      <c r="G19" s="296" t="n">
        <v>-0.1</v>
      </c>
      <c r="H19" s="295" t="n">
        <v>68259</v>
      </c>
      <c r="I19" s="296" t="n">
        <v>0.7</v>
      </c>
    </row>
    <row r="20" customFormat="false" ht="12.75" hidden="false" customHeight="true" outlineLevel="0" collapsed="false">
      <c r="A20" s="312" t="n">
        <v>15</v>
      </c>
      <c r="B20" s="202" t="s">
        <v>1372</v>
      </c>
      <c r="C20" s="313" t="n">
        <v>687170</v>
      </c>
      <c r="D20" s="313" t="n">
        <v>4077182</v>
      </c>
      <c r="E20" s="313" t="n">
        <v>3914673</v>
      </c>
      <c r="F20" s="295" t="n">
        <v>-6891</v>
      </c>
      <c r="G20" s="296" t="n">
        <v>-1</v>
      </c>
      <c r="H20" s="295" t="n">
        <v>162509</v>
      </c>
      <c r="I20" s="296" t="n">
        <v>4.2</v>
      </c>
    </row>
    <row r="21" customFormat="false" ht="12.75" hidden="false" customHeight="true" outlineLevel="0" collapsed="false">
      <c r="A21" s="312" t="n">
        <v>16</v>
      </c>
      <c r="B21" s="202" t="s">
        <v>1373</v>
      </c>
      <c r="C21" s="313" t="n">
        <v>420550</v>
      </c>
      <c r="D21" s="313" t="n">
        <v>2085187</v>
      </c>
      <c r="E21" s="313" t="n">
        <v>2320749</v>
      </c>
      <c r="F21" s="295" t="n">
        <v>-61554</v>
      </c>
      <c r="G21" s="296" t="n">
        <v>-12.8</v>
      </c>
      <c r="H21" s="295" t="n">
        <v>-235562</v>
      </c>
      <c r="I21" s="296" t="n">
        <v>-10.2</v>
      </c>
    </row>
    <row r="22" customFormat="false" ht="12.75" hidden="false" customHeight="true" outlineLevel="0" collapsed="false">
      <c r="A22" s="312" t="n">
        <v>17</v>
      </c>
      <c r="B22" s="202" t="s">
        <v>1374</v>
      </c>
      <c r="C22" s="313" t="n">
        <v>1110679</v>
      </c>
      <c r="D22" s="313" t="n">
        <v>5624622</v>
      </c>
      <c r="E22" s="313" t="n">
        <v>5904523</v>
      </c>
      <c r="F22" s="295" t="n">
        <v>-112489</v>
      </c>
      <c r="G22" s="296" t="n">
        <v>-9.2</v>
      </c>
      <c r="H22" s="295" t="n">
        <v>-279901</v>
      </c>
      <c r="I22" s="296" t="n">
        <v>-4.7</v>
      </c>
    </row>
    <row r="23" customFormat="false" ht="12.75" hidden="false" customHeight="true" outlineLevel="0" collapsed="false">
      <c r="A23" s="312" t="n">
        <v>19</v>
      </c>
      <c r="B23" s="202" t="s">
        <v>1375</v>
      </c>
      <c r="C23" s="313" t="n">
        <v>2826593</v>
      </c>
      <c r="D23" s="313" t="n">
        <v>12272776</v>
      </c>
      <c r="E23" s="313" t="n">
        <v>12117155</v>
      </c>
      <c r="F23" s="295" t="n">
        <v>445736</v>
      </c>
      <c r="G23" s="296" t="n">
        <v>18.7</v>
      </c>
      <c r="H23" s="295" t="n">
        <v>155621</v>
      </c>
      <c r="I23" s="296" t="n">
        <v>1.3</v>
      </c>
    </row>
    <row r="24" customFormat="false" ht="12.75" hidden="false" customHeight="true" outlineLevel="0" collapsed="false">
      <c r="A24" s="312" t="n">
        <v>20</v>
      </c>
      <c r="B24" s="202" t="s">
        <v>1376</v>
      </c>
      <c r="C24" s="313" t="n">
        <v>5945418</v>
      </c>
      <c r="D24" s="313" t="n">
        <v>29863640</v>
      </c>
      <c r="E24" s="313" t="n">
        <v>30228731</v>
      </c>
      <c r="F24" s="295" t="n">
        <v>-221301</v>
      </c>
      <c r="G24" s="296" t="n">
        <v>-3.6</v>
      </c>
      <c r="H24" s="295" t="n">
        <v>-365091</v>
      </c>
      <c r="I24" s="296" t="n">
        <v>-1.2</v>
      </c>
    </row>
    <row r="25" customFormat="false" ht="12.75" hidden="false" customHeight="true" outlineLevel="0" collapsed="false">
      <c r="A25" s="312" t="n">
        <v>21</v>
      </c>
      <c r="B25" s="202" t="s">
        <v>1377</v>
      </c>
      <c r="C25" s="313" t="n">
        <v>3070364</v>
      </c>
      <c r="D25" s="313" t="n">
        <v>15417997</v>
      </c>
      <c r="E25" s="313" t="n">
        <v>15631200</v>
      </c>
      <c r="F25" s="295" t="n">
        <v>-346267</v>
      </c>
      <c r="G25" s="296" t="n">
        <v>-10.1</v>
      </c>
      <c r="H25" s="295" t="n">
        <v>-213203</v>
      </c>
      <c r="I25" s="296" t="n">
        <v>-1.4</v>
      </c>
    </row>
    <row r="26" customFormat="false" ht="12.75" hidden="false" customHeight="true" outlineLevel="0" collapsed="false">
      <c r="A26" s="312" t="n">
        <v>22</v>
      </c>
      <c r="B26" s="202" t="s">
        <v>1378</v>
      </c>
      <c r="C26" s="313" t="n">
        <v>2061840</v>
      </c>
      <c r="D26" s="313" t="n">
        <v>10310884</v>
      </c>
      <c r="E26" s="313" t="n">
        <v>10856116</v>
      </c>
      <c r="F26" s="295" t="n">
        <v>-113773</v>
      </c>
      <c r="G26" s="296" t="n">
        <v>-5.2</v>
      </c>
      <c r="H26" s="295" t="n">
        <v>-545232</v>
      </c>
      <c r="I26" s="296" t="n">
        <v>-5</v>
      </c>
    </row>
    <row r="27" customFormat="false" ht="12.75" hidden="false" customHeight="true" outlineLevel="0" collapsed="false">
      <c r="A27" s="312" t="n">
        <v>23</v>
      </c>
      <c r="B27" s="202" t="s">
        <v>1379</v>
      </c>
      <c r="C27" s="313" t="n">
        <v>684538</v>
      </c>
      <c r="D27" s="313" t="n">
        <v>3324745</v>
      </c>
      <c r="E27" s="313" t="n">
        <v>3631061</v>
      </c>
      <c r="F27" s="295" t="n">
        <v>-91504</v>
      </c>
      <c r="G27" s="296" t="n">
        <v>-11.8</v>
      </c>
      <c r="H27" s="295" t="n">
        <v>-306316</v>
      </c>
      <c r="I27" s="296" t="n">
        <v>-8.4</v>
      </c>
    </row>
    <row r="28" customFormat="false" ht="12.75" hidden="false" customHeight="true" outlineLevel="0" collapsed="false">
      <c r="A28" s="312" t="n">
        <v>24</v>
      </c>
      <c r="B28" s="202" t="s">
        <v>1380</v>
      </c>
      <c r="C28" s="313" t="n">
        <v>4226952</v>
      </c>
      <c r="D28" s="313" t="n">
        <v>21941752</v>
      </c>
      <c r="E28" s="313" t="n">
        <v>24314390</v>
      </c>
      <c r="F28" s="295" t="n">
        <v>-708767</v>
      </c>
      <c r="G28" s="296" t="n">
        <v>-14.4</v>
      </c>
      <c r="H28" s="295" t="n">
        <v>-2372638</v>
      </c>
      <c r="I28" s="296" t="n">
        <v>-9.8</v>
      </c>
    </row>
    <row r="29" customFormat="false" ht="12.75" hidden="false" customHeight="true" outlineLevel="0" collapsed="false">
      <c r="A29" s="312" t="n">
        <v>25</v>
      </c>
      <c r="B29" s="202" t="s">
        <v>1381</v>
      </c>
      <c r="C29" s="313" t="n">
        <v>1811826</v>
      </c>
      <c r="D29" s="313" t="n">
        <v>9207803</v>
      </c>
      <c r="E29" s="313" t="n">
        <v>9992466</v>
      </c>
      <c r="F29" s="295" t="n">
        <v>-283279</v>
      </c>
      <c r="G29" s="296" t="n">
        <v>-13.5</v>
      </c>
      <c r="H29" s="295" t="n">
        <v>-784663</v>
      </c>
      <c r="I29" s="296" t="n">
        <v>-7.9</v>
      </c>
    </row>
    <row r="30" customFormat="false" ht="12.75" hidden="false" customHeight="true" outlineLevel="0" collapsed="false">
      <c r="A30" s="312" t="n">
        <v>26</v>
      </c>
      <c r="B30" s="202" t="s">
        <v>1382</v>
      </c>
      <c r="C30" s="313" t="n">
        <v>6303555</v>
      </c>
      <c r="D30" s="313" t="n">
        <v>33174020</v>
      </c>
      <c r="E30" s="313" t="n">
        <v>35929614</v>
      </c>
      <c r="F30" s="295" t="n">
        <v>-889467</v>
      </c>
      <c r="G30" s="296" t="n">
        <v>-12.4</v>
      </c>
      <c r="H30" s="295" t="n">
        <v>-2755594</v>
      </c>
      <c r="I30" s="296" t="n">
        <v>-7.7</v>
      </c>
    </row>
    <row r="31" customFormat="false" ht="12.75" hidden="false" customHeight="true" outlineLevel="0" collapsed="false">
      <c r="A31" s="312" t="n">
        <v>27</v>
      </c>
      <c r="B31" s="202" t="s">
        <v>1383</v>
      </c>
      <c r="C31" s="313" t="n">
        <v>3467240</v>
      </c>
      <c r="D31" s="313" t="n">
        <v>17714725</v>
      </c>
      <c r="E31" s="313" t="n">
        <v>18075997</v>
      </c>
      <c r="F31" s="295" t="n">
        <v>-303148</v>
      </c>
      <c r="G31" s="296" t="n">
        <v>-8</v>
      </c>
      <c r="H31" s="295" t="n">
        <v>-361272</v>
      </c>
      <c r="I31" s="296" t="n">
        <v>-2</v>
      </c>
    </row>
    <row r="32" customFormat="false" ht="12.75" hidden="false" customHeight="true" outlineLevel="0" collapsed="false">
      <c r="A32" s="312" t="n">
        <v>28</v>
      </c>
      <c r="B32" s="202" t="s">
        <v>1384</v>
      </c>
      <c r="C32" s="313" t="n">
        <v>5283808</v>
      </c>
      <c r="D32" s="313" t="n">
        <v>27125351</v>
      </c>
      <c r="E32" s="313" t="n">
        <v>30059945</v>
      </c>
      <c r="F32" s="295" t="n">
        <v>-944980</v>
      </c>
      <c r="G32" s="296" t="n">
        <v>-15.2</v>
      </c>
      <c r="H32" s="295" t="n">
        <v>-2934594</v>
      </c>
      <c r="I32" s="296" t="n">
        <v>-9.8</v>
      </c>
    </row>
    <row r="33" customFormat="false" ht="12.75" hidden="false" customHeight="true" outlineLevel="0" collapsed="false">
      <c r="A33" s="312" t="n">
        <v>29</v>
      </c>
      <c r="B33" s="202" t="s">
        <v>1385</v>
      </c>
      <c r="C33" s="313" t="n">
        <v>6623186</v>
      </c>
      <c r="D33" s="313" t="n">
        <v>32899849</v>
      </c>
      <c r="E33" s="313" t="n">
        <v>34750942</v>
      </c>
      <c r="F33" s="295" t="n">
        <v>-471136</v>
      </c>
      <c r="G33" s="296" t="n">
        <v>-6.6</v>
      </c>
      <c r="H33" s="295" t="n">
        <v>-1851093</v>
      </c>
      <c r="I33" s="296" t="n">
        <v>-5.3</v>
      </c>
    </row>
    <row r="34" customFormat="false" ht="12.75" hidden="false" customHeight="true" outlineLevel="0" collapsed="false">
      <c r="A34" s="312" t="n">
        <v>30</v>
      </c>
      <c r="B34" s="202" t="s">
        <v>1386</v>
      </c>
      <c r="C34" s="313" t="n">
        <v>3819373</v>
      </c>
      <c r="D34" s="313" t="n">
        <v>16316165</v>
      </c>
      <c r="E34" s="313" t="n">
        <v>13830794</v>
      </c>
      <c r="F34" s="295" t="n">
        <v>790308</v>
      </c>
      <c r="G34" s="296" t="n">
        <v>26.1</v>
      </c>
      <c r="H34" s="295" t="n">
        <v>2485371</v>
      </c>
      <c r="I34" s="296" t="n">
        <v>18</v>
      </c>
    </row>
    <row r="35" customFormat="false" ht="12.75" hidden="false" customHeight="true" outlineLevel="0" collapsed="false">
      <c r="A35" s="312" t="n">
        <v>31</v>
      </c>
      <c r="B35" s="202" t="s">
        <v>1387</v>
      </c>
      <c r="C35" s="313" t="n">
        <v>759915</v>
      </c>
      <c r="D35" s="313" t="n">
        <v>4054692</v>
      </c>
      <c r="E35" s="313" t="n">
        <v>4300694</v>
      </c>
      <c r="F35" s="295" t="n">
        <v>-64169</v>
      </c>
      <c r="G35" s="296" t="n">
        <v>-7.8</v>
      </c>
      <c r="H35" s="295" t="n">
        <v>-246002</v>
      </c>
      <c r="I35" s="296" t="n">
        <v>-5.7</v>
      </c>
    </row>
    <row r="36" customFormat="false" ht="12.75" hidden="false" customHeight="true" outlineLevel="0" collapsed="false">
      <c r="A36" s="312" t="n">
        <v>35</v>
      </c>
      <c r="B36" s="202" t="s">
        <v>1388</v>
      </c>
      <c r="C36" s="313" t="n">
        <v>230360</v>
      </c>
      <c r="D36" s="313" t="n">
        <v>830816</v>
      </c>
      <c r="E36" s="313" t="n">
        <v>1033169</v>
      </c>
      <c r="F36" s="295" t="n">
        <v>4299</v>
      </c>
      <c r="G36" s="296" t="n">
        <v>1.9</v>
      </c>
      <c r="H36" s="295" t="n">
        <v>-202353</v>
      </c>
      <c r="I36" s="296" t="n">
        <v>-19.6</v>
      </c>
    </row>
    <row r="37" customFormat="false" ht="12.75" hidden="false" customHeight="true" outlineLevel="0" collapsed="false">
      <c r="A37" s="312" t="n">
        <v>89</v>
      </c>
      <c r="B37" s="202" t="s">
        <v>1389</v>
      </c>
      <c r="C37" s="313" t="n">
        <v>8663769</v>
      </c>
      <c r="D37" s="313" t="n">
        <v>39336528</v>
      </c>
      <c r="E37" s="313" t="n">
        <v>30527433</v>
      </c>
      <c r="F37" s="295" t="n">
        <v>2260321</v>
      </c>
      <c r="G37" s="296" t="n">
        <v>35.3</v>
      </c>
      <c r="H37" s="295" t="n">
        <v>8809095</v>
      </c>
      <c r="I37" s="296" t="n">
        <v>28.9</v>
      </c>
    </row>
    <row r="38" s="76" customFormat="true" ht="12.75" hidden="false" customHeight="true" outlineLevel="0" collapsed="false">
      <c r="B38" s="330" t="s">
        <v>1242</v>
      </c>
      <c r="C38" s="314" t="n">
        <v>74964316</v>
      </c>
      <c r="D38" s="314" t="n">
        <v>373811280</v>
      </c>
      <c r="E38" s="314" t="n">
        <v>380366873</v>
      </c>
      <c r="F38" s="300" t="n">
        <v>-2186373</v>
      </c>
      <c r="G38" s="301" t="n">
        <v>-2.8</v>
      </c>
      <c r="H38" s="300" t="n">
        <v>-6555593</v>
      </c>
      <c r="I38" s="301" t="n">
        <v>-1.7</v>
      </c>
    </row>
    <row r="39" customFormat="false" ht="12.75" hidden="false" customHeight="true" outlineLevel="0" collapsed="false">
      <c r="A39" s="293" t="s">
        <v>833</v>
      </c>
      <c r="B39" s="13"/>
      <c r="C39" s="336"/>
      <c r="D39" s="336"/>
      <c r="E39" s="6"/>
    </row>
    <row r="40" customFormat="false" ht="25.5" hidden="false" customHeight="true" outlineLevel="0" collapsed="false">
      <c r="A40" s="302" t="s">
        <v>1390</v>
      </c>
      <c r="B40" s="302"/>
      <c r="C40" s="302"/>
      <c r="D40" s="302"/>
      <c r="E40" s="302"/>
      <c r="F40" s="302"/>
      <c r="G40" s="302"/>
      <c r="H40" s="302"/>
      <c r="I40" s="302"/>
    </row>
    <row r="41" customFormat="false" ht="12.75" hidden="false" customHeight="true" outlineLevel="0" collapsed="false">
      <c r="B41" s="285"/>
      <c r="C41" s="285"/>
      <c r="D41" s="285"/>
      <c r="E41" s="164"/>
      <c r="F41" s="337"/>
      <c r="G41" s="337"/>
      <c r="H41" s="337"/>
      <c r="I41" s="337"/>
    </row>
    <row r="42" customFormat="false" ht="12.75" hidden="false" customHeight="true" outlineLevel="0" collapsed="false">
      <c r="B42" s="3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8" width="7.14"/>
    <col collapsed="false" customWidth="true" hidden="false" outlineLevel="0" max="2" min="2" style="338"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120" t="s">
        <v>1394</v>
      </c>
      <c r="B1" s="120"/>
      <c r="C1" s="120"/>
      <c r="D1" s="120"/>
      <c r="E1" s="120"/>
      <c r="F1" s="120"/>
      <c r="G1" s="120"/>
      <c r="H1" s="120"/>
      <c r="I1" s="120"/>
    </row>
    <row r="2" s="305" customFormat="true" ht="20.1" hidden="false" customHeight="true" outlineLevel="0" collapsed="false">
      <c r="A2" s="339"/>
      <c r="B2" s="339"/>
      <c r="C2" s="339"/>
      <c r="D2" s="339"/>
      <c r="E2" s="339"/>
      <c r="F2" s="339"/>
      <c r="G2" s="339"/>
      <c r="H2" s="339"/>
      <c r="I2" s="339"/>
    </row>
    <row r="3" customFormat="false" ht="12.75" hidden="false" customHeight="true" outlineLevel="0" collapsed="false">
      <c r="A3" s="340" t="s">
        <v>1359</v>
      </c>
      <c r="B3" s="341" t="s">
        <v>1246</v>
      </c>
      <c r="C3" s="189" t="n">
        <v>2013</v>
      </c>
      <c r="D3" s="189"/>
      <c r="E3" s="190" t="n">
        <v>2012</v>
      </c>
      <c r="F3" s="191" t="s">
        <v>872</v>
      </c>
      <c r="G3" s="191"/>
      <c r="H3" s="123" t="s">
        <v>872</v>
      </c>
      <c r="I3" s="123"/>
    </row>
    <row r="4" customFormat="false" ht="27" hidden="false" customHeight="true" outlineLevel="0" collapsed="false">
      <c r="A4" s="340"/>
      <c r="B4" s="341"/>
      <c r="C4" s="190" t="s">
        <v>861</v>
      </c>
      <c r="D4" s="190" t="s">
        <v>873</v>
      </c>
      <c r="E4" s="190"/>
      <c r="F4" s="193" t="s">
        <v>874</v>
      </c>
      <c r="G4" s="193"/>
      <c r="H4" s="194" t="s">
        <v>875</v>
      </c>
      <c r="I4" s="194"/>
    </row>
    <row r="5" customFormat="false" ht="12.75" hidden="false" customHeight="true" outlineLevel="0" collapsed="false">
      <c r="A5" s="340"/>
      <c r="B5" s="341"/>
      <c r="C5" s="124" t="s">
        <v>839</v>
      </c>
      <c r="D5" s="124"/>
      <c r="E5" s="124"/>
      <c r="F5" s="195" t="s">
        <v>876</v>
      </c>
      <c r="G5" s="123" t="s">
        <v>768</v>
      </c>
      <c r="H5" s="195" t="s">
        <v>876</v>
      </c>
      <c r="I5" s="123" t="s">
        <v>768</v>
      </c>
    </row>
    <row r="6" customFormat="false" ht="12.75" hidden="false" customHeight="true" outlineLevel="0" collapsed="false">
      <c r="B6" s="342"/>
      <c r="G6" s="343"/>
      <c r="I6" s="343"/>
    </row>
    <row r="7" customFormat="false" ht="12.75" hidden="false" customHeight="true" outlineLevel="0" collapsed="false">
      <c r="B7" s="344"/>
      <c r="C7" s="345" t="s">
        <v>28</v>
      </c>
      <c r="D7" s="163"/>
      <c r="E7" s="163"/>
      <c r="F7" s="163"/>
      <c r="G7" s="346"/>
      <c r="H7" s="204"/>
      <c r="I7" s="205"/>
    </row>
    <row r="8" customFormat="false" ht="12.75" hidden="false" customHeight="true" outlineLevel="0" collapsed="false">
      <c r="B8" s="344"/>
      <c r="C8" s="163"/>
      <c r="D8" s="163"/>
      <c r="E8" s="163"/>
      <c r="F8" s="163"/>
      <c r="G8" s="346"/>
      <c r="H8" s="204"/>
      <c r="I8" s="205"/>
    </row>
    <row r="9" customFormat="false" ht="12.75" hidden="false" customHeight="true" outlineLevel="0" collapsed="false">
      <c r="B9" s="344"/>
      <c r="C9" s="345" t="s">
        <v>1242</v>
      </c>
      <c r="D9" s="163"/>
      <c r="E9" s="163"/>
      <c r="F9" s="163"/>
      <c r="G9" s="346"/>
      <c r="H9" s="204"/>
      <c r="I9" s="205"/>
    </row>
    <row r="10" customFormat="false" ht="12.75" hidden="false" customHeight="true" outlineLevel="0" collapsed="false">
      <c r="A10" s="347" t="s">
        <v>1395</v>
      </c>
      <c r="B10" s="202" t="s">
        <v>1396</v>
      </c>
      <c r="C10" s="163" t="n">
        <v>5274699</v>
      </c>
      <c r="D10" s="163" t="n">
        <v>26240777</v>
      </c>
      <c r="E10" s="163" t="n">
        <v>25070427</v>
      </c>
      <c r="F10" s="204" t="n">
        <v>-51784</v>
      </c>
      <c r="G10" s="205" t="n">
        <v>-1</v>
      </c>
      <c r="H10" s="204" t="n">
        <v>1170350</v>
      </c>
      <c r="I10" s="205" t="n">
        <v>4.7</v>
      </c>
    </row>
    <row r="11" customFormat="false" ht="12.75" hidden="false" customHeight="true" outlineLevel="0" collapsed="false">
      <c r="A11" s="347" t="s">
        <v>1397</v>
      </c>
      <c r="B11" s="202" t="s">
        <v>1398</v>
      </c>
      <c r="C11" s="163" t="n">
        <v>79314916</v>
      </c>
      <c r="D11" s="163" t="n">
        <v>410908188</v>
      </c>
      <c r="E11" s="163" t="n">
        <v>420433150</v>
      </c>
      <c r="F11" s="204" t="n">
        <v>-5979489</v>
      </c>
      <c r="G11" s="205" t="n">
        <v>-7</v>
      </c>
      <c r="H11" s="204" t="n">
        <v>-9524962</v>
      </c>
      <c r="I11" s="205" t="n">
        <v>-2.3</v>
      </c>
    </row>
    <row r="12" customFormat="false" ht="12.75" hidden="false" customHeight="true" outlineLevel="0" collapsed="false">
      <c r="A12" s="347" t="s">
        <v>1399</v>
      </c>
      <c r="B12" s="202" t="s">
        <v>1400</v>
      </c>
      <c r="C12" s="163" t="n">
        <v>72930115</v>
      </c>
      <c r="D12" s="163" t="n">
        <v>377013027</v>
      </c>
      <c r="E12" s="163" t="n">
        <v>385111378</v>
      </c>
      <c r="F12" s="204" t="n">
        <v>-5502529</v>
      </c>
      <c r="G12" s="205" t="n">
        <v>-7</v>
      </c>
      <c r="H12" s="204" t="n">
        <v>-8098351</v>
      </c>
      <c r="I12" s="205" t="n">
        <v>-2.1</v>
      </c>
    </row>
    <row r="13" customFormat="false" ht="12.75" hidden="false" customHeight="true" outlineLevel="0" collapsed="false">
      <c r="A13" s="347" t="s">
        <v>16</v>
      </c>
      <c r="B13" s="202" t="s">
        <v>1247</v>
      </c>
      <c r="C13" s="163" t="n">
        <v>103891</v>
      </c>
      <c r="D13" s="163" t="n">
        <v>491348</v>
      </c>
      <c r="E13" s="163" t="n">
        <v>499325</v>
      </c>
      <c r="F13" s="204" t="n">
        <v>8415</v>
      </c>
      <c r="G13" s="205" t="n">
        <v>8.8</v>
      </c>
      <c r="H13" s="204" t="n">
        <v>-7977</v>
      </c>
      <c r="I13" s="205" t="n">
        <v>-1.6</v>
      </c>
    </row>
    <row r="14" customFormat="false" ht="12.75" hidden="false" customHeight="true" outlineLevel="0" collapsed="false">
      <c r="A14" s="347" t="s">
        <v>221</v>
      </c>
      <c r="B14" s="202" t="s">
        <v>1401</v>
      </c>
      <c r="C14" s="163" t="n">
        <v>1812075</v>
      </c>
      <c r="D14" s="163" t="n">
        <v>8863794</v>
      </c>
      <c r="E14" s="163" t="n">
        <v>8624699</v>
      </c>
      <c r="F14" s="204" t="n">
        <v>9141</v>
      </c>
      <c r="G14" s="205" t="n">
        <v>0.5</v>
      </c>
      <c r="H14" s="204" t="n">
        <v>239095</v>
      </c>
      <c r="I14" s="205" t="n">
        <v>2.8</v>
      </c>
    </row>
    <row r="15" customFormat="false" ht="12.75" hidden="false" customHeight="true" outlineLevel="0" collapsed="false">
      <c r="A15" s="347" t="s">
        <v>37</v>
      </c>
      <c r="B15" s="202" t="s">
        <v>1402</v>
      </c>
      <c r="C15" s="163" t="n">
        <v>2528428</v>
      </c>
      <c r="D15" s="163" t="n">
        <v>12732823</v>
      </c>
      <c r="E15" s="163" t="n">
        <v>11589593</v>
      </c>
      <c r="F15" s="204" t="n">
        <v>51591</v>
      </c>
      <c r="G15" s="205" t="n">
        <v>2.1</v>
      </c>
      <c r="H15" s="204" t="n">
        <v>1143230</v>
      </c>
      <c r="I15" s="205" t="n">
        <v>9.9</v>
      </c>
    </row>
    <row r="16" customFormat="false" ht="12.75" hidden="false" customHeight="true" outlineLevel="0" collapsed="false">
      <c r="A16" s="347" t="s">
        <v>42</v>
      </c>
      <c r="B16" s="202" t="s">
        <v>1403</v>
      </c>
      <c r="C16" s="163" t="n">
        <v>830304</v>
      </c>
      <c r="D16" s="163" t="n">
        <v>4152811</v>
      </c>
      <c r="E16" s="163" t="n">
        <v>4356811</v>
      </c>
      <c r="F16" s="204" t="n">
        <v>-120933</v>
      </c>
      <c r="G16" s="205" t="n">
        <v>-12.7</v>
      </c>
      <c r="H16" s="204" t="n">
        <v>-204000</v>
      </c>
      <c r="I16" s="205" t="n">
        <v>-4.7</v>
      </c>
    </row>
    <row r="17" customFormat="false" ht="12.75" hidden="false" customHeight="true" outlineLevel="0" collapsed="false">
      <c r="A17" s="347" t="s">
        <v>44</v>
      </c>
      <c r="B17" s="202" t="s">
        <v>1404</v>
      </c>
      <c r="C17" s="162" t="n">
        <v>1379465</v>
      </c>
      <c r="D17" s="162" t="n">
        <v>7483793</v>
      </c>
      <c r="E17" s="163" t="n">
        <v>7151249</v>
      </c>
      <c r="F17" s="204" t="n">
        <v>103754</v>
      </c>
      <c r="G17" s="205" t="n">
        <v>8.1</v>
      </c>
      <c r="H17" s="204" t="n">
        <v>332544</v>
      </c>
      <c r="I17" s="205" t="n">
        <v>4.7</v>
      </c>
    </row>
    <row r="18" customFormat="false" ht="12.75" hidden="false" customHeight="true" outlineLevel="0" collapsed="false">
      <c r="A18" s="347" t="s">
        <v>48</v>
      </c>
      <c r="B18" s="202" t="s">
        <v>1405</v>
      </c>
      <c r="C18" s="163" t="n">
        <v>5005336</v>
      </c>
      <c r="D18" s="163" t="n">
        <v>26411369</v>
      </c>
      <c r="E18" s="163" t="n">
        <v>28170522</v>
      </c>
      <c r="F18" s="204" t="n">
        <v>-580714</v>
      </c>
      <c r="G18" s="205" t="n">
        <v>-10.4</v>
      </c>
      <c r="H18" s="204" t="n">
        <v>-1759153</v>
      </c>
      <c r="I18" s="205" t="n">
        <v>-6.2</v>
      </c>
    </row>
    <row r="19" customFormat="false" ht="12.75" hidden="false" customHeight="true" outlineLevel="0" collapsed="false">
      <c r="A19" s="347" t="s">
        <v>56</v>
      </c>
      <c r="B19" s="202" t="s">
        <v>1406</v>
      </c>
      <c r="C19" s="163" t="n">
        <v>10364365</v>
      </c>
      <c r="D19" s="163" t="n">
        <v>52462543</v>
      </c>
      <c r="E19" s="163" t="n">
        <v>53967580</v>
      </c>
      <c r="F19" s="204" t="n">
        <v>-613232</v>
      </c>
      <c r="G19" s="205" t="n">
        <v>-5.6</v>
      </c>
      <c r="H19" s="204" t="n">
        <v>-1505037</v>
      </c>
      <c r="I19" s="205" t="n">
        <v>-2.8</v>
      </c>
    </row>
    <row r="20" customFormat="false" ht="12.75" hidden="false" customHeight="true" outlineLevel="0" collapsed="false">
      <c r="A20" s="347" t="s">
        <v>60</v>
      </c>
      <c r="B20" s="202" t="s">
        <v>1407</v>
      </c>
      <c r="C20" s="163" t="n">
        <v>62565749</v>
      </c>
      <c r="D20" s="163" t="n">
        <v>324550482</v>
      </c>
      <c r="E20" s="163" t="n">
        <v>331143801</v>
      </c>
      <c r="F20" s="204" t="n">
        <v>-4889298</v>
      </c>
      <c r="G20" s="205" t="n">
        <v>-7.2</v>
      </c>
      <c r="H20" s="204" t="n">
        <v>-6593319</v>
      </c>
      <c r="I20" s="205" t="n">
        <v>-2</v>
      </c>
    </row>
    <row r="21" customFormat="false" ht="12.75" hidden="false" customHeight="true" outlineLevel="0" collapsed="false">
      <c r="A21" s="347" t="s">
        <v>69</v>
      </c>
      <c r="B21" s="202" t="s">
        <v>1408</v>
      </c>
      <c r="C21" s="163" t="n">
        <v>3967008</v>
      </c>
      <c r="D21" s="163" t="n">
        <v>17496272</v>
      </c>
      <c r="E21" s="163" t="n">
        <v>10308471</v>
      </c>
      <c r="F21" s="204" t="n">
        <v>1877719</v>
      </c>
      <c r="G21" s="205" t="n">
        <v>89.9</v>
      </c>
      <c r="H21" s="204" t="n">
        <v>7187801</v>
      </c>
      <c r="I21" s="205" t="n">
        <v>69.7</v>
      </c>
    </row>
    <row r="22" s="76" customFormat="true" ht="12.75" hidden="false" customHeight="true" outlineLevel="0" collapsed="false">
      <c r="A22" s="348"/>
      <c r="B22" s="248" t="s">
        <v>925</v>
      </c>
      <c r="C22" s="231" t="n">
        <v>88556622</v>
      </c>
      <c r="D22" s="231" t="n">
        <v>454645237</v>
      </c>
      <c r="E22" s="231" t="n">
        <v>455812048</v>
      </c>
      <c r="F22" s="200" t="n">
        <v>-4153555</v>
      </c>
      <c r="G22" s="201" t="n">
        <v>-4.5</v>
      </c>
      <c r="H22" s="200" t="n">
        <v>-1166811</v>
      </c>
      <c r="I22" s="201" t="n">
        <v>-0.3</v>
      </c>
    </row>
    <row r="23" s="76" customFormat="true" ht="12.75" hidden="false" customHeight="true" outlineLevel="0" collapsed="false">
      <c r="A23" s="348"/>
      <c r="B23" s="248"/>
      <c r="C23" s="231"/>
      <c r="D23" s="231"/>
      <c r="E23" s="231"/>
      <c r="F23" s="200"/>
      <c r="G23" s="201"/>
      <c r="H23" s="200"/>
      <c r="I23" s="201"/>
    </row>
    <row r="24" s="76" customFormat="true" ht="12.75" hidden="false" customHeight="true" outlineLevel="0" collapsed="false">
      <c r="A24" s="348"/>
      <c r="B24" s="248"/>
      <c r="C24" s="349" t="s">
        <v>1409</v>
      </c>
      <c r="D24" s="231"/>
      <c r="E24" s="231"/>
      <c r="F24" s="200"/>
      <c r="G24" s="201"/>
      <c r="H24" s="200"/>
      <c r="I24" s="201"/>
    </row>
    <row r="25" customFormat="false" ht="12.75" hidden="false" customHeight="true" outlineLevel="0" collapsed="false">
      <c r="A25" s="347" t="s">
        <v>1395</v>
      </c>
      <c r="B25" s="202" t="s">
        <v>1396</v>
      </c>
      <c r="C25" s="163" t="n">
        <v>4017575</v>
      </c>
      <c r="D25" s="163" t="n">
        <v>19921438</v>
      </c>
      <c r="E25" s="163" t="n">
        <v>19116642</v>
      </c>
      <c r="F25" s="204" t="n">
        <v>-85808</v>
      </c>
      <c r="G25" s="205" t="n">
        <v>-2.1</v>
      </c>
      <c r="H25" s="204" t="n">
        <v>804796</v>
      </c>
      <c r="I25" s="205" t="n">
        <v>4.2</v>
      </c>
    </row>
    <row r="26" customFormat="false" ht="12.75" hidden="false" customHeight="true" outlineLevel="0" collapsed="false">
      <c r="A26" s="347" t="s">
        <v>1397</v>
      </c>
      <c r="B26" s="202" t="s">
        <v>1398</v>
      </c>
      <c r="C26" s="163" t="n">
        <v>42393583</v>
      </c>
      <c r="D26" s="163" t="n">
        <v>223487665</v>
      </c>
      <c r="E26" s="163" t="n">
        <v>237083989</v>
      </c>
      <c r="F26" s="204" t="n">
        <v>-5463084</v>
      </c>
      <c r="G26" s="205" t="n">
        <v>-11.4</v>
      </c>
      <c r="H26" s="204" t="n">
        <v>-13596324</v>
      </c>
      <c r="I26" s="205" t="n">
        <v>-5.7</v>
      </c>
    </row>
    <row r="27" customFormat="false" ht="12.75" hidden="false" customHeight="true" outlineLevel="0" collapsed="false">
      <c r="A27" s="347" t="s">
        <v>1399</v>
      </c>
      <c r="B27" s="202" t="s">
        <v>1400</v>
      </c>
      <c r="C27" s="163" t="n">
        <v>37933448</v>
      </c>
      <c r="D27" s="163" t="n">
        <v>199645838</v>
      </c>
      <c r="E27" s="163" t="n">
        <v>212363850</v>
      </c>
      <c r="F27" s="204" t="n">
        <v>-5096235</v>
      </c>
      <c r="G27" s="205" t="n">
        <v>-11.8</v>
      </c>
      <c r="H27" s="204" t="n">
        <v>-12718012</v>
      </c>
      <c r="I27" s="205" t="n">
        <v>-6</v>
      </c>
    </row>
    <row r="28" customFormat="false" ht="12.75" hidden="false" customHeight="true" outlineLevel="0" collapsed="false">
      <c r="A28" s="347" t="s">
        <v>16</v>
      </c>
      <c r="B28" s="202" t="s">
        <v>1247</v>
      </c>
      <c r="C28" s="163" t="n">
        <v>82724</v>
      </c>
      <c r="D28" s="163" t="n">
        <v>374064</v>
      </c>
      <c r="E28" s="163" t="n">
        <v>394922</v>
      </c>
      <c r="F28" s="204" t="n">
        <v>8997</v>
      </c>
      <c r="G28" s="205" t="n">
        <v>12.2</v>
      </c>
      <c r="H28" s="204" t="n">
        <v>-20858</v>
      </c>
      <c r="I28" s="205" t="n">
        <v>-5.3</v>
      </c>
    </row>
    <row r="29" customFormat="false" ht="12.75" hidden="false" customHeight="true" outlineLevel="0" collapsed="false">
      <c r="A29" s="347" t="s">
        <v>221</v>
      </c>
      <c r="B29" s="202" t="s">
        <v>1401</v>
      </c>
      <c r="C29" s="163" t="n">
        <v>1500251</v>
      </c>
      <c r="D29" s="163" t="n">
        <v>7398293</v>
      </c>
      <c r="E29" s="163" t="n">
        <v>7079361</v>
      </c>
      <c r="F29" s="204" t="n">
        <v>18333</v>
      </c>
      <c r="G29" s="205" t="n">
        <v>1.2</v>
      </c>
      <c r="H29" s="204" t="n">
        <v>318932</v>
      </c>
      <c r="I29" s="205" t="n">
        <v>4.5</v>
      </c>
    </row>
    <row r="30" customFormat="false" ht="12.75" hidden="false" customHeight="true" outlineLevel="0" collapsed="false">
      <c r="A30" s="347" t="s">
        <v>37</v>
      </c>
      <c r="B30" s="202" t="s">
        <v>1402</v>
      </c>
      <c r="C30" s="163" t="n">
        <v>1896733</v>
      </c>
      <c r="D30" s="163" t="n">
        <v>9542736</v>
      </c>
      <c r="E30" s="163" t="n">
        <v>8890239</v>
      </c>
      <c r="F30" s="204" t="n">
        <v>-20255</v>
      </c>
      <c r="G30" s="205" t="n">
        <v>-1.1</v>
      </c>
      <c r="H30" s="204" t="n">
        <v>652497</v>
      </c>
      <c r="I30" s="205" t="n">
        <v>7.3</v>
      </c>
    </row>
    <row r="31" customFormat="false" ht="12.75" hidden="false" customHeight="true" outlineLevel="0" collapsed="false">
      <c r="A31" s="347" t="s">
        <v>42</v>
      </c>
      <c r="B31" s="202" t="s">
        <v>1403</v>
      </c>
      <c r="C31" s="163" t="n">
        <v>537872</v>
      </c>
      <c r="D31" s="163" t="n">
        <v>2606346</v>
      </c>
      <c r="E31" s="163" t="n">
        <v>2752112</v>
      </c>
      <c r="F31" s="204" t="n">
        <v>-92878</v>
      </c>
      <c r="G31" s="205" t="n">
        <v>-14.7</v>
      </c>
      <c r="H31" s="204" t="n">
        <v>-145766</v>
      </c>
      <c r="I31" s="205" t="n">
        <v>-5.3</v>
      </c>
    </row>
    <row r="32" customFormat="false" ht="12.75" hidden="false" customHeight="true" outlineLevel="0" collapsed="false">
      <c r="A32" s="347" t="s">
        <v>44</v>
      </c>
      <c r="B32" s="202" t="s">
        <v>1404</v>
      </c>
      <c r="C32" s="163" t="n">
        <v>1154373</v>
      </c>
      <c r="D32" s="163" t="n">
        <v>6110525</v>
      </c>
      <c r="E32" s="163" t="n">
        <v>5736981</v>
      </c>
      <c r="F32" s="204" t="n">
        <v>130445</v>
      </c>
      <c r="G32" s="205" t="n">
        <v>12.7</v>
      </c>
      <c r="H32" s="204" t="n">
        <v>373544</v>
      </c>
      <c r="I32" s="205" t="n">
        <v>6.5</v>
      </c>
    </row>
    <row r="33" customFormat="false" ht="12.75" hidden="false" customHeight="true" outlineLevel="0" collapsed="false">
      <c r="A33" s="347" t="s">
        <v>48</v>
      </c>
      <c r="B33" s="202" t="s">
        <v>1405</v>
      </c>
      <c r="C33" s="163" t="n">
        <v>3305759</v>
      </c>
      <c r="D33" s="163" t="n">
        <v>17731305</v>
      </c>
      <c r="E33" s="163" t="n">
        <v>18983151</v>
      </c>
      <c r="F33" s="204" t="n">
        <v>-497299</v>
      </c>
      <c r="G33" s="205" t="n">
        <v>-13.1</v>
      </c>
      <c r="H33" s="204" t="n">
        <v>-1251846</v>
      </c>
      <c r="I33" s="205" t="n">
        <v>-6.6</v>
      </c>
    </row>
    <row r="34" customFormat="false" ht="12.75" hidden="false" customHeight="true" outlineLevel="0" collapsed="false">
      <c r="A34" s="347" t="s">
        <v>56</v>
      </c>
      <c r="B34" s="202" t="s">
        <v>1406</v>
      </c>
      <c r="C34" s="163" t="n">
        <v>6335194</v>
      </c>
      <c r="D34" s="163" t="n">
        <v>32033695</v>
      </c>
      <c r="E34" s="163" t="n">
        <v>34023195</v>
      </c>
      <c r="F34" s="204" t="n">
        <v>-483062</v>
      </c>
      <c r="G34" s="205" t="n">
        <v>-7.1</v>
      </c>
      <c r="H34" s="204" t="n">
        <v>-1989500</v>
      </c>
      <c r="I34" s="205" t="n">
        <v>-5.8</v>
      </c>
    </row>
    <row r="35" customFormat="false" ht="12.75" hidden="false" customHeight="true" outlineLevel="0" collapsed="false">
      <c r="A35" s="347" t="s">
        <v>60</v>
      </c>
      <c r="B35" s="202" t="s">
        <v>1407</v>
      </c>
      <c r="C35" s="163" t="n">
        <v>31598252</v>
      </c>
      <c r="D35" s="163" t="n">
        <v>167612141</v>
      </c>
      <c r="E35" s="163" t="n">
        <v>178340658</v>
      </c>
      <c r="F35" s="204" t="n">
        <v>-4613174</v>
      </c>
      <c r="G35" s="205" t="n">
        <v>-12.7</v>
      </c>
      <c r="H35" s="204" t="n">
        <v>-10728517</v>
      </c>
      <c r="I35" s="205" t="n">
        <v>-6</v>
      </c>
    </row>
    <row r="36" customFormat="false" ht="12.75" hidden="false" customHeight="true" outlineLevel="0" collapsed="false">
      <c r="A36" s="347" t="s">
        <v>69</v>
      </c>
      <c r="B36" s="202" t="s">
        <v>1408</v>
      </c>
      <c r="C36" s="163" t="n">
        <v>3813919</v>
      </c>
      <c r="D36" s="163" t="n">
        <v>16682692</v>
      </c>
      <c r="E36" s="163" t="n">
        <v>9264522</v>
      </c>
      <c r="F36" s="204" t="n">
        <v>1942963</v>
      </c>
      <c r="G36" s="205" t="n">
        <v>103.8</v>
      </c>
      <c r="H36" s="204" t="n">
        <v>7418170</v>
      </c>
      <c r="I36" s="205" t="n">
        <v>80.1</v>
      </c>
    </row>
    <row r="37" s="76" customFormat="true" ht="12.75" hidden="false" customHeight="true" outlineLevel="0" collapsed="false">
      <c r="A37" s="348"/>
      <c r="B37" s="248" t="s">
        <v>925</v>
      </c>
      <c r="C37" s="231" t="n">
        <v>50225075</v>
      </c>
      <c r="D37" s="231" t="n">
        <v>260091793</v>
      </c>
      <c r="E37" s="231" t="n">
        <v>265465140</v>
      </c>
      <c r="F37" s="200" t="n">
        <v>-3605930</v>
      </c>
      <c r="G37" s="201" t="n">
        <v>-6.7</v>
      </c>
      <c r="H37" s="200" t="n">
        <v>-5373347</v>
      </c>
      <c r="I37" s="201" t="n">
        <v>-2</v>
      </c>
    </row>
    <row r="38" s="76" customFormat="true" ht="12.75" hidden="false" customHeight="true" outlineLevel="0" collapsed="false">
      <c r="A38" s="348"/>
      <c r="B38" s="248"/>
      <c r="C38" s="231"/>
      <c r="D38" s="231"/>
      <c r="E38" s="231"/>
      <c r="F38" s="200"/>
      <c r="G38" s="201"/>
      <c r="H38" s="200"/>
      <c r="I38" s="201"/>
    </row>
    <row r="39" s="76" customFormat="true" ht="12.75" hidden="false" customHeight="true" outlineLevel="0" collapsed="false">
      <c r="A39" s="348"/>
      <c r="B39" s="248"/>
      <c r="C39" s="349" t="s">
        <v>1410</v>
      </c>
      <c r="D39" s="231"/>
      <c r="E39" s="231"/>
      <c r="F39" s="200"/>
      <c r="G39" s="201"/>
      <c r="H39" s="200"/>
      <c r="I39" s="201"/>
    </row>
    <row r="40" customFormat="false" ht="12.75" hidden="false" customHeight="true" outlineLevel="0" collapsed="false">
      <c r="A40" s="347" t="s">
        <v>1395</v>
      </c>
      <c r="B40" s="202" t="s">
        <v>1396</v>
      </c>
      <c r="C40" s="163" t="n">
        <v>1257125</v>
      </c>
      <c r="D40" s="163" t="n">
        <v>6319337</v>
      </c>
      <c r="E40" s="163" t="n">
        <v>5953797</v>
      </c>
      <c r="F40" s="204" t="n">
        <v>34023</v>
      </c>
      <c r="G40" s="205" t="n">
        <v>2.8</v>
      </c>
      <c r="H40" s="204" t="n">
        <v>365540</v>
      </c>
      <c r="I40" s="205" t="n">
        <v>6.1</v>
      </c>
    </row>
    <row r="41" customFormat="false" ht="12.75" hidden="false" customHeight="true" outlineLevel="0" collapsed="false">
      <c r="A41" s="347" t="s">
        <v>1397</v>
      </c>
      <c r="B41" s="202" t="s">
        <v>1398</v>
      </c>
      <c r="C41" s="163" t="n">
        <v>36921330</v>
      </c>
      <c r="D41" s="163" t="n">
        <v>187420531</v>
      </c>
      <c r="E41" s="163" t="n">
        <v>183349165</v>
      </c>
      <c r="F41" s="204" t="n">
        <v>-516406</v>
      </c>
      <c r="G41" s="205" t="n">
        <v>-1.4</v>
      </c>
      <c r="H41" s="204" t="n">
        <v>4071366</v>
      </c>
      <c r="I41" s="205" t="n">
        <v>2.2</v>
      </c>
    </row>
    <row r="42" customFormat="false" ht="12.75" hidden="false" customHeight="true" outlineLevel="0" collapsed="false">
      <c r="A42" s="347" t="s">
        <v>1399</v>
      </c>
      <c r="B42" s="202" t="s">
        <v>1400</v>
      </c>
      <c r="C42" s="163" t="n">
        <v>34996662</v>
      </c>
      <c r="D42" s="163" t="n">
        <v>177367182</v>
      </c>
      <c r="E42" s="163" t="n">
        <v>172747527</v>
      </c>
      <c r="F42" s="204" t="n">
        <v>-406299</v>
      </c>
      <c r="G42" s="205" t="n">
        <v>-1.1</v>
      </c>
      <c r="H42" s="204" t="n">
        <v>4619655</v>
      </c>
      <c r="I42" s="205" t="n">
        <v>2.7</v>
      </c>
    </row>
    <row r="43" customFormat="false" ht="12.75" hidden="false" customHeight="true" outlineLevel="0" collapsed="false">
      <c r="A43" s="347" t="s">
        <v>16</v>
      </c>
      <c r="B43" s="202" t="s">
        <v>1247</v>
      </c>
      <c r="C43" s="163" t="n">
        <v>21172</v>
      </c>
      <c r="D43" s="163" t="n">
        <v>117299</v>
      </c>
      <c r="E43" s="163" t="n">
        <v>104416</v>
      </c>
      <c r="F43" s="204" t="n">
        <v>-579</v>
      </c>
      <c r="G43" s="205" t="n">
        <v>-2.7</v>
      </c>
      <c r="H43" s="204" t="n">
        <v>12883</v>
      </c>
      <c r="I43" s="205" t="n">
        <v>12.3</v>
      </c>
    </row>
    <row r="44" customFormat="false" ht="12.75" hidden="false" customHeight="true" outlineLevel="0" collapsed="false">
      <c r="A44" s="347" t="s">
        <v>221</v>
      </c>
      <c r="B44" s="202" t="s">
        <v>1401</v>
      </c>
      <c r="C44" s="163" t="n">
        <v>311830</v>
      </c>
      <c r="D44" s="163" t="n">
        <v>1465516</v>
      </c>
      <c r="E44" s="163" t="n">
        <v>1545334</v>
      </c>
      <c r="F44" s="204" t="n">
        <v>-9184</v>
      </c>
      <c r="G44" s="205" t="n">
        <v>-2.9</v>
      </c>
      <c r="H44" s="204" t="n">
        <v>-79818</v>
      </c>
      <c r="I44" s="205" t="n">
        <v>-5.2</v>
      </c>
    </row>
    <row r="45" customFormat="false" ht="12.75" hidden="false" customHeight="true" outlineLevel="0" collapsed="false">
      <c r="A45" s="347" t="s">
        <v>37</v>
      </c>
      <c r="B45" s="202" t="s">
        <v>1402</v>
      </c>
      <c r="C45" s="163" t="n">
        <v>631700</v>
      </c>
      <c r="D45" s="163" t="n">
        <v>3190091</v>
      </c>
      <c r="E45" s="163" t="n">
        <v>2699353</v>
      </c>
      <c r="F45" s="204" t="n">
        <v>71845</v>
      </c>
      <c r="G45" s="205" t="n">
        <v>12.8</v>
      </c>
      <c r="H45" s="204" t="n">
        <v>490738</v>
      </c>
      <c r="I45" s="205" t="n">
        <v>18.2</v>
      </c>
    </row>
    <row r="46" customFormat="false" ht="12.75" hidden="false" customHeight="true" outlineLevel="0" collapsed="false">
      <c r="A46" s="347" t="s">
        <v>42</v>
      </c>
      <c r="B46" s="202" t="s">
        <v>1403</v>
      </c>
      <c r="C46" s="163" t="n">
        <v>292427</v>
      </c>
      <c r="D46" s="163" t="n">
        <v>1546459</v>
      </c>
      <c r="E46" s="163" t="n">
        <v>1604704</v>
      </c>
      <c r="F46" s="204" t="n">
        <v>-28059</v>
      </c>
      <c r="G46" s="205" t="n">
        <v>-8.8</v>
      </c>
      <c r="H46" s="204" t="n">
        <v>-58245</v>
      </c>
      <c r="I46" s="205" t="n">
        <v>-3.6</v>
      </c>
    </row>
    <row r="47" customFormat="false" ht="12.75" hidden="false" customHeight="true" outlineLevel="0" collapsed="false">
      <c r="A47" s="347" t="s">
        <v>44</v>
      </c>
      <c r="B47" s="202" t="s">
        <v>1404</v>
      </c>
      <c r="C47" s="163" t="n">
        <v>225087</v>
      </c>
      <c r="D47" s="163" t="n">
        <v>1373258</v>
      </c>
      <c r="E47" s="163" t="n">
        <v>1414243</v>
      </c>
      <c r="F47" s="204" t="n">
        <v>-26687</v>
      </c>
      <c r="G47" s="205" t="n">
        <v>-10.6</v>
      </c>
      <c r="H47" s="204" t="n">
        <v>-40985</v>
      </c>
      <c r="I47" s="205" t="n">
        <v>-2.9</v>
      </c>
    </row>
    <row r="48" customFormat="false" ht="12.75" hidden="false" customHeight="true" outlineLevel="0" collapsed="false">
      <c r="A48" s="347" t="s">
        <v>48</v>
      </c>
      <c r="B48" s="202" t="s">
        <v>1405</v>
      </c>
      <c r="C48" s="163" t="n">
        <v>1699576</v>
      </c>
      <c r="D48" s="163" t="n">
        <v>8680051</v>
      </c>
      <c r="E48" s="163" t="n">
        <v>9187365</v>
      </c>
      <c r="F48" s="204" t="n">
        <v>-83413</v>
      </c>
      <c r="G48" s="205" t="n">
        <v>-4.7</v>
      </c>
      <c r="H48" s="204" t="n">
        <v>-507314</v>
      </c>
      <c r="I48" s="205" t="n">
        <v>-5.5</v>
      </c>
    </row>
    <row r="49" customFormat="false" ht="12.75" hidden="false" customHeight="true" outlineLevel="0" collapsed="false">
      <c r="A49" s="347" t="s">
        <v>56</v>
      </c>
      <c r="B49" s="202" t="s">
        <v>1406</v>
      </c>
      <c r="C49" s="163" t="n">
        <v>4029166</v>
      </c>
      <c r="D49" s="163" t="n">
        <v>20428835</v>
      </c>
      <c r="E49" s="163" t="n">
        <v>19944379</v>
      </c>
      <c r="F49" s="204" t="n">
        <v>-130179</v>
      </c>
      <c r="G49" s="205" t="n">
        <v>-3.1</v>
      </c>
      <c r="H49" s="204" t="n">
        <v>484456</v>
      </c>
      <c r="I49" s="205" t="n">
        <v>2.4</v>
      </c>
    </row>
    <row r="50" customFormat="false" ht="12.75" hidden="false" customHeight="true" outlineLevel="0" collapsed="false">
      <c r="A50" s="347" t="s">
        <v>60</v>
      </c>
      <c r="B50" s="202" t="s">
        <v>1407</v>
      </c>
      <c r="C50" s="163" t="n">
        <v>30967490</v>
      </c>
      <c r="D50" s="163" t="n">
        <v>156938347</v>
      </c>
      <c r="E50" s="163" t="n">
        <v>152803162</v>
      </c>
      <c r="F50" s="204" t="n">
        <v>-276128</v>
      </c>
      <c r="G50" s="205" t="n">
        <v>-0.9</v>
      </c>
      <c r="H50" s="204" t="n">
        <v>4135185</v>
      </c>
      <c r="I50" s="205" t="n">
        <v>2.7</v>
      </c>
    </row>
    <row r="51" customFormat="false" ht="12.75" hidden="false" customHeight="true" outlineLevel="0" collapsed="false">
      <c r="A51" s="347" t="s">
        <v>69</v>
      </c>
      <c r="B51" s="202" t="s">
        <v>1408</v>
      </c>
      <c r="C51" s="163" t="n">
        <v>153086</v>
      </c>
      <c r="D51" s="163" t="n">
        <v>813563</v>
      </c>
      <c r="E51" s="163" t="n">
        <v>1043932</v>
      </c>
      <c r="F51" s="204" t="n">
        <v>-65243</v>
      </c>
      <c r="G51" s="205" t="n">
        <v>-29.9</v>
      </c>
      <c r="H51" s="204" t="n">
        <v>-230369</v>
      </c>
      <c r="I51" s="205" t="n">
        <v>-22.1</v>
      </c>
    </row>
    <row r="52" s="76" customFormat="true" ht="12.75" hidden="false" customHeight="true" outlineLevel="0" collapsed="false">
      <c r="A52" s="348"/>
      <c r="B52" s="248" t="s">
        <v>925</v>
      </c>
      <c r="C52" s="231" t="n">
        <v>38331541</v>
      </c>
      <c r="D52" s="231" t="n">
        <v>194553438</v>
      </c>
      <c r="E52" s="231" t="n">
        <v>190346920</v>
      </c>
      <c r="F52" s="200" t="n">
        <v>-547628</v>
      </c>
      <c r="G52" s="201" t="n">
        <v>-1.4</v>
      </c>
      <c r="H52" s="200" t="n">
        <v>4206518</v>
      </c>
      <c r="I52" s="201" t="n">
        <v>2.2</v>
      </c>
    </row>
    <row r="53" customFormat="false" ht="12.75" hidden="false" customHeight="true" outlineLevel="0" collapsed="false">
      <c r="A53" s="347"/>
      <c r="B53" s="344"/>
      <c r="C53" s="163"/>
      <c r="D53" s="163"/>
      <c r="E53" s="163"/>
      <c r="F53" s="163"/>
      <c r="G53" s="163"/>
      <c r="H53" s="163"/>
      <c r="I53" s="163"/>
    </row>
    <row r="54" customFormat="false" ht="12.75" hidden="false" customHeight="true" outlineLevel="0" collapsed="false">
      <c r="A54" s="347"/>
      <c r="B54" s="344"/>
      <c r="C54" s="163"/>
      <c r="D54" s="163"/>
      <c r="E54" s="163"/>
      <c r="F54" s="204"/>
      <c r="G54" s="205"/>
      <c r="H54" s="204"/>
      <c r="I54" s="205"/>
    </row>
    <row r="55" customFormat="false" ht="12.75" hidden="false" customHeight="true" outlineLevel="0" collapsed="false">
      <c r="B55" s="350"/>
      <c r="C55" s="348" t="s">
        <v>30</v>
      </c>
      <c r="G55" s="343"/>
      <c r="I55" s="343"/>
    </row>
    <row r="56" customFormat="false" ht="12.75" hidden="false" customHeight="true" outlineLevel="0" collapsed="false">
      <c r="B56" s="344"/>
      <c r="G56" s="343"/>
      <c r="I56" s="343"/>
    </row>
    <row r="57" customFormat="false" ht="12.75" hidden="false" customHeight="true" outlineLevel="0" collapsed="false">
      <c r="B57" s="350"/>
      <c r="C57" s="345" t="s">
        <v>1242</v>
      </c>
      <c r="D57" s="163"/>
      <c r="E57" s="163"/>
      <c r="F57" s="163"/>
      <c r="G57" s="346"/>
      <c r="H57" s="204"/>
      <c r="I57" s="205"/>
    </row>
    <row r="58" customFormat="false" ht="12.75" hidden="false" customHeight="true" outlineLevel="0" collapsed="false">
      <c r="A58" s="347" t="s">
        <v>1395</v>
      </c>
      <c r="B58" s="202" t="s">
        <v>1396</v>
      </c>
      <c r="C58" s="163" t="n">
        <v>5978219</v>
      </c>
      <c r="D58" s="163" t="n">
        <v>29274775</v>
      </c>
      <c r="E58" s="163" t="n">
        <v>30031093</v>
      </c>
      <c r="F58" s="204" t="n">
        <v>-331672</v>
      </c>
      <c r="G58" s="205" t="n">
        <v>-5.3</v>
      </c>
      <c r="H58" s="204" t="n">
        <v>-756318</v>
      </c>
      <c r="I58" s="205" t="n">
        <v>-2.5</v>
      </c>
    </row>
    <row r="59" customFormat="false" ht="12.75" hidden="false" customHeight="true" outlineLevel="0" collapsed="false">
      <c r="A59" s="347" t="s">
        <v>1397</v>
      </c>
      <c r="B59" s="202" t="s">
        <v>1398</v>
      </c>
      <c r="C59" s="163" t="n">
        <v>63074047</v>
      </c>
      <c r="D59" s="163" t="n">
        <v>319305505</v>
      </c>
      <c r="E59" s="163" t="n">
        <v>334345924</v>
      </c>
      <c r="F59" s="204" t="n">
        <v>-4395944</v>
      </c>
      <c r="G59" s="205" t="n">
        <v>-6.5</v>
      </c>
      <c r="H59" s="204" t="n">
        <v>-15040419</v>
      </c>
      <c r="I59" s="205" t="n">
        <v>-4.5</v>
      </c>
    </row>
    <row r="60" customFormat="false" ht="12.75" hidden="false" customHeight="true" outlineLevel="0" collapsed="false">
      <c r="A60" s="347" t="s">
        <v>1399</v>
      </c>
      <c r="B60" s="202" t="s">
        <v>1400</v>
      </c>
      <c r="C60" s="163" t="n">
        <v>47250702</v>
      </c>
      <c r="D60" s="163" t="n">
        <v>239204419</v>
      </c>
      <c r="E60" s="163" t="n">
        <v>248532492</v>
      </c>
      <c r="F60" s="204" t="n">
        <v>-3419040</v>
      </c>
      <c r="G60" s="205" t="n">
        <v>-6.7</v>
      </c>
      <c r="H60" s="204" t="n">
        <v>-9328073</v>
      </c>
      <c r="I60" s="205" t="n">
        <v>-3.8</v>
      </c>
    </row>
    <row r="61" customFormat="false" ht="12.75" hidden="false" customHeight="true" outlineLevel="0" collapsed="false">
      <c r="A61" s="347" t="s">
        <v>16</v>
      </c>
      <c r="B61" s="202" t="s">
        <v>1247</v>
      </c>
      <c r="C61" s="163" t="n">
        <v>115389</v>
      </c>
      <c r="D61" s="163" t="n">
        <v>695793</v>
      </c>
      <c r="E61" s="163" t="n">
        <v>693798</v>
      </c>
      <c r="F61" s="204" t="n">
        <v>-38222</v>
      </c>
      <c r="G61" s="205" t="n">
        <v>-24.9</v>
      </c>
      <c r="H61" s="204" t="n">
        <v>1995</v>
      </c>
      <c r="I61" s="205" t="n">
        <v>0.3</v>
      </c>
    </row>
    <row r="62" customFormat="false" ht="12.75" hidden="false" customHeight="true" outlineLevel="0" collapsed="false">
      <c r="A62" s="347" t="s">
        <v>221</v>
      </c>
      <c r="B62" s="202" t="s">
        <v>1401</v>
      </c>
      <c r="C62" s="163" t="n">
        <v>1390139</v>
      </c>
      <c r="D62" s="163" t="n">
        <v>7105519</v>
      </c>
      <c r="E62" s="163" t="n">
        <v>7419518</v>
      </c>
      <c r="F62" s="204" t="n">
        <v>-136854</v>
      </c>
      <c r="G62" s="205" t="n">
        <v>-9</v>
      </c>
      <c r="H62" s="204" t="n">
        <v>-313999</v>
      </c>
      <c r="I62" s="205" t="n">
        <v>-4.2</v>
      </c>
    </row>
    <row r="63" customFormat="false" ht="12.75" hidden="false" customHeight="true" outlineLevel="0" collapsed="false">
      <c r="A63" s="347" t="s">
        <v>37</v>
      </c>
      <c r="B63" s="202" t="s">
        <v>1402</v>
      </c>
      <c r="C63" s="163" t="n">
        <v>3626048</v>
      </c>
      <c r="D63" s="163" t="n">
        <v>17232930</v>
      </c>
      <c r="E63" s="163" t="n">
        <v>17391219</v>
      </c>
      <c r="F63" s="204" t="n">
        <v>-85630</v>
      </c>
      <c r="G63" s="205" t="n">
        <v>-2.3</v>
      </c>
      <c r="H63" s="204" t="n">
        <v>-158289</v>
      </c>
      <c r="I63" s="205" t="n">
        <v>-0.9</v>
      </c>
    </row>
    <row r="64" customFormat="false" ht="12.75" hidden="false" customHeight="true" outlineLevel="0" collapsed="false">
      <c r="A64" s="347" t="s">
        <v>42</v>
      </c>
      <c r="B64" s="202" t="s">
        <v>1403</v>
      </c>
      <c r="C64" s="163" t="n">
        <v>846643</v>
      </c>
      <c r="D64" s="163" t="n">
        <v>4240536</v>
      </c>
      <c r="E64" s="163" t="n">
        <v>4526557</v>
      </c>
      <c r="F64" s="204" t="n">
        <v>-70965</v>
      </c>
      <c r="G64" s="205" t="n">
        <v>-7.7</v>
      </c>
      <c r="H64" s="204" t="n">
        <v>-286021</v>
      </c>
      <c r="I64" s="205" t="n">
        <v>-6.3</v>
      </c>
    </row>
    <row r="65" customFormat="false" ht="12.75" hidden="false" customHeight="true" outlineLevel="0" collapsed="false">
      <c r="A65" s="347" t="s">
        <v>44</v>
      </c>
      <c r="B65" s="202" t="s">
        <v>1404</v>
      </c>
      <c r="C65" s="163" t="n">
        <v>8786458</v>
      </c>
      <c r="D65" s="163" t="n">
        <v>46343121</v>
      </c>
      <c r="E65" s="163" t="n">
        <v>50392029</v>
      </c>
      <c r="F65" s="204" t="n">
        <v>-719587</v>
      </c>
      <c r="G65" s="205" t="n">
        <v>-7.6</v>
      </c>
      <c r="H65" s="204" t="n">
        <v>-4048908</v>
      </c>
      <c r="I65" s="205" t="n">
        <v>-8</v>
      </c>
    </row>
    <row r="66" customFormat="false" ht="12.75" hidden="false" customHeight="true" outlineLevel="0" collapsed="false">
      <c r="A66" s="347" t="s">
        <v>48</v>
      </c>
      <c r="B66" s="202" t="s">
        <v>1405</v>
      </c>
      <c r="C66" s="163" t="n">
        <v>7036887</v>
      </c>
      <c r="D66" s="163" t="n">
        <v>33757966</v>
      </c>
      <c r="E66" s="163" t="n">
        <v>35421405</v>
      </c>
      <c r="F66" s="204" t="n">
        <v>-257318</v>
      </c>
      <c r="G66" s="205" t="n">
        <v>-3.5</v>
      </c>
      <c r="H66" s="204" t="n">
        <v>-1663439</v>
      </c>
      <c r="I66" s="205" t="n">
        <v>-4.7</v>
      </c>
    </row>
    <row r="67" customFormat="false" ht="12.75" hidden="false" customHeight="true" outlineLevel="0" collapsed="false">
      <c r="A67" s="347" t="s">
        <v>56</v>
      </c>
      <c r="B67" s="202" t="s">
        <v>1406</v>
      </c>
      <c r="C67" s="163" t="n">
        <v>7619416</v>
      </c>
      <c r="D67" s="163" t="n">
        <v>37988097</v>
      </c>
      <c r="E67" s="163" t="n">
        <v>40522117</v>
      </c>
      <c r="F67" s="204" t="n">
        <v>-611775</v>
      </c>
      <c r="G67" s="205" t="n">
        <v>-7.4</v>
      </c>
      <c r="H67" s="204" t="n">
        <v>-2534020</v>
      </c>
      <c r="I67" s="205" t="n">
        <v>-6.3</v>
      </c>
    </row>
    <row r="68" customFormat="false" ht="12.75" hidden="false" customHeight="true" outlineLevel="0" collapsed="false">
      <c r="A68" s="347" t="s">
        <v>60</v>
      </c>
      <c r="B68" s="202" t="s">
        <v>1407</v>
      </c>
      <c r="C68" s="163" t="n">
        <v>39631286</v>
      </c>
      <c r="D68" s="163" t="n">
        <v>201216321</v>
      </c>
      <c r="E68" s="163" t="n">
        <v>208010374</v>
      </c>
      <c r="F68" s="204" t="n">
        <v>-2807264</v>
      </c>
      <c r="G68" s="205" t="n">
        <v>-6.6</v>
      </c>
      <c r="H68" s="204" t="n">
        <v>-6794053</v>
      </c>
      <c r="I68" s="205" t="n">
        <v>-3.3</v>
      </c>
    </row>
    <row r="69" customFormat="false" ht="12.75" hidden="false" customHeight="true" outlineLevel="0" collapsed="false">
      <c r="A69" s="347" t="s">
        <v>69</v>
      </c>
      <c r="B69" s="202" t="s">
        <v>1408</v>
      </c>
      <c r="C69" s="163" t="n">
        <v>5912050</v>
      </c>
      <c r="D69" s="163" t="n">
        <v>25230998</v>
      </c>
      <c r="E69" s="163" t="n">
        <v>15989855</v>
      </c>
      <c r="F69" s="204" t="n">
        <v>2541244</v>
      </c>
      <c r="G69" s="205" t="n">
        <v>75.4</v>
      </c>
      <c r="H69" s="204" t="n">
        <v>9241143</v>
      </c>
      <c r="I69" s="205" t="n">
        <v>57.8</v>
      </c>
    </row>
    <row r="70" s="76" customFormat="true" ht="12.75" hidden="false" customHeight="true" outlineLevel="0" collapsed="false">
      <c r="A70" s="348"/>
      <c r="B70" s="248" t="s">
        <v>925</v>
      </c>
      <c r="C70" s="231" t="n">
        <v>74964316</v>
      </c>
      <c r="D70" s="231" t="n">
        <v>373811280</v>
      </c>
      <c r="E70" s="231" t="n">
        <v>380366873</v>
      </c>
      <c r="F70" s="200" t="n">
        <v>-2186373</v>
      </c>
      <c r="G70" s="201" t="n">
        <v>-2.8</v>
      </c>
      <c r="H70" s="200" t="n">
        <v>-6555593</v>
      </c>
      <c r="I70" s="201" t="n">
        <v>-1.7</v>
      </c>
    </row>
    <row r="71" s="76" customFormat="true" ht="12.75" hidden="false" customHeight="true" outlineLevel="0" collapsed="false">
      <c r="A71" s="348"/>
      <c r="B71" s="248"/>
      <c r="C71" s="231"/>
      <c r="D71" s="231"/>
      <c r="E71" s="231"/>
      <c r="F71" s="200"/>
      <c r="G71" s="201"/>
      <c r="H71" s="200"/>
      <c r="I71" s="201"/>
    </row>
    <row r="72" s="76" customFormat="true" ht="12.75" hidden="false" customHeight="true" outlineLevel="0" collapsed="false">
      <c r="A72" s="348"/>
      <c r="B72" s="248"/>
      <c r="C72" s="349" t="s">
        <v>1409</v>
      </c>
      <c r="D72" s="231"/>
      <c r="E72" s="231"/>
      <c r="F72" s="200"/>
      <c r="G72" s="201"/>
      <c r="H72" s="200"/>
      <c r="I72" s="201"/>
    </row>
    <row r="73" customFormat="false" ht="12.75" hidden="false" customHeight="true" outlineLevel="0" collapsed="false">
      <c r="A73" s="347" t="s">
        <v>1395</v>
      </c>
      <c r="B73" s="202" t="s">
        <v>1396</v>
      </c>
      <c r="C73" s="163" t="n">
        <v>4107532</v>
      </c>
      <c r="D73" s="163" t="n">
        <v>20035141</v>
      </c>
      <c r="E73" s="163" t="n">
        <v>20213883</v>
      </c>
      <c r="F73" s="204" t="n">
        <v>-227199</v>
      </c>
      <c r="G73" s="205" t="n">
        <v>-5.2</v>
      </c>
      <c r="H73" s="204" t="n">
        <v>-178742</v>
      </c>
      <c r="I73" s="205" t="n">
        <v>-0.9</v>
      </c>
    </row>
    <row r="74" customFormat="false" ht="12.75" hidden="false" customHeight="true" outlineLevel="0" collapsed="false">
      <c r="A74" s="347" t="s">
        <v>1397</v>
      </c>
      <c r="B74" s="202" t="s">
        <v>1398</v>
      </c>
      <c r="C74" s="163" t="n">
        <v>34676525</v>
      </c>
      <c r="D74" s="163" t="n">
        <v>173117645</v>
      </c>
      <c r="E74" s="163" t="n">
        <v>180258731</v>
      </c>
      <c r="F74" s="204" t="n">
        <v>-1988827</v>
      </c>
      <c r="G74" s="205" t="n">
        <v>-5.4</v>
      </c>
      <c r="H74" s="204" t="n">
        <v>-7141086</v>
      </c>
      <c r="I74" s="205" t="n">
        <v>-4</v>
      </c>
    </row>
    <row r="75" customFormat="false" ht="12.75" hidden="false" customHeight="true" outlineLevel="0" collapsed="false">
      <c r="A75" s="347" t="s">
        <v>1399</v>
      </c>
      <c r="B75" s="202" t="s">
        <v>1400</v>
      </c>
      <c r="C75" s="163" t="n">
        <v>27384696</v>
      </c>
      <c r="D75" s="163" t="n">
        <v>137148676</v>
      </c>
      <c r="E75" s="163" t="n">
        <v>144099901</v>
      </c>
      <c r="F75" s="204" t="n">
        <v>-2205801</v>
      </c>
      <c r="G75" s="205" t="n">
        <v>-7.5</v>
      </c>
      <c r="H75" s="204" t="n">
        <v>-6951225</v>
      </c>
      <c r="I75" s="205" t="n">
        <v>-4.8</v>
      </c>
    </row>
    <row r="76" customFormat="false" ht="12.75" hidden="false" customHeight="true" outlineLevel="0" collapsed="false">
      <c r="A76" s="347" t="s">
        <v>16</v>
      </c>
      <c r="B76" s="202" t="s">
        <v>1247</v>
      </c>
      <c r="C76" s="163" t="n">
        <v>113218</v>
      </c>
      <c r="D76" s="163" t="n">
        <v>686699</v>
      </c>
      <c r="E76" s="163" t="n">
        <v>680709</v>
      </c>
      <c r="F76" s="204" t="n">
        <v>-38316</v>
      </c>
      <c r="G76" s="205" t="n">
        <v>-25.3</v>
      </c>
      <c r="H76" s="204" t="n">
        <v>5990</v>
      </c>
      <c r="I76" s="205" t="n">
        <v>0.9</v>
      </c>
    </row>
    <row r="77" customFormat="false" ht="12.75" hidden="false" customHeight="true" outlineLevel="0" collapsed="false">
      <c r="A77" s="347" t="s">
        <v>221</v>
      </c>
      <c r="B77" s="202" t="s">
        <v>1401</v>
      </c>
      <c r="C77" s="163" t="n">
        <v>1048401</v>
      </c>
      <c r="D77" s="163" t="n">
        <v>5360704</v>
      </c>
      <c r="E77" s="163" t="n">
        <v>5594464</v>
      </c>
      <c r="F77" s="204" t="n">
        <v>-125432</v>
      </c>
      <c r="G77" s="205" t="n">
        <v>-10.7</v>
      </c>
      <c r="H77" s="204" t="n">
        <v>-233760</v>
      </c>
      <c r="I77" s="205" t="n">
        <v>-4.2</v>
      </c>
    </row>
    <row r="78" customFormat="false" ht="12.75" hidden="false" customHeight="true" outlineLevel="0" collapsed="false">
      <c r="A78" s="347" t="s">
        <v>37</v>
      </c>
      <c r="B78" s="202" t="s">
        <v>1402</v>
      </c>
      <c r="C78" s="163" t="n">
        <v>2475505</v>
      </c>
      <c r="D78" s="163" t="n">
        <v>11720641</v>
      </c>
      <c r="E78" s="163" t="n">
        <v>11670530</v>
      </c>
      <c r="F78" s="204" t="n">
        <v>-38651</v>
      </c>
      <c r="G78" s="205" t="n">
        <v>-1.5</v>
      </c>
      <c r="H78" s="204" t="n">
        <v>50111</v>
      </c>
      <c r="I78" s="205" t="n">
        <v>0.4</v>
      </c>
    </row>
    <row r="79" customFormat="false" ht="12.75" hidden="false" customHeight="true" outlineLevel="0" collapsed="false">
      <c r="A79" s="347" t="s">
        <v>42</v>
      </c>
      <c r="B79" s="202" t="s">
        <v>1403</v>
      </c>
      <c r="C79" s="163" t="n">
        <v>470406</v>
      </c>
      <c r="D79" s="163" t="n">
        <v>2267095</v>
      </c>
      <c r="E79" s="163" t="n">
        <v>2268199</v>
      </c>
      <c r="F79" s="204" t="n">
        <v>-24800</v>
      </c>
      <c r="G79" s="205" t="n">
        <v>-5</v>
      </c>
      <c r="H79" s="204" t="n">
        <v>-1104</v>
      </c>
      <c r="I79" s="205" t="n">
        <v>0</v>
      </c>
    </row>
    <row r="80" customFormat="false" ht="12.75" hidden="false" customHeight="true" outlineLevel="0" collapsed="false">
      <c r="A80" s="347" t="s">
        <v>44</v>
      </c>
      <c r="B80" s="202" t="s">
        <v>1404</v>
      </c>
      <c r="C80" s="163" t="n">
        <v>2455915</v>
      </c>
      <c r="D80" s="163" t="n">
        <v>12721343</v>
      </c>
      <c r="E80" s="163" t="n">
        <v>11716366</v>
      </c>
      <c r="F80" s="204" t="n">
        <v>456192</v>
      </c>
      <c r="G80" s="205" t="n">
        <v>22.8</v>
      </c>
      <c r="H80" s="204" t="n">
        <v>1004977</v>
      </c>
      <c r="I80" s="205" t="n">
        <v>8.6</v>
      </c>
    </row>
    <row r="81" customFormat="false" ht="12.75" hidden="false" customHeight="true" outlineLevel="0" collapsed="false">
      <c r="A81" s="347" t="s">
        <v>48</v>
      </c>
      <c r="B81" s="202" t="s">
        <v>1405</v>
      </c>
      <c r="C81" s="163" t="n">
        <v>4835911</v>
      </c>
      <c r="D81" s="163" t="n">
        <v>23247624</v>
      </c>
      <c r="E81" s="163" t="n">
        <v>24442461</v>
      </c>
      <c r="F81" s="204" t="n">
        <v>-239220</v>
      </c>
      <c r="G81" s="205" t="n">
        <v>-4.7</v>
      </c>
      <c r="H81" s="204" t="n">
        <v>-1194837</v>
      </c>
      <c r="I81" s="205" t="n">
        <v>-4.9</v>
      </c>
    </row>
    <row r="82" customFormat="false" ht="12.75" hidden="false" customHeight="true" outlineLevel="0" collapsed="false">
      <c r="A82" s="347" t="s">
        <v>56</v>
      </c>
      <c r="B82" s="202" t="s">
        <v>1406</v>
      </c>
      <c r="C82" s="163" t="n">
        <v>5295975</v>
      </c>
      <c r="D82" s="163" t="n">
        <v>26211285</v>
      </c>
      <c r="E82" s="163" t="n">
        <v>28663298</v>
      </c>
      <c r="F82" s="204" t="n">
        <v>-442892</v>
      </c>
      <c r="G82" s="205" t="n">
        <v>-7.7</v>
      </c>
      <c r="H82" s="204" t="n">
        <v>-2452013</v>
      </c>
      <c r="I82" s="205" t="n">
        <v>-8.6</v>
      </c>
    </row>
    <row r="83" customFormat="false" ht="12.75" hidden="false" customHeight="true" outlineLevel="0" collapsed="false">
      <c r="A83" s="347" t="s">
        <v>60</v>
      </c>
      <c r="B83" s="202" t="s">
        <v>1407</v>
      </c>
      <c r="C83" s="163" t="n">
        <v>22088722</v>
      </c>
      <c r="D83" s="163" t="n">
        <v>110937391</v>
      </c>
      <c r="E83" s="163" t="n">
        <v>115436605</v>
      </c>
      <c r="F83" s="204" t="n">
        <v>-1762906</v>
      </c>
      <c r="G83" s="205" t="n">
        <v>-7.4</v>
      </c>
      <c r="H83" s="204" t="n">
        <v>-4499214</v>
      </c>
      <c r="I83" s="205" t="n">
        <v>-3.9</v>
      </c>
    </row>
    <row r="84" customFormat="false" ht="12.75" hidden="false" customHeight="true" outlineLevel="0" collapsed="false">
      <c r="A84" s="347" t="s">
        <v>69</v>
      </c>
      <c r="B84" s="202" t="s">
        <v>1408</v>
      </c>
      <c r="C84" s="163" t="n">
        <v>5267038</v>
      </c>
      <c r="D84" s="163" t="n">
        <v>22288137</v>
      </c>
      <c r="E84" s="163" t="n">
        <v>13735648</v>
      </c>
      <c r="F84" s="204" t="n">
        <v>2351157</v>
      </c>
      <c r="G84" s="205" t="n">
        <v>80.6</v>
      </c>
      <c r="H84" s="204" t="n">
        <v>8552489</v>
      </c>
      <c r="I84" s="205" t="n">
        <v>62.3</v>
      </c>
    </row>
    <row r="85" s="76" customFormat="true" ht="12.75" hidden="false" customHeight="true" outlineLevel="0" collapsed="false">
      <c r="A85" s="348"/>
      <c r="B85" s="248" t="s">
        <v>925</v>
      </c>
      <c r="C85" s="231" t="n">
        <v>44051097</v>
      </c>
      <c r="D85" s="231" t="n">
        <v>215440925</v>
      </c>
      <c r="E85" s="231" t="n">
        <v>214208274</v>
      </c>
      <c r="F85" s="200" t="n">
        <v>135135</v>
      </c>
      <c r="G85" s="201" t="n">
        <v>0.3</v>
      </c>
      <c r="H85" s="200" t="n">
        <v>1232651</v>
      </c>
      <c r="I85" s="201" t="n">
        <v>0.6</v>
      </c>
    </row>
    <row r="86" s="76" customFormat="true" ht="12.75" hidden="false" customHeight="true" outlineLevel="0" collapsed="false">
      <c r="A86" s="348"/>
      <c r="B86" s="248"/>
      <c r="C86" s="231"/>
      <c r="D86" s="231"/>
      <c r="E86" s="231"/>
      <c r="F86" s="200"/>
      <c r="G86" s="201"/>
      <c r="H86" s="200"/>
      <c r="I86" s="201"/>
    </row>
    <row r="87" s="76" customFormat="true" ht="12.75" hidden="false" customHeight="true" outlineLevel="0" collapsed="false">
      <c r="A87" s="348"/>
      <c r="B87" s="248"/>
      <c r="C87" s="349" t="s">
        <v>1410</v>
      </c>
      <c r="D87" s="231"/>
      <c r="E87" s="231"/>
      <c r="F87" s="200"/>
      <c r="G87" s="201"/>
      <c r="H87" s="200"/>
      <c r="I87" s="201"/>
    </row>
    <row r="88" customFormat="false" ht="12.75" hidden="false" customHeight="true" outlineLevel="0" collapsed="false">
      <c r="A88" s="347" t="s">
        <v>1395</v>
      </c>
      <c r="B88" s="202" t="s">
        <v>1396</v>
      </c>
      <c r="C88" s="163" t="n">
        <v>1870681</v>
      </c>
      <c r="D88" s="163" t="n">
        <v>9239626</v>
      </c>
      <c r="E88" s="163" t="n">
        <v>9817198</v>
      </c>
      <c r="F88" s="204" t="n">
        <v>-104477</v>
      </c>
      <c r="G88" s="205" t="n">
        <v>-5.3</v>
      </c>
      <c r="H88" s="204" t="n">
        <v>-577572</v>
      </c>
      <c r="I88" s="205" t="n">
        <v>-5.9</v>
      </c>
    </row>
    <row r="89" customFormat="false" ht="12.75" hidden="false" customHeight="true" outlineLevel="0" collapsed="false">
      <c r="A89" s="347" t="s">
        <v>1397</v>
      </c>
      <c r="B89" s="202" t="s">
        <v>1398</v>
      </c>
      <c r="C89" s="163" t="n">
        <v>28397520</v>
      </c>
      <c r="D89" s="163" t="n">
        <v>146187844</v>
      </c>
      <c r="E89" s="163" t="n">
        <v>154087180</v>
      </c>
      <c r="F89" s="204" t="n">
        <v>-2407116</v>
      </c>
      <c r="G89" s="205" t="n">
        <v>-7.8</v>
      </c>
      <c r="H89" s="204" t="n">
        <v>-7899336</v>
      </c>
      <c r="I89" s="205" t="n">
        <v>-5.1</v>
      </c>
    </row>
    <row r="90" customFormat="false" ht="12.75" hidden="false" customHeight="true" outlineLevel="0" collapsed="false">
      <c r="A90" s="347" t="s">
        <v>1399</v>
      </c>
      <c r="B90" s="202" t="s">
        <v>1400</v>
      </c>
      <c r="C90" s="163" t="n">
        <v>19866010</v>
      </c>
      <c r="D90" s="163" t="n">
        <v>102055730</v>
      </c>
      <c r="E90" s="163" t="n">
        <v>104432578</v>
      </c>
      <c r="F90" s="204" t="n">
        <v>-1213232</v>
      </c>
      <c r="G90" s="205" t="n">
        <v>-5.8</v>
      </c>
      <c r="H90" s="204" t="n">
        <v>-2376848</v>
      </c>
      <c r="I90" s="205" t="n">
        <v>-2.3</v>
      </c>
    </row>
    <row r="91" customFormat="false" ht="12.75" hidden="false" customHeight="true" outlineLevel="0" collapsed="false">
      <c r="A91" s="347" t="s">
        <v>16</v>
      </c>
      <c r="B91" s="202" t="s">
        <v>1247</v>
      </c>
      <c r="C91" s="163" t="n">
        <v>2172</v>
      </c>
      <c r="D91" s="163" t="n">
        <v>9092</v>
      </c>
      <c r="E91" s="163" t="n">
        <v>13092</v>
      </c>
      <c r="F91" s="204" t="n">
        <v>97</v>
      </c>
      <c r="G91" s="205" t="n">
        <v>4.7</v>
      </c>
      <c r="H91" s="204" t="n">
        <v>-4000</v>
      </c>
      <c r="I91" s="205" t="n">
        <v>-30.6</v>
      </c>
    </row>
    <row r="92" customFormat="false" ht="12.75" hidden="false" customHeight="true" outlineLevel="0" collapsed="false">
      <c r="A92" s="347" t="s">
        <v>221</v>
      </c>
      <c r="B92" s="202" t="s">
        <v>1401</v>
      </c>
      <c r="C92" s="163" t="n">
        <v>341730</v>
      </c>
      <c r="D92" s="163" t="n">
        <v>1744809</v>
      </c>
      <c r="E92" s="163" t="n">
        <v>1825069</v>
      </c>
      <c r="F92" s="204" t="n">
        <v>-11432</v>
      </c>
      <c r="G92" s="205" t="n">
        <v>-3.2</v>
      </c>
      <c r="H92" s="204" t="n">
        <v>-80260</v>
      </c>
      <c r="I92" s="205" t="n">
        <v>-4.4</v>
      </c>
    </row>
    <row r="93" customFormat="false" ht="12.75" hidden="false" customHeight="true" outlineLevel="0" collapsed="false">
      <c r="A93" s="347" t="s">
        <v>37</v>
      </c>
      <c r="B93" s="202" t="s">
        <v>1402</v>
      </c>
      <c r="C93" s="163" t="n">
        <v>1150532</v>
      </c>
      <c r="D93" s="163" t="n">
        <v>5512275</v>
      </c>
      <c r="E93" s="163" t="n">
        <v>5720690</v>
      </c>
      <c r="F93" s="204" t="n">
        <v>-46985</v>
      </c>
      <c r="G93" s="205" t="n">
        <v>-3.9</v>
      </c>
      <c r="H93" s="204" t="n">
        <v>-208415</v>
      </c>
      <c r="I93" s="205" t="n">
        <v>-3.6</v>
      </c>
    </row>
    <row r="94" customFormat="false" ht="12.75" hidden="false" customHeight="true" outlineLevel="0" collapsed="false">
      <c r="A94" s="347" t="s">
        <v>42</v>
      </c>
      <c r="B94" s="202" t="s">
        <v>1403</v>
      </c>
      <c r="C94" s="163" t="n">
        <v>376242</v>
      </c>
      <c r="D94" s="163" t="n">
        <v>1973434</v>
      </c>
      <c r="E94" s="163" t="n">
        <v>2258364</v>
      </c>
      <c r="F94" s="204" t="n">
        <v>-46157</v>
      </c>
      <c r="G94" s="205" t="n">
        <v>-10.9</v>
      </c>
      <c r="H94" s="204" t="n">
        <v>-284930</v>
      </c>
      <c r="I94" s="205" t="n">
        <v>-12.6</v>
      </c>
    </row>
    <row r="95" customFormat="false" ht="12.75" hidden="false" customHeight="true" outlineLevel="0" collapsed="false">
      <c r="A95" s="347" t="s">
        <v>44</v>
      </c>
      <c r="B95" s="202" t="s">
        <v>1404</v>
      </c>
      <c r="C95" s="163" t="n">
        <v>6330543</v>
      </c>
      <c r="D95" s="163" t="n">
        <v>33621770</v>
      </c>
      <c r="E95" s="163" t="n">
        <v>38675658</v>
      </c>
      <c r="F95" s="204" t="n">
        <v>-1175777</v>
      </c>
      <c r="G95" s="205" t="n">
        <v>-15.7</v>
      </c>
      <c r="H95" s="204" t="n">
        <v>-5053888</v>
      </c>
      <c r="I95" s="205" t="n">
        <v>-13.1</v>
      </c>
    </row>
    <row r="96" customFormat="false" ht="12.75" hidden="false" customHeight="true" outlineLevel="0" collapsed="false">
      <c r="A96" s="347" t="s">
        <v>48</v>
      </c>
      <c r="B96" s="202" t="s">
        <v>1405</v>
      </c>
      <c r="C96" s="163" t="n">
        <v>2200974</v>
      </c>
      <c r="D96" s="163" t="n">
        <v>10510338</v>
      </c>
      <c r="E96" s="163" t="n">
        <v>10978940</v>
      </c>
      <c r="F96" s="204" t="n">
        <v>-18099</v>
      </c>
      <c r="G96" s="205" t="n">
        <v>-0.8</v>
      </c>
      <c r="H96" s="204" t="n">
        <v>-468602</v>
      </c>
      <c r="I96" s="205" t="n">
        <v>-4.3</v>
      </c>
    </row>
    <row r="97" customFormat="false" ht="12.75" hidden="false" customHeight="true" outlineLevel="0" collapsed="false">
      <c r="A97" s="347" t="s">
        <v>56</v>
      </c>
      <c r="B97" s="202" t="s">
        <v>1406</v>
      </c>
      <c r="C97" s="163" t="n">
        <v>2323439</v>
      </c>
      <c r="D97" s="163" t="n">
        <v>11776814</v>
      </c>
      <c r="E97" s="163" t="n">
        <v>11858813</v>
      </c>
      <c r="F97" s="204" t="n">
        <v>-168880</v>
      </c>
      <c r="G97" s="205" t="n">
        <v>-6.8</v>
      </c>
      <c r="H97" s="204" t="n">
        <v>-81999</v>
      </c>
      <c r="I97" s="205" t="n">
        <v>-0.7</v>
      </c>
    </row>
    <row r="98" customFormat="false" ht="12.75" hidden="false" customHeight="true" outlineLevel="0" collapsed="false">
      <c r="A98" s="347" t="s">
        <v>60</v>
      </c>
      <c r="B98" s="202" t="s">
        <v>1407</v>
      </c>
      <c r="C98" s="163" t="n">
        <v>17542567</v>
      </c>
      <c r="D98" s="163" t="n">
        <v>90278914</v>
      </c>
      <c r="E98" s="163" t="n">
        <v>92573758</v>
      </c>
      <c r="F98" s="204" t="n">
        <v>-1044357</v>
      </c>
      <c r="G98" s="205" t="n">
        <v>-5.6</v>
      </c>
      <c r="H98" s="204" t="n">
        <v>-2294844</v>
      </c>
      <c r="I98" s="205" t="n">
        <v>-2.5</v>
      </c>
    </row>
    <row r="99" customFormat="false" ht="12.75" hidden="false" customHeight="true" outlineLevel="0" collapsed="false">
      <c r="A99" s="347" t="s">
        <v>69</v>
      </c>
      <c r="B99" s="202" t="s">
        <v>1408</v>
      </c>
      <c r="C99" s="163" t="n">
        <v>645004</v>
      </c>
      <c r="D99" s="163" t="n">
        <v>2942857</v>
      </c>
      <c r="E99" s="163" t="n">
        <v>2254188</v>
      </c>
      <c r="F99" s="204" t="n">
        <v>190080</v>
      </c>
      <c r="G99" s="205" t="n">
        <v>41.8</v>
      </c>
      <c r="H99" s="204" t="n">
        <v>688669</v>
      </c>
      <c r="I99" s="205" t="n">
        <v>30.6</v>
      </c>
    </row>
    <row r="100" s="76" customFormat="true" ht="12.75" hidden="false" customHeight="true" outlineLevel="0" collapsed="false">
      <c r="A100" s="348"/>
      <c r="B100" s="248" t="s">
        <v>925</v>
      </c>
      <c r="C100" s="231" t="n">
        <v>30913219</v>
      </c>
      <c r="D100" s="231" t="n">
        <v>158370365</v>
      </c>
      <c r="E100" s="231" t="n">
        <v>166158611</v>
      </c>
      <c r="F100" s="200" t="n">
        <v>-2321513</v>
      </c>
      <c r="G100" s="201" t="n">
        <v>-7</v>
      </c>
      <c r="H100" s="200" t="n">
        <v>-7788246</v>
      </c>
      <c r="I100" s="201" t="n">
        <v>-4.7</v>
      </c>
    </row>
    <row r="101" customFormat="false" ht="12.75" hidden="false" customHeight="true" outlineLevel="0" collapsed="false">
      <c r="A101" s="293" t="s">
        <v>833</v>
      </c>
      <c r="B101" s="351"/>
      <c r="C101" s="163"/>
      <c r="D101" s="163"/>
      <c r="E101" s="163"/>
      <c r="F101" s="163"/>
      <c r="G101" s="163"/>
      <c r="H101" s="163"/>
      <c r="I101" s="163"/>
    </row>
    <row r="102" customFormat="false" ht="38.25" hidden="false" customHeight="true" outlineLevel="0" collapsed="false">
      <c r="A102" s="302" t="s">
        <v>1411</v>
      </c>
      <c r="B102" s="302"/>
      <c r="C102" s="302"/>
      <c r="D102" s="302"/>
      <c r="E102" s="302"/>
      <c r="F102" s="302"/>
      <c r="G102" s="302"/>
      <c r="H102" s="302"/>
      <c r="I102" s="302"/>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120" t="s">
        <v>1412</v>
      </c>
      <c r="B1" s="120"/>
      <c r="C1" s="120"/>
      <c r="D1" s="120"/>
      <c r="E1" s="120"/>
      <c r="F1" s="120"/>
      <c r="G1" s="120"/>
      <c r="H1" s="120"/>
      <c r="I1" s="120"/>
    </row>
    <row r="2" s="305" customFormat="true" ht="20.1" hidden="false" customHeight="true" outlineLevel="0" collapsed="false">
      <c r="A2" s="185" t="s">
        <v>1413</v>
      </c>
      <c r="B2" s="185"/>
      <c r="C2" s="185"/>
      <c r="D2" s="185"/>
      <c r="E2" s="185"/>
      <c r="F2" s="185"/>
      <c r="G2" s="185"/>
      <c r="H2" s="185"/>
      <c r="I2" s="185"/>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61</v>
      </c>
      <c r="D5" s="190" t="s">
        <v>873</v>
      </c>
      <c r="E5" s="190"/>
      <c r="F5" s="193" t="s">
        <v>874</v>
      </c>
      <c r="G5" s="193"/>
      <c r="H5" s="194" t="s">
        <v>875</v>
      </c>
      <c r="I5" s="194"/>
    </row>
    <row r="6" s="127" customFormat="true" ht="13.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53" t="n">
        <v>101</v>
      </c>
      <c r="B8" s="202" t="s">
        <v>1414</v>
      </c>
      <c r="C8" s="163" t="n">
        <v>12214</v>
      </c>
      <c r="D8" s="163" t="n">
        <v>67032</v>
      </c>
      <c r="E8" s="163" t="n">
        <v>45309</v>
      </c>
      <c r="F8" s="295" t="n">
        <v>861</v>
      </c>
      <c r="G8" s="296" t="n">
        <v>7.6</v>
      </c>
      <c r="H8" s="295" t="n">
        <v>21723</v>
      </c>
      <c r="I8" s="296" t="n">
        <v>47.9</v>
      </c>
    </row>
    <row r="9" customFormat="false" ht="12.75" hidden="false" customHeight="true" outlineLevel="0" collapsed="false">
      <c r="A9" s="353" t="n">
        <v>102</v>
      </c>
      <c r="B9" s="202" t="s">
        <v>1415</v>
      </c>
      <c r="C9" s="163" t="n">
        <v>17276</v>
      </c>
      <c r="D9" s="163" t="n">
        <v>90221</v>
      </c>
      <c r="E9" s="163" t="n">
        <v>103529</v>
      </c>
      <c r="F9" s="295" t="n">
        <v>-3845</v>
      </c>
      <c r="G9" s="296" t="n">
        <v>-18.2</v>
      </c>
      <c r="H9" s="295" t="n">
        <v>-13308</v>
      </c>
      <c r="I9" s="296" t="n">
        <v>-12.9</v>
      </c>
    </row>
    <row r="10" customFormat="false" ht="12.75" hidden="false" customHeight="true" outlineLevel="0" collapsed="false">
      <c r="A10" s="353" t="n">
        <v>103</v>
      </c>
      <c r="B10" s="202" t="s">
        <v>1416</v>
      </c>
      <c r="C10" s="163" t="n">
        <v>18646</v>
      </c>
      <c r="D10" s="163" t="n">
        <v>105122</v>
      </c>
      <c r="E10" s="163" t="n">
        <v>134248</v>
      </c>
      <c r="F10" s="295" t="n">
        <v>-7360</v>
      </c>
      <c r="G10" s="296" t="n">
        <v>-28.3</v>
      </c>
      <c r="H10" s="295" t="n">
        <v>-29126</v>
      </c>
      <c r="I10" s="296" t="n">
        <v>-21.7</v>
      </c>
    </row>
    <row r="11" customFormat="false" ht="12.75" hidden="false" customHeight="true" outlineLevel="0" collapsed="false">
      <c r="A11" s="353" t="n">
        <v>105</v>
      </c>
      <c r="B11" s="202" t="s">
        <v>1417</v>
      </c>
      <c r="C11" s="163" t="n">
        <v>95</v>
      </c>
      <c r="D11" s="163" t="n">
        <v>410</v>
      </c>
      <c r="E11" s="163" t="n">
        <v>695</v>
      </c>
      <c r="F11" s="295" t="n">
        <v>-3</v>
      </c>
      <c r="G11" s="296" t="n">
        <v>-3.1</v>
      </c>
      <c r="H11" s="295" t="n">
        <v>-285</v>
      </c>
      <c r="I11" s="296" t="n">
        <v>-41</v>
      </c>
    </row>
    <row r="12" customFormat="false" ht="12.75" hidden="false" customHeight="true" outlineLevel="0" collapsed="false">
      <c r="A12" s="353" t="n">
        <v>107</v>
      </c>
      <c r="B12" s="202" t="s">
        <v>1418</v>
      </c>
      <c r="C12" s="163" t="n">
        <v>53757</v>
      </c>
      <c r="D12" s="163" t="n">
        <v>218881</v>
      </c>
      <c r="E12" s="163" t="n">
        <v>205460</v>
      </c>
      <c r="F12" s="295" t="n">
        <v>19145</v>
      </c>
      <c r="G12" s="296" t="n">
        <v>55.3</v>
      </c>
      <c r="H12" s="295" t="n">
        <v>13421</v>
      </c>
      <c r="I12" s="296" t="n">
        <v>6.5</v>
      </c>
    </row>
    <row r="13" customFormat="false" ht="12.75" hidden="false" customHeight="true" outlineLevel="0" collapsed="false">
      <c r="A13" s="353" t="n">
        <v>109</v>
      </c>
      <c r="B13" s="202" t="s">
        <v>1419</v>
      </c>
      <c r="C13" s="163" t="n">
        <v>1903</v>
      </c>
      <c r="D13" s="163" t="n">
        <v>9684</v>
      </c>
      <c r="E13" s="163" t="n">
        <v>10083</v>
      </c>
      <c r="F13" s="295" t="n">
        <v>-382</v>
      </c>
      <c r="G13" s="296" t="n">
        <v>-16.7</v>
      </c>
      <c r="H13" s="295" t="n">
        <v>-399</v>
      </c>
      <c r="I13" s="296" t="n">
        <v>-4</v>
      </c>
    </row>
    <row r="14" customFormat="false" ht="12.75" hidden="false" customHeight="true" outlineLevel="0" collapsed="false">
      <c r="A14" s="353" t="n">
        <v>201</v>
      </c>
      <c r="B14" s="202" t="s">
        <v>1420</v>
      </c>
      <c r="C14" s="163" t="n">
        <v>452004</v>
      </c>
      <c r="D14" s="163" t="n">
        <v>2042323</v>
      </c>
      <c r="E14" s="163" t="n">
        <v>1898083</v>
      </c>
      <c r="F14" s="295" t="n">
        <v>40196</v>
      </c>
      <c r="G14" s="296" t="n">
        <v>9.8</v>
      </c>
      <c r="H14" s="295" t="n">
        <v>144240</v>
      </c>
      <c r="I14" s="296" t="n">
        <v>7.6</v>
      </c>
    </row>
    <row r="15" customFormat="false" ht="12.75" hidden="false" customHeight="true" outlineLevel="0" collapsed="false">
      <c r="A15" s="353" t="n">
        <v>202</v>
      </c>
      <c r="B15" s="202" t="s">
        <v>1421</v>
      </c>
      <c r="C15" s="163" t="n">
        <v>42921</v>
      </c>
      <c r="D15" s="163" t="n">
        <v>219073</v>
      </c>
      <c r="E15" s="163" t="n">
        <v>180062</v>
      </c>
      <c r="F15" s="295" t="n">
        <v>8250</v>
      </c>
      <c r="G15" s="296" t="n">
        <v>23.8</v>
      </c>
      <c r="H15" s="295" t="n">
        <v>39011</v>
      </c>
      <c r="I15" s="296" t="n">
        <v>21.7</v>
      </c>
    </row>
    <row r="16" customFormat="false" ht="12.75" hidden="false" customHeight="true" outlineLevel="0" collapsed="false">
      <c r="A16" s="353" t="n">
        <v>203</v>
      </c>
      <c r="B16" s="202" t="s">
        <v>1422</v>
      </c>
      <c r="C16" s="163" t="n">
        <v>335747</v>
      </c>
      <c r="D16" s="163" t="n">
        <v>1560041</v>
      </c>
      <c r="E16" s="163" t="n">
        <v>1457151</v>
      </c>
      <c r="F16" s="295" t="n">
        <v>18541</v>
      </c>
      <c r="G16" s="296" t="n">
        <v>5.8</v>
      </c>
      <c r="H16" s="295" t="n">
        <v>102890</v>
      </c>
      <c r="I16" s="296" t="n">
        <v>7.1</v>
      </c>
    </row>
    <row r="17" customFormat="false" ht="12.75" hidden="false" customHeight="true" outlineLevel="0" collapsed="false">
      <c r="A17" s="353" t="n">
        <v>204</v>
      </c>
      <c r="B17" s="202" t="s">
        <v>1423</v>
      </c>
      <c r="C17" s="163" t="n">
        <v>721094</v>
      </c>
      <c r="D17" s="163" t="n">
        <v>3704980</v>
      </c>
      <c r="E17" s="163" t="n">
        <v>3747923</v>
      </c>
      <c r="F17" s="295" t="n">
        <v>-38157</v>
      </c>
      <c r="G17" s="296" t="n">
        <v>-5</v>
      </c>
      <c r="H17" s="295" t="n">
        <v>-42943</v>
      </c>
      <c r="I17" s="296" t="n">
        <v>-1.1</v>
      </c>
    </row>
    <row r="18" customFormat="false" ht="12.75" hidden="false" customHeight="true" outlineLevel="0" collapsed="false">
      <c r="A18" s="353" t="n">
        <v>206</v>
      </c>
      <c r="B18" s="202" t="s">
        <v>1424</v>
      </c>
      <c r="C18" s="162" t="n">
        <v>147877</v>
      </c>
      <c r="D18" s="162" t="n">
        <v>719478</v>
      </c>
      <c r="E18" s="163" t="n">
        <v>707498</v>
      </c>
      <c r="F18" s="295" t="n">
        <v>3462</v>
      </c>
      <c r="G18" s="296" t="n">
        <v>2.4</v>
      </c>
      <c r="H18" s="295" t="n">
        <v>11980</v>
      </c>
      <c r="I18" s="296" t="n">
        <v>1.7</v>
      </c>
    </row>
    <row r="19" customFormat="false" ht="12.75" hidden="false" customHeight="true" outlineLevel="0" collapsed="false">
      <c r="A19" s="353" t="n">
        <v>208</v>
      </c>
      <c r="B19" s="202" t="s">
        <v>1425</v>
      </c>
      <c r="C19" s="163" t="n">
        <v>14356</v>
      </c>
      <c r="D19" s="163" t="n">
        <v>89253</v>
      </c>
      <c r="E19" s="163" t="n">
        <v>92377</v>
      </c>
      <c r="F19" s="295" t="n">
        <v>-6211</v>
      </c>
      <c r="G19" s="296" t="n">
        <v>-30.2</v>
      </c>
      <c r="H19" s="295" t="n">
        <v>-3124</v>
      </c>
      <c r="I19" s="296" t="n">
        <v>-3.4</v>
      </c>
    </row>
    <row r="20" customFormat="false" ht="12.75" hidden="false" customHeight="true" outlineLevel="0" collapsed="false">
      <c r="A20" s="353" t="n">
        <v>209</v>
      </c>
      <c r="B20" s="202" t="s">
        <v>1426</v>
      </c>
      <c r="C20" s="163" t="n">
        <v>19916</v>
      </c>
      <c r="D20" s="163" t="n">
        <v>107455</v>
      </c>
      <c r="E20" s="163" t="n">
        <v>123015</v>
      </c>
      <c r="F20" s="295" t="n">
        <v>-5813</v>
      </c>
      <c r="G20" s="296" t="n">
        <v>-22.6</v>
      </c>
      <c r="H20" s="295" t="n">
        <v>-15560</v>
      </c>
      <c r="I20" s="296" t="n">
        <v>-12.6</v>
      </c>
    </row>
    <row r="21" customFormat="false" ht="12.75" hidden="false" customHeight="true" outlineLevel="0" collapsed="false">
      <c r="A21" s="353" t="n">
        <v>211</v>
      </c>
      <c r="B21" s="202" t="s">
        <v>1427</v>
      </c>
      <c r="C21" s="163" t="n">
        <v>26571</v>
      </c>
      <c r="D21" s="163" t="n">
        <v>141628</v>
      </c>
      <c r="E21" s="163" t="n">
        <v>113723</v>
      </c>
      <c r="F21" s="295" t="n">
        <v>-368</v>
      </c>
      <c r="G21" s="296" t="n">
        <v>-1.4</v>
      </c>
      <c r="H21" s="295" t="n">
        <v>27905</v>
      </c>
      <c r="I21" s="296" t="n">
        <v>24.5</v>
      </c>
    </row>
    <row r="22" customFormat="false" ht="12.75" hidden="false" customHeight="true" outlineLevel="0" collapsed="false">
      <c r="A22" s="353" t="n">
        <v>219</v>
      </c>
      <c r="B22" s="202" t="s">
        <v>1428</v>
      </c>
      <c r="C22" s="163" t="n">
        <v>51590</v>
      </c>
      <c r="D22" s="163" t="n">
        <v>279562</v>
      </c>
      <c r="E22" s="163" t="n">
        <v>304865</v>
      </c>
      <c r="F22" s="295" t="n">
        <v>-10757</v>
      </c>
      <c r="G22" s="296" t="n">
        <v>-17.3</v>
      </c>
      <c r="H22" s="295" t="n">
        <v>-25303</v>
      </c>
      <c r="I22" s="296" t="n">
        <v>-8.3</v>
      </c>
    </row>
    <row r="23" customFormat="false" ht="12.75" hidden="false" customHeight="true" outlineLevel="0" collapsed="false">
      <c r="A23" s="353" t="n">
        <v>301</v>
      </c>
      <c r="B23" s="202" t="s">
        <v>1429</v>
      </c>
      <c r="C23" s="163" t="n">
        <v>165166</v>
      </c>
      <c r="D23" s="163" t="n">
        <v>827955</v>
      </c>
      <c r="E23" s="163" t="n">
        <v>618422</v>
      </c>
      <c r="F23" s="295" t="n">
        <v>38049</v>
      </c>
      <c r="G23" s="296" t="n">
        <v>29.9</v>
      </c>
      <c r="H23" s="295" t="n">
        <v>209533</v>
      </c>
      <c r="I23" s="296" t="n">
        <v>33.9</v>
      </c>
    </row>
    <row r="24" customFormat="false" ht="12.75" hidden="false" customHeight="true" outlineLevel="0" collapsed="false">
      <c r="A24" s="353" t="n">
        <v>302</v>
      </c>
      <c r="B24" s="202" t="s">
        <v>1430</v>
      </c>
      <c r="C24" s="163" t="n">
        <v>7821</v>
      </c>
      <c r="D24" s="163" t="n">
        <v>41402</v>
      </c>
      <c r="E24" s="163" t="n">
        <v>16327</v>
      </c>
      <c r="F24" s="295" t="n">
        <v>3696</v>
      </c>
      <c r="G24" s="296" t="n">
        <v>89.6</v>
      </c>
      <c r="H24" s="295" t="n">
        <v>25075</v>
      </c>
      <c r="I24" s="296" t="n">
        <v>153.6</v>
      </c>
    </row>
    <row r="25" customFormat="false" ht="12.75" hidden="false" customHeight="true" outlineLevel="0" collapsed="false">
      <c r="A25" s="353" t="n">
        <v>303</v>
      </c>
      <c r="B25" s="202" t="s">
        <v>1431</v>
      </c>
      <c r="C25" s="163" t="n">
        <v>24796</v>
      </c>
      <c r="D25" s="163" t="n">
        <v>235998</v>
      </c>
      <c r="E25" s="163" t="n">
        <v>107143</v>
      </c>
      <c r="F25" s="295" t="n">
        <v>3064</v>
      </c>
      <c r="G25" s="296" t="n">
        <v>14.1</v>
      </c>
      <c r="H25" s="295" t="n">
        <v>128855</v>
      </c>
      <c r="I25" s="296" t="n">
        <v>120.3</v>
      </c>
    </row>
    <row r="26" customFormat="false" ht="12.75" hidden="false" customHeight="true" outlineLevel="0" collapsed="false">
      <c r="A26" s="353" t="n">
        <v>304</v>
      </c>
      <c r="B26" s="202" t="s">
        <v>1432</v>
      </c>
      <c r="C26" s="163" t="n">
        <v>1023</v>
      </c>
      <c r="D26" s="163" t="n">
        <v>5473</v>
      </c>
      <c r="E26" s="163" t="n">
        <v>3005</v>
      </c>
      <c r="F26" s="295" t="n">
        <v>500</v>
      </c>
      <c r="G26" s="296" t="n">
        <v>95.6</v>
      </c>
      <c r="H26" s="295" t="n">
        <v>2468</v>
      </c>
      <c r="I26" s="296" t="n">
        <v>82.1</v>
      </c>
    </row>
    <row r="27" customFormat="false" ht="12.75" hidden="false" customHeight="true" outlineLevel="0" collapsed="false">
      <c r="A27" s="353" t="n">
        <v>305</v>
      </c>
      <c r="B27" s="202" t="s">
        <v>1433</v>
      </c>
      <c r="C27" s="163" t="n">
        <v>17227</v>
      </c>
      <c r="D27" s="163" t="n">
        <v>149077</v>
      </c>
      <c r="E27" s="163" t="n">
        <v>117968</v>
      </c>
      <c r="F27" s="295" t="n">
        <v>2640</v>
      </c>
      <c r="G27" s="296" t="n">
        <v>18.1</v>
      </c>
      <c r="H27" s="295" t="n">
        <v>31109</v>
      </c>
      <c r="I27" s="296" t="n">
        <v>26.4</v>
      </c>
    </row>
    <row r="28" customFormat="false" ht="12.75" hidden="false" customHeight="true" outlineLevel="0" collapsed="false">
      <c r="A28" s="353" t="n">
        <v>308</v>
      </c>
      <c r="B28" s="202" t="s">
        <v>1434</v>
      </c>
      <c r="C28" s="163" t="n">
        <v>2878</v>
      </c>
      <c r="D28" s="163" t="n">
        <v>19935</v>
      </c>
      <c r="E28" s="163" t="n">
        <v>11262</v>
      </c>
      <c r="F28" s="295" t="n">
        <v>798</v>
      </c>
      <c r="G28" s="296" t="n">
        <v>38.4</v>
      </c>
      <c r="H28" s="295" t="n">
        <v>8673</v>
      </c>
      <c r="I28" s="296" t="n">
        <v>77</v>
      </c>
    </row>
    <row r="29" customFormat="false" ht="12.75" hidden="false" customHeight="true" outlineLevel="0" collapsed="false">
      <c r="A29" s="353" t="n">
        <v>309</v>
      </c>
      <c r="B29" s="202" t="s">
        <v>1435</v>
      </c>
      <c r="C29" s="163" t="n">
        <v>5409</v>
      </c>
      <c r="D29" s="163" t="n">
        <v>28175</v>
      </c>
      <c r="E29" s="163" t="n">
        <v>34266</v>
      </c>
      <c r="F29" s="295" t="n">
        <v>-4748</v>
      </c>
      <c r="G29" s="296" t="n">
        <v>-46.7</v>
      </c>
      <c r="H29" s="295" t="n">
        <v>-6091</v>
      </c>
      <c r="I29" s="296" t="n">
        <v>-17.8</v>
      </c>
    </row>
    <row r="30" customFormat="false" ht="12.75" hidden="false" customHeight="true" outlineLevel="0" collapsed="false">
      <c r="A30" s="353" t="n">
        <v>310</v>
      </c>
      <c r="B30" s="202" t="s">
        <v>1436</v>
      </c>
      <c r="C30" s="163" t="n">
        <v>52227</v>
      </c>
      <c r="D30" s="163" t="n">
        <v>251094</v>
      </c>
      <c r="E30" s="163" t="n">
        <v>233951</v>
      </c>
      <c r="F30" s="295" t="n">
        <v>-5185</v>
      </c>
      <c r="G30" s="296" t="n">
        <v>-9</v>
      </c>
      <c r="H30" s="295" t="n">
        <v>17143</v>
      </c>
      <c r="I30" s="296" t="n">
        <v>7.3</v>
      </c>
    </row>
    <row r="31" customFormat="false" ht="12.75" hidden="false" customHeight="true" outlineLevel="0" collapsed="false">
      <c r="A31" s="353" t="n">
        <v>315</v>
      </c>
      <c r="B31" s="202" t="s">
        <v>1437</v>
      </c>
      <c r="C31" s="163" t="n">
        <v>409500</v>
      </c>
      <c r="D31" s="163" t="n">
        <v>1965726</v>
      </c>
      <c r="E31" s="163" t="n">
        <v>1870667</v>
      </c>
      <c r="F31" s="295" t="n">
        <v>21573</v>
      </c>
      <c r="G31" s="296" t="n">
        <v>5.6</v>
      </c>
      <c r="H31" s="295" t="n">
        <v>95059</v>
      </c>
      <c r="I31" s="296" t="n">
        <v>5.1</v>
      </c>
    </row>
    <row r="32" customFormat="false" ht="12.75" hidden="false" customHeight="true" outlineLevel="0" collapsed="false">
      <c r="A32" s="353" t="n">
        <v>316</v>
      </c>
      <c r="B32" s="202" t="s">
        <v>1438</v>
      </c>
      <c r="C32" s="163" t="n">
        <v>21513</v>
      </c>
      <c r="D32" s="163" t="n">
        <v>96503</v>
      </c>
      <c r="E32" s="163" t="n">
        <v>99933</v>
      </c>
      <c r="F32" s="295" t="n">
        <v>-4498</v>
      </c>
      <c r="G32" s="296" t="n">
        <v>-17.3</v>
      </c>
      <c r="H32" s="295" t="n">
        <v>-3430</v>
      </c>
      <c r="I32" s="296" t="n">
        <v>-3.4</v>
      </c>
    </row>
    <row r="33" customFormat="false" ht="12.75" hidden="false" customHeight="true" outlineLevel="0" collapsed="false">
      <c r="A33" s="353" t="n">
        <v>320</v>
      </c>
      <c r="B33" s="202" t="s">
        <v>1439</v>
      </c>
      <c r="C33" s="162" t="n">
        <v>19270</v>
      </c>
      <c r="D33" s="162" t="n">
        <v>243966</v>
      </c>
      <c r="E33" s="163" t="n">
        <v>239063</v>
      </c>
      <c r="F33" s="295" t="n">
        <v>-4561</v>
      </c>
      <c r="G33" s="296" t="n">
        <v>-19.1</v>
      </c>
      <c r="H33" s="295" t="n">
        <v>4903</v>
      </c>
      <c r="I33" s="296" t="n">
        <v>2.1</v>
      </c>
    </row>
    <row r="34" customFormat="false" ht="12.75" hidden="false" customHeight="true" outlineLevel="0" collapsed="false">
      <c r="A34" s="353" t="n">
        <v>325</v>
      </c>
      <c r="B34" s="202" t="s">
        <v>1440</v>
      </c>
      <c r="C34" s="163" t="n">
        <v>3342</v>
      </c>
      <c r="D34" s="163" t="n">
        <v>18718</v>
      </c>
      <c r="E34" s="163" t="n">
        <v>14056</v>
      </c>
      <c r="F34" s="295" t="n">
        <v>462</v>
      </c>
      <c r="G34" s="296" t="n">
        <v>16</v>
      </c>
      <c r="H34" s="295" t="n">
        <v>4662</v>
      </c>
      <c r="I34" s="296" t="n">
        <v>33.2</v>
      </c>
    </row>
    <row r="35" customFormat="false" ht="12.75" hidden="false" customHeight="true" outlineLevel="0" collapsed="false">
      <c r="A35" s="353" t="n">
        <v>335</v>
      </c>
      <c r="B35" s="202" t="s">
        <v>1441</v>
      </c>
      <c r="C35" s="163" t="n">
        <v>2955</v>
      </c>
      <c r="D35" s="163" t="n">
        <v>15920</v>
      </c>
      <c r="E35" s="163" t="n">
        <v>16850</v>
      </c>
      <c r="F35" s="295" t="n">
        <v>125</v>
      </c>
      <c r="G35" s="296" t="n">
        <v>4.4</v>
      </c>
      <c r="H35" s="295" t="n">
        <v>-930</v>
      </c>
      <c r="I35" s="296" t="n">
        <v>-5.5</v>
      </c>
    </row>
    <row r="36" customFormat="false" ht="12.75" hidden="false" customHeight="true" outlineLevel="0" collapsed="false">
      <c r="A36" s="353" t="n">
        <v>340</v>
      </c>
      <c r="B36" s="202" t="s">
        <v>1442</v>
      </c>
      <c r="C36" s="163" t="n">
        <v>84344</v>
      </c>
      <c r="D36" s="163" t="n">
        <v>443783</v>
      </c>
      <c r="E36" s="163" t="n">
        <v>353195</v>
      </c>
      <c r="F36" s="295" t="n">
        <v>9569</v>
      </c>
      <c r="G36" s="296" t="n">
        <v>12.8</v>
      </c>
      <c r="H36" s="295" t="n">
        <v>90588</v>
      </c>
      <c r="I36" s="296" t="n">
        <v>25.6</v>
      </c>
    </row>
    <row r="37" customFormat="false" ht="12.75" hidden="false" customHeight="true" outlineLevel="0" collapsed="false">
      <c r="A37" s="353" t="n">
        <v>345</v>
      </c>
      <c r="B37" s="202" t="s">
        <v>1443</v>
      </c>
      <c r="C37" s="163" t="n">
        <v>44347</v>
      </c>
      <c r="D37" s="163" t="n">
        <v>153358</v>
      </c>
      <c r="E37" s="163" t="n">
        <v>126422</v>
      </c>
      <c r="F37" s="295" t="n">
        <v>9090</v>
      </c>
      <c r="G37" s="296" t="n">
        <v>25.8</v>
      </c>
      <c r="H37" s="295" t="n">
        <v>26936</v>
      </c>
      <c r="I37" s="296" t="n">
        <v>21.3</v>
      </c>
    </row>
    <row r="38" customFormat="false" ht="12.75" hidden="false" customHeight="true" outlineLevel="0" collapsed="false">
      <c r="A38" s="353" t="n">
        <v>350</v>
      </c>
      <c r="B38" s="202" t="s">
        <v>1444</v>
      </c>
      <c r="C38" s="163" t="n">
        <v>28558</v>
      </c>
      <c r="D38" s="163" t="n">
        <v>113898</v>
      </c>
      <c r="E38" s="163" t="n">
        <v>104952</v>
      </c>
      <c r="F38" s="295" t="n">
        <v>3818</v>
      </c>
      <c r="G38" s="296" t="n">
        <v>15.4</v>
      </c>
      <c r="H38" s="295" t="n">
        <v>8946</v>
      </c>
      <c r="I38" s="296" t="n">
        <v>8.5</v>
      </c>
    </row>
    <row r="39" customFormat="false" ht="12.75" hidden="false" customHeight="true" outlineLevel="0" collapsed="false">
      <c r="A39" s="353" t="n">
        <v>355</v>
      </c>
      <c r="B39" s="202" t="s">
        <v>1445</v>
      </c>
      <c r="C39" s="163" t="n">
        <v>30515</v>
      </c>
      <c r="D39" s="163" t="n">
        <v>173867</v>
      </c>
      <c r="E39" s="163" t="n">
        <v>169500</v>
      </c>
      <c r="F39" s="295" t="n">
        <v>802</v>
      </c>
      <c r="G39" s="296" t="n">
        <v>2.7</v>
      </c>
      <c r="H39" s="295" t="n">
        <v>4367</v>
      </c>
      <c r="I39" s="296" t="n">
        <v>2.6</v>
      </c>
    </row>
    <row r="40" customFormat="false" ht="12.75" hidden="false" customHeight="true" outlineLevel="0" collapsed="false">
      <c r="A40" s="353" t="n">
        <v>360</v>
      </c>
      <c r="B40" s="202" t="s">
        <v>1446</v>
      </c>
      <c r="C40" s="163" t="n">
        <v>68500</v>
      </c>
      <c r="D40" s="163" t="n">
        <v>284882</v>
      </c>
      <c r="E40" s="163" t="n">
        <v>260436</v>
      </c>
      <c r="F40" s="295" t="n">
        <v>11344</v>
      </c>
      <c r="G40" s="296" t="n">
        <v>19.8</v>
      </c>
      <c r="H40" s="295" t="n">
        <v>24446</v>
      </c>
      <c r="I40" s="296" t="n">
        <v>9.4</v>
      </c>
    </row>
    <row r="41" customFormat="false" ht="12.75" hidden="false" customHeight="true" outlineLevel="0" collapsed="false">
      <c r="A41" s="353" t="n">
        <v>370</v>
      </c>
      <c r="B41" s="202" t="s">
        <v>1447</v>
      </c>
      <c r="C41" s="163" t="n">
        <v>47550</v>
      </c>
      <c r="D41" s="163" t="n">
        <v>245229</v>
      </c>
      <c r="E41" s="163" t="n">
        <v>235918</v>
      </c>
      <c r="F41" s="295" t="n">
        <v>1742</v>
      </c>
      <c r="G41" s="296" t="n">
        <v>3.8</v>
      </c>
      <c r="H41" s="295" t="n">
        <v>9311</v>
      </c>
      <c r="I41" s="296" t="n">
        <v>3.9</v>
      </c>
    </row>
    <row r="42" customFormat="false" ht="12.75" hidden="false" customHeight="true" outlineLevel="0" collapsed="false">
      <c r="A42" s="353" t="n">
        <v>372</v>
      </c>
      <c r="B42" s="202" t="s">
        <v>1448</v>
      </c>
      <c r="C42" s="163" t="n">
        <v>44601</v>
      </c>
      <c r="D42" s="163" t="n">
        <v>213969</v>
      </c>
      <c r="E42" s="163" t="n">
        <v>213780</v>
      </c>
      <c r="F42" s="295" t="n">
        <v>2374</v>
      </c>
      <c r="G42" s="296" t="n">
        <v>5.6</v>
      </c>
      <c r="H42" s="295" t="n">
        <v>189</v>
      </c>
      <c r="I42" s="296" t="n">
        <v>0.1</v>
      </c>
    </row>
    <row r="43" customFormat="false" ht="12.75" hidden="false" customHeight="true" outlineLevel="0" collapsed="false">
      <c r="A43" s="353" t="n">
        <v>375</v>
      </c>
      <c r="B43" s="202" t="s">
        <v>1449</v>
      </c>
      <c r="C43" s="163" t="n">
        <v>63725</v>
      </c>
      <c r="D43" s="163" t="n">
        <v>295157</v>
      </c>
      <c r="E43" s="163" t="n">
        <v>312257</v>
      </c>
      <c r="F43" s="295" t="n">
        <v>-10253</v>
      </c>
      <c r="G43" s="296" t="n">
        <v>-13.9</v>
      </c>
      <c r="H43" s="295" t="n">
        <v>-17100</v>
      </c>
      <c r="I43" s="296" t="n">
        <v>-5.5</v>
      </c>
    </row>
    <row r="44" customFormat="false" ht="12.75" hidden="false" customHeight="true" outlineLevel="0" collapsed="false">
      <c r="A44" s="353" t="n">
        <v>377</v>
      </c>
      <c r="B44" s="202" t="s">
        <v>1450</v>
      </c>
      <c r="C44" s="163" t="n">
        <v>231493</v>
      </c>
      <c r="D44" s="163" t="n">
        <v>1320989</v>
      </c>
      <c r="E44" s="163" t="n">
        <v>1277672</v>
      </c>
      <c r="F44" s="295" t="n">
        <v>-24289</v>
      </c>
      <c r="G44" s="296" t="n">
        <v>-9.5</v>
      </c>
      <c r="H44" s="295" t="n">
        <v>43317</v>
      </c>
      <c r="I44" s="296" t="n">
        <v>3.4</v>
      </c>
    </row>
    <row r="45" customFormat="false" ht="12.75" hidden="false" customHeight="true" outlineLevel="0" collapsed="false">
      <c r="A45" s="353" t="n">
        <v>379</v>
      </c>
      <c r="B45" s="202" t="s">
        <v>1451</v>
      </c>
      <c r="C45" s="163" t="n">
        <v>17043</v>
      </c>
      <c r="D45" s="163" t="n">
        <v>93391</v>
      </c>
      <c r="E45" s="163" t="n">
        <v>78921</v>
      </c>
      <c r="F45" s="295" t="n">
        <v>-423</v>
      </c>
      <c r="G45" s="296" t="n">
        <v>-2.4</v>
      </c>
      <c r="H45" s="295" t="n">
        <v>14470</v>
      </c>
      <c r="I45" s="296" t="n">
        <v>18.3</v>
      </c>
    </row>
    <row r="46" customFormat="false" ht="12.75" hidden="false" customHeight="true" outlineLevel="0" collapsed="false">
      <c r="A46" s="353" t="n">
        <v>381</v>
      </c>
      <c r="B46" s="202" t="s">
        <v>1452</v>
      </c>
      <c r="C46" s="163" t="n">
        <v>143900</v>
      </c>
      <c r="D46" s="163" t="n">
        <v>724076</v>
      </c>
      <c r="E46" s="163" t="n">
        <v>685665</v>
      </c>
      <c r="F46" s="295" t="n">
        <v>-12099</v>
      </c>
      <c r="G46" s="296" t="n">
        <v>-7.8</v>
      </c>
      <c r="H46" s="295" t="n">
        <v>38411</v>
      </c>
      <c r="I46" s="296" t="n">
        <v>5.6</v>
      </c>
    </row>
    <row r="47" customFormat="false" ht="12.75" hidden="false" customHeight="true" outlineLevel="0" collapsed="false">
      <c r="A47" s="353" t="n">
        <v>383</v>
      </c>
      <c r="B47" s="202" t="s">
        <v>1453</v>
      </c>
      <c r="C47" s="163" t="n">
        <v>12536</v>
      </c>
      <c r="D47" s="163" t="n">
        <v>92345</v>
      </c>
      <c r="E47" s="163" t="n">
        <v>88623</v>
      </c>
      <c r="F47" s="295" t="n">
        <v>1122</v>
      </c>
      <c r="G47" s="296" t="n">
        <v>9.8</v>
      </c>
      <c r="H47" s="295" t="n">
        <v>3722</v>
      </c>
      <c r="I47" s="296" t="n">
        <v>4.2</v>
      </c>
    </row>
    <row r="48" customFormat="false" ht="12.75" hidden="false" customHeight="true" outlineLevel="0" collapsed="false">
      <c r="A48" s="353" t="n">
        <v>385</v>
      </c>
      <c r="B48" s="202" t="s">
        <v>1454</v>
      </c>
      <c r="C48" s="163" t="n">
        <v>210927</v>
      </c>
      <c r="D48" s="163" t="n">
        <v>1004503</v>
      </c>
      <c r="E48" s="163" t="n">
        <v>918825</v>
      </c>
      <c r="F48" s="295" t="n">
        <v>-981</v>
      </c>
      <c r="G48" s="296" t="n">
        <v>-0.5</v>
      </c>
      <c r="H48" s="295" t="n">
        <v>85678</v>
      </c>
      <c r="I48" s="296" t="n">
        <v>9.3</v>
      </c>
    </row>
    <row r="49" customFormat="false" ht="12.75" hidden="false" customHeight="true" outlineLevel="0" collapsed="false">
      <c r="A49" s="353" t="n">
        <v>389</v>
      </c>
      <c r="B49" s="202" t="s">
        <v>1455</v>
      </c>
      <c r="C49" s="163" t="n">
        <v>68709</v>
      </c>
      <c r="D49" s="163" t="n">
        <v>418845</v>
      </c>
      <c r="E49" s="163" t="n">
        <v>337846</v>
      </c>
      <c r="F49" s="295" t="n">
        <v>-22254</v>
      </c>
      <c r="G49" s="296" t="n">
        <v>-24.5</v>
      </c>
      <c r="H49" s="295" t="n">
        <v>80999</v>
      </c>
      <c r="I49" s="296" t="n">
        <v>24</v>
      </c>
    </row>
    <row r="50" customFormat="false" ht="12.75" hidden="false" customHeight="true" outlineLevel="0" collapsed="false">
      <c r="A50" s="353" t="n">
        <v>393</v>
      </c>
      <c r="B50" s="202" t="s">
        <v>1456</v>
      </c>
      <c r="C50" s="163" t="n">
        <v>163758</v>
      </c>
      <c r="D50" s="163" t="n">
        <v>837394</v>
      </c>
      <c r="E50" s="163" t="n">
        <v>777183</v>
      </c>
      <c r="F50" s="295" t="n">
        <v>8987</v>
      </c>
      <c r="G50" s="296" t="n">
        <v>5.8</v>
      </c>
      <c r="H50" s="295" t="n">
        <v>60211</v>
      </c>
      <c r="I50" s="296" t="n">
        <v>7.7</v>
      </c>
    </row>
    <row r="51" customFormat="false" ht="12.75" hidden="false" customHeight="true" outlineLevel="0" collapsed="false">
      <c r="A51" s="353" t="n">
        <v>395</v>
      </c>
      <c r="B51" s="202" t="s">
        <v>1457</v>
      </c>
      <c r="C51" s="163" t="n">
        <v>445631</v>
      </c>
      <c r="D51" s="163" t="n">
        <v>2048500</v>
      </c>
      <c r="E51" s="163" t="n">
        <v>1902515</v>
      </c>
      <c r="F51" s="295" t="n">
        <v>14730</v>
      </c>
      <c r="G51" s="296" t="n">
        <v>3.4</v>
      </c>
      <c r="H51" s="295" t="n">
        <v>145985</v>
      </c>
      <c r="I51" s="296" t="n">
        <v>7.7</v>
      </c>
    </row>
    <row r="52" customFormat="false" ht="12.75" hidden="false" customHeight="true" outlineLevel="0" collapsed="false">
      <c r="A52" s="353" t="n">
        <v>396</v>
      </c>
      <c r="B52" s="202" t="s">
        <v>1458</v>
      </c>
      <c r="C52" s="163" t="n">
        <v>89165</v>
      </c>
      <c r="D52" s="163" t="n">
        <v>368693</v>
      </c>
      <c r="E52" s="163" t="n">
        <v>362967</v>
      </c>
      <c r="F52" s="295" t="n">
        <v>6399</v>
      </c>
      <c r="G52" s="296" t="n">
        <v>7.7</v>
      </c>
      <c r="H52" s="295" t="n">
        <v>5726</v>
      </c>
      <c r="I52" s="296" t="n">
        <v>1.6</v>
      </c>
    </row>
    <row r="53" customFormat="false" ht="12.75" hidden="false" customHeight="true" outlineLevel="0" collapsed="false">
      <c r="A53" s="353" t="n">
        <v>401</v>
      </c>
      <c r="B53" s="202" t="s">
        <v>1459</v>
      </c>
      <c r="C53" s="163" t="n">
        <v>17912</v>
      </c>
      <c r="D53" s="163" t="n">
        <v>101065</v>
      </c>
      <c r="E53" s="163" t="n">
        <v>101832</v>
      </c>
      <c r="F53" s="295" t="n">
        <v>-1648</v>
      </c>
      <c r="G53" s="296" t="n">
        <v>-8.4</v>
      </c>
      <c r="H53" s="295" t="n">
        <v>-767</v>
      </c>
      <c r="I53" s="296" t="n">
        <v>-0.8</v>
      </c>
    </row>
    <row r="54" customFormat="false" ht="12.75" hidden="false" customHeight="true" outlineLevel="0" collapsed="false">
      <c r="A54" s="353" t="n">
        <v>402</v>
      </c>
      <c r="B54" s="202" t="s">
        <v>1460</v>
      </c>
      <c r="C54" s="163" t="n">
        <v>201185</v>
      </c>
      <c r="D54" s="163" t="n">
        <v>1099387</v>
      </c>
      <c r="E54" s="163" t="n">
        <v>1169824</v>
      </c>
      <c r="F54" s="295" t="n">
        <v>-72685</v>
      </c>
      <c r="G54" s="296" t="n">
        <v>-26.5</v>
      </c>
      <c r="H54" s="295" t="n">
        <v>-70437</v>
      </c>
      <c r="I54" s="296" t="n">
        <v>-6</v>
      </c>
    </row>
    <row r="55" customFormat="false" ht="12.75" hidden="false" customHeight="true" outlineLevel="0" collapsed="false">
      <c r="A55" s="353" t="n">
        <v>403</v>
      </c>
      <c r="B55" s="202" t="s">
        <v>1461</v>
      </c>
      <c r="C55" s="163" t="n">
        <v>20307</v>
      </c>
      <c r="D55" s="163" t="n">
        <v>103442</v>
      </c>
      <c r="E55" s="163" t="n">
        <v>90531</v>
      </c>
      <c r="F55" s="295" t="n">
        <v>936</v>
      </c>
      <c r="G55" s="296" t="n">
        <v>4.8</v>
      </c>
      <c r="H55" s="295" t="n">
        <v>12911</v>
      </c>
      <c r="I55" s="296" t="n">
        <v>14.3</v>
      </c>
    </row>
    <row r="56" customFormat="false" ht="12.75" hidden="false" customHeight="true" outlineLevel="0" collapsed="false">
      <c r="A56" s="353" t="n">
        <v>411</v>
      </c>
      <c r="B56" s="202" t="s">
        <v>1462</v>
      </c>
      <c r="C56" s="163" t="n">
        <v>285293</v>
      </c>
      <c r="D56" s="163" t="n">
        <v>1516613</v>
      </c>
      <c r="E56" s="163" t="n">
        <v>1702441</v>
      </c>
      <c r="F56" s="295" t="n">
        <v>-61421</v>
      </c>
      <c r="G56" s="296" t="n">
        <v>-17.7</v>
      </c>
      <c r="H56" s="295" t="n">
        <v>-185828</v>
      </c>
      <c r="I56" s="296" t="n">
        <v>-10.9</v>
      </c>
    </row>
    <row r="57" customFormat="false" ht="12.75" hidden="false" customHeight="true" outlineLevel="0" collapsed="false">
      <c r="A57" s="353" t="n">
        <v>421</v>
      </c>
      <c r="B57" s="202" t="s">
        <v>1463</v>
      </c>
      <c r="C57" s="163" t="n">
        <v>112930</v>
      </c>
      <c r="D57" s="163" t="n">
        <v>408545</v>
      </c>
      <c r="E57" s="163" t="n">
        <v>415420</v>
      </c>
      <c r="F57" s="295" t="n">
        <v>17398</v>
      </c>
      <c r="G57" s="296" t="n">
        <v>18.2</v>
      </c>
      <c r="H57" s="295" t="n">
        <v>-6875</v>
      </c>
      <c r="I57" s="296" t="n">
        <v>-1.7</v>
      </c>
    </row>
    <row r="58" customFormat="false" ht="12.75" hidden="false" customHeight="true" outlineLevel="0" collapsed="false">
      <c r="A58" s="353" t="n">
        <v>423</v>
      </c>
      <c r="B58" s="202" t="s">
        <v>1464</v>
      </c>
      <c r="C58" s="163" t="n">
        <v>104096</v>
      </c>
      <c r="D58" s="163" t="n">
        <v>502749</v>
      </c>
      <c r="E58" s="163" t="n">
        <v>478462</v>
      </c>
      <c r="F58" s="295" t="n">
        <v>8160</v>
      </c>
      <c r="G58" s="296" t="n">
        <v>8.5</v>
      </c>
      <c r="H58" s="295" t="n">
        <v>24287</v>
      </c>
      <c r="I58" s="296" t="n">
        <v>5.1</v>
      </c>
    </row>
    <row r="59" customFormat="false" ht="12.75" hidden="false" customHeight="true" outlineLevel="0" collapsed="false">
      <c r="A59" s="353" t="n">
        <v>425</v>
      </c>
      <c r="B59" s="202" t="s">
        <v>1465</v>
      </c>
      <c r="C59" s="163" t="n">
        <v>88582</v>
      </c>
      <c r="D59" s="163" t="n">
        <v>421014</v>
      </c>
      <c r="E59" s="163" t="n">
        <v>398303</v>
      </c>
      <c r="F59" s="295" t="n">
        <v>-11671</v>
      </c>
      <c r="G59" s="296" t="n">
        <v>-11.6</v>
      </c>
      <c r="H59" s="295" t="n">
        <v>22711</v>
      </c>
      <c r="I59" s="296" t="n">
        <v>5.7</v>
      </c>
    </row>
    <row r="60" customFormat="false" ht="12.75" hidden="false" customHeight="true" outlineLevel="0" collapsed="false">
      <c r="A60" s="353" t="n">
        <v>502</v>
      </c>
      <c r="B60" s="202" t="s">
        <v>1466</v>
      </c>
      <c r="C60" s="162" t="n">
        <v>63647</v>
      </c>
      <c r="D60" s="162" t="n">
        <v>300924</v>
      </c>
      <c r="E60" s="162" t="n">
        <v>303761</v>
      </c>
      <c r="F60" s="295" t="n">
        <v>415</v>
      </c>
      <c r="G60" s="296" t="n">
        <v>0.7</v>
      </c>
      <c r="H60" s="295" t="n">
        <v>-2837</v>
      </c>
      <c r="I60" s="296" t="n">
        <v>-0.9</v>
      </c>
    </row>
    <row r="61" customFormat="false" ht="12.75" hidden="false" customHeight="true" outlineLevel="0" collapsed="false">
      <c r="A61" s="353" t="n">
        <v>503</v>
      </c>
      <c r="B61" s="202" t="s">
        <v>1467</v>
      </c>
      <c r="C61" s="163" t="n">
        <v>11700</v>
      </c>
      <c r="D61" s="163" t="n">
        <v>101584</v>
      </c>
      <c r="E61" s="163" t="n">
        <v>123830</v>
      </c>
      <c r="F61" s="295" t="n">
        <v>-11226</v>
      </c>
      <c r="G61" s="296" t="n">
        <v>-49</v>
      </c>
      <c r="H61" s="295" t="n">
        <v>-22246</v>
      </c>
      <c r="I61" s="296" t="n">
        <v>-18</v>
      </c>
    </row>
    <row r="62" customFormat="false" ht="12.75" hidden="false" customHeight="true" outlineLevel="0" collapsed="false">
      <c r="A62" s="353" t="n">
        <v>504</v>
      </c>
      <c r="B62" s="202" t="s">
        <v>1468</v>
      </c>
      <c r="C62" s="163" t="n">
        <v>4485</v>
      </c>
      <c r="D62" s="163" t="n">
        <v>21700</v>
      </c>
      <c r="E62" s="163" t="n">
        <v>26590</v>
      </c>
      <c r="F62" s="295" t="n">
        <v>394</v>
      </c>
      <c r="G62" s="296" t="n">
        <v>9.6</v>
      </c>
      <c r="H62" s="295" t="n">
        <v>-4890</v>
      </c>
      <c r="I62" s="296" t="n">
        <v>-18.4</v>
      </c>
    </row>
    <row r="63" customFormat="false" ht="12.75" hidden="false" customHeight="true" outlineLevel="0" collapsed="false">
      <c r="A63" s="353" t="n">
        <v>505</v>
      </c>
      <c r="B63" s="202" t="s">
        <v>1469</v>
      </c>
      <c r="C63" s="163" t="n">
        <v>248</v>
      </c>
      <c r="D63" s="163" t="n">
        <v>1607</v>
      </c>
      <c r="E63" s="163" t="n">
        <v>1848</v>
      </c>
      <c r="F63" s="295" t="n">
        <v>-168</v>
      </c>
      <c r="G63" s="296" t="n">
        <v>-40.4</v>
      </c>
      <c r="H63" s="295" t="n">
        <v>-241</v>
      </c>
      <c r="I63" s="296" t="n">
        <v>-13</v>
      </c>
    </row>
    <row r="64" customFormat="false" ht="12.75" hidden="false" customHeight="true" outlineLevel="0" collapsed="false">
      <c r="A64" s="353" t="n">
        <v>506</v>
      </c>
      <c r="B64" s="202" t="s">
        <v>1470</v>
      </c>
      <c r="C64" s="163" t="n">
        <v>36673</v>
      </c>
      <c r="D64" s="163" t="n">
        <v>153051</v>
      </c>
      <c r="E64" s="163" t="n">
        <v>139335</v>
      </c>
      <c r="F64" s="295" t="n">
        <v>7445</v>
      </c>
      <c r="G64" s="296" t="n">
        <v>25.5</v>
      </c>
      <c r="H64" s="295" t="n">
        <v>13716</v>
      </c>
      <c r="I64" s="296" t="n">
        <v>9.8</v>
      </c>
    </row>
    <row r="65" customFormat="false" ht="12.75" hidden="false" customHeight="true" outlineLevel="0" collapsed="false">
      <c r="A65" s="353" t="n">
        <v>507</v>
      </c>
      <c r="B65" s="202" t="s">
        <v>1471</v>
      </c>
      <c r="C65" s="163" t="n">
        <v>2263</v>
      </c>
      <c r="D65" s="163" t="n">
        <v>16524</v>
      </c>
      <c r="E65" s="163" t="n">
        <v>16967</v>
      </c>
      <c r="F65" s="295" t="n">
        <v>-1601</v>
      </c>
      <c r="G65" s="296" t="n">
        <v>-41.4</v>
      </c>
      <c r="H65" s="295" t="n">
        <v>-443</v>
      </c>
      <c r="I65" s="296" t="n">
        <v>-2.6</v>
      </c>
    </row>
    <row r="66" customFormat="false" ht="12.75" hidden="false" customHeight="true" outlineLevel="0" collapsed="false">
      <c r="A66" s="353" t="n">
        <v>508</v>
      </c>
      <c r="B66" s="202" t="s">
        <v>1472</v>
      </c>
      <c r="C66" s="163" t="n">
        <v>24210</v>
      </c>
      <c r="D66" s="163" t="n">
        <v>119730</v>
      </c>
      <c r="E66" s="163" t="n">
        <v>123546</v>
      </c>
      <c r="F66" s="295" t="n">
        <v>-4956</v>
      </c>
      <c r="G66" s="296" t="n">
        <v>-17</v>
      </c>
      <c r="H66" s="295" t="n">
        <v>-3816</v>
      </c>
      <c r="I66" s="296" t="n">
        <v>-3.1</v>
      </c>
    </row>
    <row r="67" customFormat="false" ht="12.75" hidden="false" customHeight="true" outlineLevel="0" collapsed="false">
      <c r="A67" s="353" t="n">
        <v>511</v>
      </c>
      <c r="B67" s="202" t="s">
        <v>1473</v>
      </c>
      <c r="C67" s="163" t="n">
        <v>26148</v>
      </c>
      <c r="D67" s="163" t="n">
        <v>119417</v>
      </c>
      <c r="E67" s="163" t="n">
        <v>141372</v>
      </c>
      <c r="F67" s="295" t="n">
        <v>224</v>
      </c>
      <c r="G67" s="296" t="n">
        <v>0.9</v>
      </c>
      <c r="H67" s="295" t="n">
        <v>-21955</v>
      </c>
      <c r="I67" s="296" t="n">
        <v>-15.5</v>
      </c>
    </row>
    <row r="68" customFormat="false" ht="12.75" hidden="false" customHeight="true" outlineLevel="0" collapsed="false">
      <c r="A68" s="353" t="n">
        <v>513</v>
      </c>
      <c r="B68" s="202" t="s">
        <v>1474</v>
      </c>
      <c r="C68" s="163" t="n">
        <v>159658</v>
      </c>
      <c r="D68" s="163" t="n">
        <v>785248</v>
      </c>
      <c r="E68" s="163" t="n">
        <v>917854</v>
      </c>
      <c r="F68" s="295" t="n">
        <v>-26158</v>
      </c>
      <c r="G68" s="296" t="n">
        <v>-14.1</v>
      </c>
      <c r="H68" s="295" t="n">
        <v>-132606</v>
      </c>
      <c r="I68" s="296" t="n">
        <v>-14.4</v>
      </c>
    </row>
    <row r="69" customFormat="false" ht="12.75" hidden="false" customHeight="true" outlineLevel="0" collapsed="false">
      <c r="A69" s="353" t="n">
        <v>516</v>
      </c>
      <c r="B69" s="202" t="s">
        <v>1475</v>
      </c>
      <c r="C69" s="163" t="n">
        <v>3850</v>
      </c>
      <c r="D69" s="163" t="n">
        <v>14736</v>
      </c>
      <c r="E69" s="163" t="n">
        <v>14399</v>
      </c>
      <c r="F69" s="295" t="n">
        <v>-870</v>
      </c>
      <c r="G69" s="296" t="n">
        <v>-18.4</v>
      </c>
      <c r="H69" s="295" t="n">
        <v>337</v>
      </c>
      <c r="I69" s="296" t="n">
        <v>2.3</v>
      </c>
    </row>
    <row r="70" customFormat="false" ht="12.75" hidden="false" customHeight="true" outlineLevel="0" collapsed="false">
      <c r="A70" s="353" t="n">
        <v>517</v>
      </c>
      <c r="B70" s="202" t="s">
        <v>1476</v>
      </c>
      <c r="C70" s="163" t="n">
        <v>11880</v>
      </c>
      <c r="D70" s="163" t="n">
        <v>44453</v>
      </c>
      <c r="E70" s="163" t="n">
        <v>54156</v>
      </c>
      <c r="F70" s="295" t="n">
        <v>-2534</v>
      </c>
      <c r="G70" s="296" t="n">
        <v>-17.6</v>
      </c>
      <c r="H70" s="295" t="n">
        <v>-9703</v>
      </c>
      <c r="I70" s="296" t="n">
        <v>-17.9</v>
      </c>
    </row>
    <row r="71" customFormat="false" ht="12.75" hidden="false" customHeight="true" outlineLevel="0" collapsed="false">
      <c r="A71" s="353" t="n">
        <v>518</v>
      </c>
      <c r="B71" s="202" t="s">
        <v>1364</v>
      </c>
      <c r="C71" s="163" t="n">
        <v>795443</v>
      </c>
      <c r="D71" s="163" t="n">
        <v>4606382</v>
      </c>
      <c r="E71" s="163" t="n">
        <v>4021947</v>
      </c>
      <c r="F71" s="295" t="n">
        <v>169268</v>
      </c>
      <c r="G71" s="296" t="n">
        <v>27</v>
      </c>
      <c r="H71" s="295" t="n">
        <v>584435</v>
      </c>
      <c r="I71" s="296" t="n">
        <v>14.5</v>
      </c>
    </row>
    <row r="72" customFormat="false" ht="12.75" hidden="false" customHeight="true" outlineLevel="0" collapsed="false">
      <c r="A72" s="353" t="n">
        <v>519</v>
      </c>
      <c r="B72" s="202" t="s">
        <v>1477</v>
      </c>
      <c r="C72" s="163" t="n">
        <v>214</v>
      </c>
      <c r="D72" s="163" t="n">
        <v>917</v>
      </c>
      <c r="E72" s="163" t="n">
        <v>1193</v>
      </c>
      <c r="F72" s="295" t="n">
        <v>123</v>
      </c>
      <c r="G72" s="296" t="n">
        <v>135.2</v>
      </c>
      <c r="H72" s="295" t="n">
        <v>-276</v>
      </c>
      <c r="I72" s="296" t="n">
        <v>-23.1</v>
      </c>
    </row>
    <row r="73" customFormat="false" ht="12.75" hidden="false" customHeight="true" outlineLevel="0" collapsed="false">
      <c r="A73" s="353" t="n">
        <v>520</v>
      </c>
      <c r="B73" s="202" t="s">
        <v>1478</v>
      </c>
      <c r="C73" s="163" t="n">
        <v>1999</v>
      </c>
      <c r="D73" s="163" t="n">
        <v>13202</v>
      </c>
      <c r="E73" s="163" t="n">
        <v>11587</v>
      </c>
      <c r="F73" s="295" t="n">
        <v>171</v>
      </c>
      <c r="G73" s="296" t="n">
        <v>9.4</v>
      </c>
      <c r="H73" s="295" t="n">
        <v>1615</v>
      </c>
      <c r="I73" s="296" t="n">
        <v>13.9</v>
      </c>
    </row>
    <row r="74" customFormat="false" ht="12.75" hidden="false" customHeight="true" outlineLevel="0" collapsed="false">
      <c r="A74" s="353" t="n">
        <v>522</v>
      </c>
      <c r="B74" s="202" t="s">
        <v>1479</v>
      </c>
      <c r="C74" s="163" t="n">
        <v>1999</v>
      </c>
      <c r="D74" s="163" t="n">
        <v>7896</v>
      </c>
      <c r="E74" s="163" t="n">
        <v>9525</v>
      </c>
      <c r="F74" s="295" t="n">
        <v>934</v>
      </c>
      <c r="G74" s="296" t="n">
        <v>87.7</v>
      </c>
      <c r="H74" s="295" t="n">
        <v>-1629</v>
      </c>
      <c r="I74" s="296" t="n">
        <v>-17.1</v>
      </c>
    </row>
    <row r="75" customFormat="false" ht="12.75" hidden="false" customHeight="true" outlineLevel="0" collapsed="false">
      <c r="A75" s="353" t="n">
        <v>523</v>
      </c>
      <c r="B75" s="202" t="s">
        <v>1480</v>
      </c>
      <c r="C75" s="163" t="s">
        <v>987</v>
      </c>
      <c r="D75" s="163" t="n">
        <v>7266</v>
      </c>
      <c r="E75" s="163" t="n">
        <v>9558</v>
      </c>
      <c r="F75" s="295" t="n">
        <v>-2733</v>
      </c>
      <c r="G75" s="295" t="n">
        <v>-100</v>
      </c>
      <c r="H75" s="295" t="n">
        <v>-2292</v>
      </c>
      <c r="I75" s="354" t="n">
        <v>-24</v>
      </c>
    </row>
    <row r="76" customFormat="false" ht="12.75" hidden="false" customHeight="true" outlineLevel="0" collapsed="false">
      <c r="A76" s="353" t="n">
        <v>524</v>
      </c>
      <c r="B76" s="202" t="s">
        <v>1481</v>
      </c>
      <c r="C76" s="163" t="n">
        <v>1747</v>
      </c>
      <c r="D76" s="163" t="n">
        <v>17965</v>
      </c>
      <c r="E76" s="163" t="n">
        <v>567</v>
      </c>
      <c r="F76" s="295" t="n">
        <v>1294</v>
      </c>
      <c r="G76" s="296" t="s">
        <v>988</v>
      </c>
      <c r="H76" s="295" t="n">
        <v>17398</v>
      </c>
      <c r="I76" s="354" t="s">
        <v>988</v>
      </c>
    </row>
    <row r="77" customFormat="false" ht="12.75" hidden="false" customHeight="true" outlineLevel="0" collapsed="false">
      <c r="A77" s="353" t="n">
        <v>526</v>
      </c>
      <c r="B77" s="202" t="s">
        <v>1482</v>
      </c>
      <c r="C77" s="163" t="s">
        <v>987</v>
      </c>
      <c r="D77" s="163" t="n">
        <v>44</v>
      </c>
      <c r="E77" s="163" t="n">
        <v>1602</v>
      </c>
      <c r="F77" s="295" t="n">
        <v>-474</v>
      </c>
      <c r="G77" s="295" t="n">
        <v>-100</v>
      </c>
      <c r="H77" s="295" t="n">
        <v>-1558</v>
      </c>
      <c r="I77" s="296" t="n">
        <v>-97.3</v>
      </c>
    </row>
    <row r="78" customFormat="false" ht="12.75" hidden="false" customHeight="true" outlineLevel="0" collapsed="false">
      <c r="A78" s="353" t="n">
        <v>528</v>
      </c>
      <c r="B78" s="202" t="s">
        <v>1483</v>
      </c>
      <c r="C78" s="163" t="n">
        <v>11217</v>
      </c>
      <c r="D78" s="163" t="n">
        <v>62398</v>
      </c>
      <c r="E78" s="163" t="n">
        <v>85261</v>
      </c>
      <c r="F78" s="295" t="n">
        <v>-5800</v>
      </c>
      <c r="G78" s="296" t="n">
        <v>-34.1</v>
      </c>
      <c r="H78" s="295" t="n">
        <v>-22863</v>
      </c>
      <c r="I78" s="296" t="n">
        <v>-26.8</v>
      </c>
    </row>
    <row r="79" customFormat="false" ht="12.75" hidden="false" customHeight="true" outlineLevel="0" collapsed="false">
      <c r="A79" s="353" t="n">
        <v>529</v>
      </c>
      <c r="B79" s="202" t="s">
        <v>1484</v>
      </c>
      <c r="C79" s="163" t="n">
        <v>666</v>
      </c>
      <c r="D79" s="163" t="n">
        <v>4389</v>
      </c>
      <c r="E79" s="163" t="n">
        <v>5257</v>
      </c>
      <c r="F79" s="295" t="n">
        <v>-489</v>
      </c>
      <c r="G79" s="296" t="n">
        <v>-42.3</v>
      </c>
      <c r="H79" s="295" t="n">
        <v>-868</v>
      </c>
      <c r="I79" s="296" t="n">
        <v>-16.5</v>
      </c>
    </row>
    <row r="80" customFormat="false" ht="12.75" hidden="false" customHeight="true" outlineLevel="0" collapsed="false">
      <c r="A80" s="353" t="n">
        <v>530</v>
      </c>
      <c r="B80" s="202" t="s">
        <v>1485</v>
      </c>
      <c r="C80" s="163" t="n">
        <v>10757</v>
      </c>
      <c r="D80" s="163" t="n">
        <v>68344</v>
      </c>
      <c r="E80" s="163" t="n">
        <v>53734</v>
      </c>
      <c r="F80" s="295" t="n">
        <v>234</v>
      </c>
      <c r="G80" s="296" t="n">
        <v>2.2</v>
      </c>
      <c r="H80" s="295" t="n">
        <v>14610</v>
      </c>
      <c r="I80" s="296" t="n">
        <v>27.2</v>
      </c>
    </row>
    <row r="81" customFormat="false" ht="12.75" hidden="false" customHeight="true" outlineLevel="0" collapsed="false">
      <c r="A81" s="353" t="n">
        <v>532</v>
      </c>
      <c r="B81" s="202" t="s">
        <v>1486</v>
      </c>
      <c r="C81" s="163" t="n">
        <v>82946</v>
      </c>
      <c r="D81" s="163" t="n">
        <v>368774</v>
      </c>
      <c r="E81" s="163" t="n">
        <v>415234</v>
      </c>
      <c r="F81" s="295" t="n">
        <v>-14459</v>
      </c>
      <c r="G81" s="296" t="n">
        <v>-14.8</v>
      </c>
      <c r="H81" s="295" t="n">
        <v>-46460</v>
      </c>
      <c r="I81" s="296" t="n">
        <v>-11.2</v>
      </c>
    </row>
    <row r="82" customFormat="false" ht="12.75" hidden="false" customHeight="true" outlineLevel="0" collapsed="false">
      <c r="A82" s="353" t="n">
        <v>534</v>
      </c>
      <c r="B82" s="202" t="s">
        <v>1487</v>
      </c>
      <c r="C82" s="163" t="n">
        <v>36217</v>
      </c>
      <c r="D82" s="163" t="n">
        <v>201840</v>
      </c>
      <c r="E82" s="163" t="n">
        <v>198714</v>
      </c>
      <c r="F82" s="295" t="n">
        <v>1264</v>
      </c>
      <c r="G82" s="296" t="n">
        <v>3.6</v>
      </c>
      <c r="H82" s="295" t="n">
        <v>3126</v>
      </c>
      <c r="I82" s="296" t="n">
        <v>1.6</v>
      </c>
    </row>
    <row r="83" customFormat="false" ht="12.75" hidden="false" customHeight="true" outlineLevel="0" collapsed="false">
      <c r="A83" s="353" t="n">
        <v>537</v>
      </c>
      <c r="B83" s="202" t="s">
        <v>1488</v>
      </c>
      <c r="C83" s="163" t="n">
        <v>1602</v>
      </c>
      <c r="D83" s="163" t="n">
        <v>5168</v>
      </c>
      <c r="E83" s="163" t="n">
        <v>5615</v>
      </c>
      <c r="F83" s="295" t="n">
        <v>496</v>
      </c>
      <c r="G83" s="296" t="n">
        <v>44.8</v>
      </c>
      <c r="H83" s="295" t="n">
        <v>-447</v>
      </c>
      <c r="I83" s="296" t="n">
        <v>-8</v>
      </c>
    </row>
    <row r="84" customFormat="false" ht="12.75" hidden="false" customHeight="true" outlineLevel="0" collapsed="false">
      <c r="A84" s="353" t="n">
        <v>590</v>
      </c>
      <c r="B84" s="202" t="s">
        <v>1489</v>
      </c>
      <c r="C84" s="163" t="n">
        <v>89898</v>
      </c>
      <c r="D84" s="163" t="n">
        <v>440237</v>
      </c>
      <c r="E84" s="163" t="n">
        <v>467796</v>
      </c>
      <c r="F84" s="295" t="n">
        <v>-7037</v>
      </c>
      <c r="G84" s="296" t="n">
        <v>-7.3</v>
      </c>
      <c r="H84" s="295" t="n">
        <v>-27559</v>
      </c>
      <c r="I84" s="296" t="n">
        <v>-5.9</v>
      </c>
    </row>
    <row r="85" customFormat="false" ht="12.75" hidden="false" customHeight="true" outlineLevel="0" collapsed="false">
      <c r="A85" s="353" t="n">
        <v>602</v>
      </c>
      <c r="B85" s="202" t="s">
        <v>1490</v>
      </c>
      <c r="C85" s="162" t="n">
        <v>144899</v>
      </c>
      <c r="D85" s="162" t="n">
        <v>734053</v>
      </c>
      <c r="E85" s="162" t="n">
        <v>757480</v>
      </c>
      <c r="F85" s="295" t="n">
        <v>-11143</v>
      </c>
      <c r="G85" s="296" t="n">
        <v>-7.1</v>
      </c>
      <c r="H85" s="295" t="n">
        <v>-23427</v>
      </c>
      <c r="I85" s="296" t="n">
        <v>-3.1</v>
      </c>
    </row>
    <row r="86" customFormat="false" ht="12.75" hidden="false" customHeight="true" outlineLevel="0" collapsed="false">
      <c r="A86" s="353" t="n">
        <v>603</v>
      </c>
      <c r="B86" s="202" t="s">
        <v>1491</v>
      </c>
      <c r="C86" s="163" t="n">
        <v>14252</v>
      </c>
      <c r="D86" s="163" t="n">
        <v>76131</v>
      </c>
      <c r="E86" s="163" t="n">
        <v>84108</v>
      </c>
      <c r="F86" s="295" t="n">
        <v>-3193</v>
      </c>
      <c r="G86" s="296" t="n">
        <v>-18.3</v>
      </c>
      <c r="H86" s="295" t="n">
        <v>-7977</v>
      </c>
      <c r="I86" s="296" t="n">
        <v>-9.5</v>
      </c>
    </row>
    <row r="87" customFormat="false" ht="12.75" hidden="false" customHeight="true" outlineLevel="0" collapsed="false">
      <c r="A87" s="353" t="n">
        <v>604</v>
      </c>
      <c r="B87" s="202" t="s">
        <v>1492</v>
      </c>
      <c r="C87" s="163" t="n">
        <v>15441</v>
      </c>
      <c r="D87" s="163" t="n">
        <v>70876</v>
      </c>
      <c r="E87" s="163" t="n">
        <v>84886</v>
      </c>
      <c r="F87" s="295" t="n">
        <v>-267</v>
      </c>
      <c r="G87" s="296" t="n">
        <v>-1.7</v>
      </c>
      <c r="H87" s="295" t="n">
        <v>-14010</v>
      </c>
      <c r="I87" s="296" t="n">
        <v>-16.5</v>
      </c>
    </row>
    <row r="88" customFormat="false" ht="12.75" hidden="false" customHeight="true" outlineLevel="0" collapsed="false">
      <c r="A88" s="353" t="n">
        <v>605</v>
      </c>
      <c r="B88" s="202" t="s">
        <v>1493</v>
      </c>
      <c r="C88" s="163" t="n">
        <v>11910</v>
      </c>
      <c r="D88" s="163" t="n">
        <v>61745</v>
      </c>
      <c r="E88" s="163" t="n">
        <v>64372</v>
      </c>
      <c r="F88" s="295" t="n">
        <v>-349</v>
      </c>
      <c r="G88" s="296" t="n">
        <v>-2.8</v>
      </c>
      <c r="H88" s="295" t="n">
        <v>-2627</v>
      </c>
      <c r="I88" s="296" t="n">
        <v>-4.1</v>
      </c>
    </row>
    <row r="89" customFormat="false" ht="12.75" hidden="false" customHeight="true" outlineLevel="0" collapsed="false">
      <c r="A89" s="353" t="n">
        <v>606</v>
      </c>
      <c r="B89" s="202" t="s">
        <v>1494</v>
      </c>
      <c r="C89" s="163" t="n">
        <v>295</v>
      </c>
      <c r="D89" s="163" t="n">
        <v>2359</v>
      </c>
      <c r="E89" s="163" t="n">
        <v>2093</v>
      </c>
      <c r="F89" s="295" t="n">
        <v>-122</v>
      </c>
      <c r="G89" s="296" t="n">
        <v>-29.3</v>
      </c>
      <c r="H89" s="295" t="n">
        <v>266</v>
      </c>
      <c r="I89" s="296" t="n">
        <v>12.7</v>
      </c>
    </row>
    <row r="90" customFormat="false" ht="12.75" hidden="false" customHeight="true" outlineLevel="0" collapsed="false">
      <c r="A90" s="353" t="n">
        <v>607</v>
      </c>
      <c r="B90" s="202" t="s">
        <v>1495</v>
      </c>
      <c r="C90" s="163" t="n">
        <v>141107</v>
      </c>
      <c r="D90" s="163" t="n">
        <v>640000</v>
      </c>
      <c r="E90" s="163" t="n">
        <v>668672</v>
      </c>
      <c r="F90" s="295" t="n">
        <v>-332</v>
      </c>
      <c r="G90" s="296" t="n">
        <v>-0.2</v>
      </c>
      <c r="H90" s="295" t="n">
        <v>-28672</v>
      </c>
      <c r="I90" s="296" t="n">
        <v>-4.3</v>
      </c>
    </row>
    <row r="91" customFormat="false" ht="12.75" hidden="false" customHeight="true" outlineLevel="0" collapsed="false">
      <c r="A91" s="353" t="n">
        <v>608</v>
      </c>
      <c r="B91" s="202" t="s">
        <v>1496</v>
      </c>
      <c r="C91" s="163" t="n">
        <v>70159</v>
      </c>
      <c r="D91" s="163" t="n">
        <v>337541</v>
      </c>
      <c r="E91" s="163" t="n">
        <v>294825</v>
      </c>
      <c r="F91" s="295" t="n">
        <v>9449</v>
      </c>
      <c r="G91" s="296" t="n">
        <v>15.6</v>
      </c>
      <c r="H91" s="295" t="n">
        <v>42716</v>
      </c>
      <c r="I91" s="296" t="n">
        <v>14.5</v>
      </c>
    </row>
    <row r="92" customFormat="false" ht="12.75" hidden="false" customHeight="true" outlineLevel="0" collapsed="false">
      <c r="A92" s="353" t="n">
        <v>609</v>
      </c>
      <c r="B92" s="202" t="s">
        <v>1497</v>
      </c>
      <c r="C92" s="163" t="n">
        <v>141307</v>
      </c>
      <c r="D92" s="163" t="n">
        <v>725390</v>
      </c>
      <c r="E92" s="163" t="n">
        <v>800602</v>
      </c>
      <c r="F92" s="295" t="n">
        <v>-14399</v>
      </c>
      <c r="G92" s="296" t="n">
        <v>-9.2</v>
      </c>
      <c r="H92" s="295" t="n">
        <v>-75212</v>
      </c>
      <c r="I92" s="296" t="n">
        <v>-9.4</v>
      </c>
    </row>
    <row r="93" customFormat="false" ht="12.75" hidden="false" customHeight="true" outlineLevel="0" collapsed="false">
      <c r="A93" s="353" t="n">
        <v>611</v>
      </c>
      <c r="B93" s="202" t="s">
        <v>1498</v>
      </c>
      <c r="C93" s="163" t="n">
        <v>40867</v>
      </c>
      <c r="D93" s="163" t="n">
        <v>172066</v>
      </c>
      <c r="E93" s="163" t="n">
        <v>210333</v>
      </c>
      <c r="F93" s="295" t="n">
        <v>-7834</v>
      </c>
      <c r="G93" s="296" t="n">
        <v>-16.1</v>
      </c>
      <c r="H93" s="295" t="n">
        <v>-38267</v>
      </c>
      <c r="I93" s="296" t="n">
        <v>-18.2</v>
      </c>
    </row>
    <row r="94" customFormat="false" ht="12.75" hidden="false" customHeight="true" outlineLevel="0" collapsed="false">
      <c r="A94" s="353" t="n">
        <v>612</v>
      </c>
      <c r="B94" s="202" t="s">
        <v>1499</v>
      </c>
      <c r="C94" s="163" t="n">
        <v>233405</v>
      </c>
      <c r="D94" s="163" t="n">
        <v>1127937</v>
      </c>
      <c r="E94" s="163" t="n">
        <v>1225082</v>
      </c>
      <c r="F94" s="295" t="n">
        <v>-27268</v>
      </c>
      <c r="G94" s="296" t="n">
        <v>-10.5</v>
      </c>
      <c r="H94" s="295" t="n">
        <v>-97145</v>
      </c>
      <c r="I94" s="296" t="n">
        <v>-7.9</v>
      </c>
    </row>
    <row r="95" customFormat="false" ht="12.75" hidden="false" customHeight="true" outlineLevel="0" collapsed="false">
      <c r="A95" s="353" t="n">
        <v>641</v>
      </c>
      <c r="B95" s="202" t="s">
        <v>1500</v>
      </c>
      <c r="C95" s="163" t="n">
        <v>3998</v>
      </c>
      <c r="D95" s="163" t="n">
        <v>26874</v>
      </c>
      <c r="E95" s="163" t="n">
        <v>39234</v>
      </c>
      <c r="F95" s="295" t="n">
        <v>-8174</v>
      </c>
      <c r="G95" s="296" t="n">
        <v>-67.2</v>
      </c>
      <c r="H95" s="295" t="n">
        <v>-12360</v>
      </c>
      <c r="I95" s="296" t="n">
        <v>-31.5</v>
      </c>
    </row>
    <row r="96" customFormat="false" ht="12.75" hidden="false" customHeight="true" outlineLevel="0" collapsed="false">
      <c r="A96" s="353" t="n">
        <v>642</v>
      </c>
      <c r="B96" s="202" t="s">
        <v>1501</v>
      </c>
      <c r="C96" s="163" t="n">
        <v>278344</v>
      </c>
      <c r="D96" s="163" t="n">
        <v>1445216</v>
      </c>
      <c r="E96" s="163" t="n">
        <v>1988123</v>
      </c>
      <c r="F96" s="295" t="n">
        <v>-115032</v>
      </c>
      <c r="G96" s="296" t="n">
        <v>-29.2</v>
      </c>
      <c r="H96" s="295" t="n">
        <v>-542907</v>
      </c>
      <c r="I96" s="296" t="n">
        <v>-27.3</v>
      </c>
    </row>
    <row r="97" customFormat="false" ht="12.75" hidden="false" customHeight="true" outlineLevel="0" collapsed="false">
      <c r="A97" s="353" t="n">
        <v>643</v>
      </c>
      <c r="B97" s="202" t="s">
        <v>1502</v>
      </c>
      <c r="C97" s="163" t="n">
        <v>19365</v>
      </c>
      <c r="D97" s="163" t="n">
        <v>126894</v>
      </c>
      <c r="E97" s="163" t="n">
        <v>141952</v>
      </c>
      <c r="F97" s="295" t="n">
        <v>-9329</v>
      </c>
      <c r="G97" s="296" t="n">
        <v>-32.5</v>
      </c>
      <c r="H97" s="295" t="n">
        <v>-15058</v>
      </c>
      <c r="I97" s="296" t="n">
        <v>-10.6</v>
      </c>
    </row>
    <row r="98" customFormat="false" ht="12.75" hidden="false" customHeight="true" outlineLevel="0" collapsed="false">
      <c r="A98" s="353" t="n">
        <v>644</v>
      </c>
      <c r="B98" s="202" t="s">
        <v>1503</v>
      </c>
      <c r="C98" s="163" t="n">
        <v>107516</v>
      </c>
      <c r="D98" s="163" t="n">
        <v>509533</v>
      </c>
      <c r="E98" s="163" t="n">
        <v>457560</v>
      </c>
      <c r="F98" s="295" t="n">
        <v>2983</v>
      </c>
      <c r="G98" s="296" t="n">
        <v>2.9</v>
      </c>
      <c r="H98" s="295" t="n">
        <v>51973</v>
      </c>
      <c r="I98" s="296" t="n">
        <v>11.4</v>
      </c>
    </row>
    <row r="99" customFormat="false" ht="12.75" hidden="false" customHeight="true" outlineLevel="0" collapsed="false">
      <c r="A99" s="353" t="n">
        <v>645</v>
      </c>
      <c r="B99" s="202" t="s">
        <v>1504</v>
      </c>
      <c r="C99" s="162" t="n">
        <v>152368</v>
      </c>
      <c r="D99" s="162" t="n">
        <v>775715</v>
      </c>
      <c r="E99" s="163" t="n">
        <v>838586</v>
      </c>
      <c r="F99" s="295" t="n">
        <v>-15059</v>
      </c>
      <c r="G99" s="296" t="n">
        <v>-9</v>
      </c>
      <c r="H99" s="295" t="n">
        <v>-62871</v>
      </c>
      <c r="I99" s="296" t="n">
        <v>-7.5</v>
      </c>
    </row>
    <row r="100" customFormat="false" ht="12.75" hidden="false" customHeight="true" outlineLevel="0" collapsed="false">
      <c r="A100" s="353" t="n">
        <v>646</v>
      </c>
      <c r="B100" s="202" t="s">
        <v>1505</v>
      </c>
      <c r="C100" s="163" t="n">
        <v>201123</v>
      </c>
      <c r="D100" s="163" t="n">
        <v>1270069</v>
      </c>
      <c r="E100" s="163" t="n">
        <v>1570378</v>
      </c>
      <c r="F100" s="295" t="n">
        <v>-104011</v>
      </c>
      <c r="G100" s="296" t="n">
        <v>-34.1</v>
      </c>
      <c r="H100" s="295" t="n">
        <v>-300309</v>
      </c>
      <c r="I100" s="296" t="n">
        <v>-19.1</v>
      </c>
    </row>
    <row r="101" customFormat="false" ht="12.75" hidden="false" customHeight="true" outlineLevel="0" collapsed="false">
      <c r="A101" s="353" t="n">
        <v>647</v>
      </c>
      <c r="B101" s="202" t="s">
        <v>1506</v>
      </c>
      <c r="C101" s="163" t="n">
        <v>16539</v>
      </c>
      <c r="D101" s="163" t="n">
        <v>85454</v>
      </c>
      <c r="E101" s="163" t="n">
        <v>114140</v>
      </c>
      <c r="F101" s="295" t="n">
        <v>-3777</v>
      </c>
      <c r="G101" s="296" t="n">
        <v>-18.6</v>
      </c>
      <c r="H101" s="295" t="n">
        <v>-28686</v>
      </c>
      <c r="I101" s="296" t="n">
        <v>-25.1</v>
      </c>
    </row>
    <row r="102" customFormat="false" ht="12.75" hidden="false" customHeight="true" outlineLevel="0" collapsed="false">
      <c r="A102" s="353" t="n">
        <v>648</v>
      </c>
      <c r="B102" s="202" t="s">
        <v>1507</v>
      </c>
      <c r="C102" s="163" t="n">
        <v>21153</v>
      </c>
      <c r="D102" s="163" t="n">
        <v>123942</v>
      </c>
      <c r="E102" s="163" t="n">
        <v>131560</v>
      </c>
      <c r="F102" s="295" t="n">
        <v>1944</v>
      </c>
      <c r="G102" s="296" t="n">
        <v>10.1</v>
      </c>
      <c r="H102" s="295" t="n">
        <v>-7618</v>
      </c>
      <c r="I102" s="296" t="n">
        <v>-5.8</v>
      </c>
    </row>
    <row r="103" customFormat="false" ht="12.75" hidden="false" customHeight="true" outlineLevel="0" collapsed="false">
      <c r="A103" s="353" t="n">
        <v>649</v>
      </c>
      <c r="B103" s="202" t="s">
        <v>1508</v>
      </c>
      <c r="C103" s="163" t="n">
        <v>4569</v>
      </c>
      <c r="D103" s="163" t="n">
        <v>24539</v>
      </c>
      <c r="E103" s="163" t="n">
        <v>24243</v>
      </c>
      <c r="F103" s="295" t="n">
        <v>-872</v>
      </c>
      <c r="G103" s="296" t="n">
        <v>-16</v>
      </c>
      <c r="H103" s="295" t="n">
        <v>296</v>
      </c>
      <c r="I103" s="296" t="n">
        <v>1.2</v>
      </c>
    </row>
    <row r="104" customFormat="false" ht="12.75" hidden="false" customHeight="true" outlineLevel="0" collapsed="false">
      <c r="A104" s="353" t="n">
        <v>650</v>
      </c>
      <c r="B104" s="202" t="s">
        <v>1509</v>
      </c>
      <c r="C104" s="163" t="n">
        <v>18865</v>
      </c>
      <c r="D104" s="163" t="n">
        <v>89198</v>
      </c>
      <c r="E104" s="163" t="n">
        <v>128554</v>
      </c>
      <c r="F104" s="295" t="n">
        <v>-8299</v>
      </c>
      <c r="G104" s="296" t="n">
        <v>-30.6</v>
      </c>
      <c r="H104" s="295" t="n">
        <v>-39356</v>
      </c>
      <c r="I104" s="296" t="n">
        <v>-30.6</v>
      </c>
    </row>
    <row r="105" customFormat="false" ht="12.75" hidden="false" customHeight="true" outlineLevel="0" collapsed="false">
      <c r="A105" s="353" t="n">
        <v>656</v>
      </c>
      <c r="B105" s="202" t="s">
        <v>1510</v>
      </c>
      <c r="C105" s="163" t="n">
        <v>96604</v>
      </c>
      <c r="D105" s="163" t="n">
        <v>439092</v>
      </c>
      <c r="E105" s="163" t="n">
        <v>392429</v>
      </c>
      <c r="F105" s="295" t="n">
        <v>49930</v>
      </c>
      <c r="G105" s="296" t="n">
        <v>107</v>
      </c>
      <c r="H105" s="295" t="n">
        <v>46663</v>
      </c>
      <c r="I105" s="296" t="n">
        <v>11.9</v>
      </c>
    </row>
    <row r="106" customFormat="false" ht="12.75" hidden="false" customHeight="true" outlineLevel="0" collapsed="false">
      <c r="A106" s="353" t="n">
        <v>659</v>
      </c>
      <c r="B106" s="202" t="s">
        <v>1511</v>
      </c>
      <c r="C106" s="163" t="n">
        <v>34975</v>
      </c>
      <c r="D106" s="163" t="n">
        <v>208805</v>
      </c>
      <c r="E106" s="163" t="n">
        <v>291086</v>
      </c>
      <c r="F106" s="295" t="n">
        <v>-30866</v>
      </c>
      <c r="G106" s="296" t="n">
        <v>-46.9</v>
      </c>
      <c r="H106" s="295" t="n">
        <v>-82281</v>
      </c>
      <c r="I106" s="296" t="n">
        <v>-28.3</v>
      </c>
    </row>
    <row r="107" customFormat="false" ht="12.75" hidden="false" customHeight="true" outlineLevel="0" collapsed="false">
      <c r="A107" s="353" t="n">
        <v>661</v>
      </c>
      <c r="B107" s="202" t="s">
        <v>1512</v>
      </c>
      <c r="C107" s="163" t="n">
        <v>89255</v>
      </c>
      <c r="D107" s="163" t="n">
        <v>432312</v>
      </c>
      <c r="E107" s="163" t="n">
        <v>442981</v>
      </c>
      <c r="F107" s="295" t="n">
        <v>-359</v>
      </c>
      <c r="G107" s="296" t="n">
        <v>-0.4</v>
      </c>
      <c r="H107" s="295" t="n">
        <v>-10669</v>
      </c>
      <c r="I107" s="296" t="n">
        <v>-2.4</v>
      </c>
    </row>
    <row r="108" customFormat="false" ht="12.75" hidden="false" customHeight="true" outlineLevel="0" collapsed="false">
      <c r="A108" s="353" t="n">
        <v>665</v>
      </c>
      <c r="B108" s="202" t="s">
        <v>1513</v>
      </c>
      <c r="C108" s="163" t="n">
        <v>4523</v>
      </c>
      <c r="D108" s="163" t="n">
        <v>37718</v>
      </c>
      <c r="E108" s="163" t="n">
        <v>38448</v>
      </c>
      <c r="F108" s="295" t="n">
        <v>-3363</v>
      </c>
      <c r="G108" s="296" t="n">
        <v>-42.6</v>
      </c>
      <c r="H108" s="295" t="n">
        <v>-730</v>
      </c>
      <c r="I108" s="296" t="n">
        <v>-1.9</v>
      </c>
    </row>
    <row r="109" customFormat="false" ht="12.75" hidden="false" customHeight="true" outlineLevel="0" collapsed="false">
      <c r="A109" s="353" t="n">
        <v>667</v>
      </c>
      <c r="B109" s="202" t="s">
        <v>1514</v>
      </c>
      <c r="C109" s="163" t="n">
        <v>64614</v>
      </c>
      <c r="D109" s="163" t="n">
        <v>255608</v>
      </c>
      <c r="E109" s="163" t="n">
        <v>311875</v>
      </c>
      <c r="F109" s="295" t="n">
        <v>-25519</v>
      </c>
      <c r="G109" s="296" t="n">
        <v>-28.3</v>
      </c>
      <c r="H109" s="295" t="n">
        <v>-56267</v>
      </c>
      <c r="I109" s="296" t="n">
        <v>-18</v>
      </c>
    </row>
    <row r="110" customFormat="false" ht="12.75" hidden="false" customHeight="true" outlineLevel="0" collapsed="false">
      <c r="A110" s="353" t="n">
        <v>669</v>
      </c>
      <c r="B110" s="202" t="s">
        <v>1515</v>
      </c>
      <c r="C110" s="163" t="n">
        <v>1266505</v>
      </c>
      <c r="D110" s="163" t="n">
        <v>6006940</v>
      </c>
      <c r="E110" s="163" t="n">
        <v>6053638</v>
      </c>
      <c r="F110" s="295" t="n">
        <v>25932</v>
      </c>
      <c r="G110" s="296" t="n">
        <v>2.1</v>
      </c>
      <c r="H110" s="295" t="n">
        <v>-46698</v>
      </c>
      <c r="I110" s="296" t="n">
        <v>-0.8</v>
      </c>
    </row>
    <row r="111" customFormat="false" ht="12.75" hidden="false" customHeight="true" outlineLevel="0" collapsed="false">
      <c r="A111" s="353" t="n">
        <v>671</v>
      </c>
      <c r="B111" s="202" t="s">
        <v>1516</v>
      </c>
      <c r="C111" s="163" t="n">
        <v>203196</v>
      </c>
      <c r="D111" s="163" t="n">
        <v>1076802</v>
      </c>
      <c r="E111" s="163" t="n">
        <v>908362</v>
      </c>
      <c r="F111" s="295" t="n">
        <v>13430</v>
      </c>
      <c r="G111" s="296" t="n">
        <v>7.1</v>
      </c>
      <c r="H111" s="295" t="n">
        <v>168440</v>
      </c>
      <c r="I111" s="296" t="n">
        <v>18.5</v>
      </c>
    </row>
    <row r="112" customFormat="false" ht="12.75" hidden="false" customHeight="true" outlineLevel="0" collapsed="false">
      <c r="A112" s="353" t="n">
        <v>673</v>
      </c>
      <c r="B112" s="202" t="s">
        <v>1277</v>
      </c>
      <c r="C112" s="163" t="n">
        <v>220583</v>
      </c>
      <c r="D112" s="163" t="n">
        <v>1265745</v>
      </c>
      <c r="E112" s="163" t="n">
        <v>1342272</v>
      </c>
      <c r="F112" s="295" t="n">
        <v>-52080</v>
      </c>
      <c r="G112" s="296" t="n">
        <v>-19.1</v>
      </c>
      <c r="H112" s="295" t="n">
        <v>-76527</v>
      </c>
      <c r="I112" s="296" t="n">
        <v>-5.7</v>
      </c>
    </row>
    <row r="113" customFormat="false" ht="12.75" hidden="false" customHeight="true" outlineLevel="0" collapsed="false">
      <c r="A113" s="353" t="n">
        <v>679</v>
      </c>
      <c r="B113" s="202" t="s">
        <v>1517</v>
      </c>
      <c r="C113" s="163" t="n">
        <v>438343</v>
      </c>
      <c r="D113" s="163" t="n">
        <v>2332794</v>
      </c>
      <c r="E113" s="163" t="n">
        <v>2294734</v>
      </c>
      <c r="F113" s="295" t="n">
        <v>-47404</v>
      </c>
      <c r="G113" s="296" t="n">
        <v>-9.8</v>
      </c>
      <c r="H113" s="295" t="n">
        <v>38060</v>
      </c>
      <c r="I113" s="296" t="n">
        <v>1.7</v>
      </c>
    </row>
    <row r="114" customFormat="false" ht="12.75" hidden="false" customHeight="true" outlineLevel="0" collapsed="false">
      <c r="A114" s="353" t="n">
        <v>683</v>
      </c>
      <c r="B114" s="202" t="s">
        <v>1518</v>
      </c>
      <c r="C114" s="163" t="n">
        <v>431102</v>
      </c>
      <c r="D114" s="163" t="n">
        <v>2499247</v>
      </c>
      <c r="E114" s="163" t="n">
        <v>2922148</v>
      </c>
      <c r="F114" s="295" t="n">
        <v>-112571</v>
      </c>
      <c r="G114" s="296" t="n">
        <v>-20.7</v>
      </c>
      <c r="H114" s="295" t="n">
        <v>-422901</v>
      </c>
      <c r="I114" s="296" t="n">
        <v>-14.5</v>
      </c>
    </row>
    <row r="115" customFormat="false" ht="12.75" hidden="false" customHeight="true" outlineLevel="0" collapsed="false">
      <c r="A115" s="353" t="n">
        <v>690</v>
      </c>
      <c r="B115" s="202" t="s">
        <v>1519</v>
      </c>
      <c r="C115" s="163" t="n">
        <v>518153</v>
      </c>
      <c r="D115" s="163" t="n">
        <v>3430778</v>
      </c>
      <c r="E115" s="163" t="n">
        <v>3545770</v>
      </c>
      <c r="F115" s="295" t="n">
        <v>-82761</v>
      </c>
      <c r="G115" s="296" t="n">
        <v>-13.8</v>
      </c>
      <c r="H115" s="295" t="n">
        <v>-114992</v>
      </c>
      <c r="I115" s="296" t="n">
        <v>-3.2</v>
      </c>
    </row>
    <row r="116" customFormat="false" ht="12.75" hidden="false" customHeight="true" outlineLevel="0" collapsed="false">
      <c r="A116" s="353" t="n">
        <v>701</v>
      </c>
      <c r="B116" s="202" t="s">
        <v>1520</v>
      </c>
      <c r="C116" s="162" t="n">
        <v>74935</v>
      </c>
      <c r="D116" s="162" t="n">
        <v>369037</v>
      </c>
      <c r="E116" s="162" t="n">
        <v>389802</v>
      </c>
      <c r="F116" s="295" t="n">
        <v>-5887</v>
      </c>
      <c r="G116" s="296" t="n">
        <v>-7.3</v>
      </c>
      <c r="H116" s="295" t="n">
        <v>-20765</v>
      </c>
      <c r="I116" s="296" t="n">
        <v>-5.3</v>
      </c>
    </row>
    <row r="117" customFormat="false" ht="12.75" hidden="false" customHeight="true" outlineLevel="0" collapsed="false">
      <c r="A117" s="353" t="n">
        <v>702</v>
      </c>
      <c r="B117" s="202" t="s">
        <v>1521</v>
      </c>
      <c r="C117" s="163" t="n">
        <v>179221</v>
      </c>
      <c r="D117" s="163" t="n">
        <v>865649</v>
      </c>
      <c r="E117" s="163" t="n">
        <v>891971</v>
      </c>
      <c r="F117" s="295" t="n">
        <v>-12607</v>
      </c>
      <c r="G117" s="296" t="n">
        <v>-6.6</v>
      </c>
      <c r="H117" s="295" t="n">
        <v>-26322</v>
      </c>
      <c r="I117" s="296" t="n">
        <v>-3</v>
      </c>
    </row>
    <row r="118" customFormat="false" ht="12.75" hidden="false" customHeight="true" outlineLevel="0" collapsed="false">
      <c r="A118" s="353" t="n">
        <v>703</v>
      </c>
      <c r="B118" s="202" t="s">
        <v>1522</v>
      </c>
      <c r="C118" s="163" t="n">
        <v>26679</v>
      </c>
      <c r="D118" s="163" t="n">
        <v>91977</v>
      </c>
      <c r="E118" s="163" t="n">
        <v>114776</v>
      </c>
      <c r="F118" s="295" t="n">
        <v>-7594</v>
      </c>
      <c r="G118" s="296" t="n">
        <v>-22.2</v>
      </c>
      <c r="H118" s="295" t="n">
        <v>-22799</v>
      </c>
      <c r="I118" s="296" t="n">
        <v>-19.9</v>
      </c>
    </row>
    <row r="119" customFormat="false" ht="12.75" hidden="false" customHeight="true" outlineLevel="0" collapsed="false">
      <c r="A119" s="353" t="n">
        <v>704</v>
      </c>
      <c r="B119" s="202" t="s">
        <v>1523</v>
      </c>
      <c r="C119" s="163" t="n">
        <v>71258</v>
      </c>
      <c r="D119" s="163" t="n">
        <v>341969</v>
      </c>
      <c r="E119" s="163" t="n">
        <v>361660</v>
      </c>
      <c r="F119" s="295" t="n">
        <v>-12355</v>
      </c>
      <c r="G119" s="296" t="n">
        <v>-14.8</v>
      </c>
      <c r="H119" s="295" t="n">
        <v>-19691</v>
      </c>
      <c r="I119" s="296" t="n">
        <v>-5.4</v>
      </c>
    </row>
    <row r="120" customFormat="false" ht="12.75" hidden="false" customHeight="true" outlineLevel="0" collapsed="false">
      <c r="A120" s="353" t="n">
        <v>705</v>
      </c>
      <c r="B120" s="202" t="s">
        <v>1524</v>
      </c>
      <c r="C120" s="162" t="n">
        <v>8039</v>
      </c>
      <c r="D120" s="162" t="n">
        <v>41104</v>
      </c>
      <c r="E120" s="163" t="n">
        <v>44746</v>
      </c>
      <c r="F120" s="295" t="n">
        <v>-327</v>
      </c>
      <c r="G120" s="296" t="n">
        <v>-3.9</v>
      </c>
      <c r="H120" s="295" t="n">
        <v>-3642</v>
      </c>
      <c r="I120" s="296" t="n">
        <v>-8.1</v>
      </c>
    </row>
    <row r="121" customFormat="false" ht="12.75" hidden="false" customHeight="true" outlineLevel="0" collapsed="false">
      <c r="A121" s="353" t="n">
        <v>706</v>
      </c>
      <c r="B121" s="202" t="s">
        <v>1525</v>
      </c>
      <c r="C121" s="163" t="n">
        <v>60248</v>
      </c>
      <c r="D121" s="163" t="n">
        <v>290289</v>
      </c>
      <c r="E121" s="163" t="n">
        <v>286178</v>
      </c>
      <c r="F121" s="295" t="n">
        <v>-3017</v>
      </c>
      <c r="G121" s="296" t="n">
        <v>-4.8</v>
      </c>
      <c r="H121" s="295" t="n">
        <v>4111</v>
      </c>
      <c r="I121" s="296" t="n">
        <v>1.4</v>
      </c>
    </row>
    <row r="122" customFormat="false" ht="12.75" hidden="false" customHeight="true" outlineLevel="0" collapsed="false">
      <c r="A122" s="353" t="n">
        <v>707</v>
      </c>
      <c r="B122" s="202" t="s">
        <v>1526</v>
      </c>
      <c r="C122" s="163" t="n">
        <v>6630</v>
      </c>
      <c r="D122" s="163" t="n">
        <v>29209</v>
      </c>
      <c r="E122" s="163" t="n">
        <v>27792</v>
      </c>
      <c r="F122" s="295" t="n">
        <v>657</v>
      </c>
      <c r="G122" s="296" t="n">
        <v>11</v>
      </c>
      <c r="H122" s="295" t="n">
        <v>1417</v>
      </c>
      <c r="I122" s="296" t="n">
        <v>5.1</v>
      </c>
    </row>
    <row r="123" customFormat="false" ht="12.75" hidden="false" customHeight="true" outlineLevel="0" collapsed="false">
      <c r="A123" s="353" t="n">
        <v>708</v>
      </c>
      <c r="B123" s="202" t="s">
        <v>1527</v>
      </c>
      <c r="C123" s="163" t="n">
        <v>714382</v>
      </c>
      <c r="D123" s="163" t="n">
        <v>3428216</v>
      </c>
      <c r="E123" s="163" t="n">
        <v>3601370</v>
      </c>
      <c r="F123" s="295" t="n">
        <v>-51958</v>
      </c>
      <c r="G123" s="296" t="n">
        <v>-6.8</v>
      </c>
      <c r="H123" s="295" t="n">
        <v>-173154</v>
      </c>
      <c r="I123" s="296" t="n">
        <v>-4.8</v>
      </c>
    </row>
    <row r="124" customFormat="false" ht="12.75" hidden="false" customHeight="true" outlineLevel="0" collapsed="false">
      <c r="A124" s="353" t="n">
        <v>709</v>
      </c>
      <c r="B124" s="202" t="s">
        <v>1528</v>
      </c>
      <c r="C124" s="163" t="n">
        <v>209200</v>
      </c>
      <c r="D124" s="163" t="n">
        <v>1005758</v>
      </c>
      <c r="E124" s="163" t="n">
        <v>997510</v>
      </c>
      <c r="F124" s="295" t="n">
        <v>-17360</v>
      </c>
      <c r="G124" s="296" t="n">
        <v>-7.7</v>
      </c>
      <c r="H124" s="295" t="n">
        <v>8248</v>
      </c>
      <c r="I124" s="296" t="n">
        <v>0.8</v>
      </c>
    </row>
    <row r="125" customFormat="false" ht="12.75" hidden="false" customHeight="true" outlineLevel="0" collapsed="false">
      <c r="A125" s="353" t="n">
        <v>711</v>
      </c>
      <c r="B125" s="202" t="s">
        <v>1529</v>
      </c>
      <c r="C125" s="163" t="n">
        <v>179886</v>
      </c>
      <c r="D125" s="163" t="n">
        <v>864935</v>
      </c>
      <c r="E125" s="163" t="n">
        <v>873631</v>
      </c>
      <c r="F125" s="295" t="n">
        <v>1968</v>
      </c>
      <c r="G125" s="296" t="n">
        <v>1.1</v>
      </c>
      <c r="H125" s="295" t="n">
        <v>-8696</v>
      </c>
      <c r="I125" s="296" t="n">
        <v>-1</v>
      </c>
    </row>
    <row r="126" customFormat="false" ht="12.75" hidden="false" customHeight="true" outlineLevel="0" collapsed="false">
      <c r="A126" s="353" t="n">
        <v>732</v>
      </c>
      <c r="B126" s="202" t="s">
        <v>1530</v>
      </c>
      <c r="C126" s="163" t="n">
        <v>2093089</v>
      </c>
      <c r="D126" s="163" t="n">
        <v>10084685</v>
      </c>
      <c r="E126" s="163" t="n">
        <v>9920088</v>
      </c>
      <c r="F126" s="295" t="n">
        <v>68032</v>
      </c>
      <c r="G126" s="296" t="n">
        <v>3.4</v>
      </c>
      <c r="H126" s="295" t="n">
        <v>164597</v>
      </c>
      <c r="I126" s="296" t="n">
        <v>1.7</v>
      </c>
    </row>
    <row r="127" customFormat="false" ht="12.75" hidden="false" customHeight="true" outlineLevel="0" collapsed="false">
      <c r="A127" s="353" t="n">
        <v>734</v>
      </c>
      <c r="B127" s="202" t="s">
        <v>1531</v>
      </c>
      <c r="C127" s="163" t="n">
        <v>835362</v>
      </c>
      <c r="D127" s="163" t="n">
        <v>4214261</v>
      </c>
      <c r="E127" s="163" t="n">
        <v>4255938</v>
      </c>
      <c r="F127" s="295" t="n">
        <v>-28003</v>
      </c>
      <c r="G127" s="296" t="n">
        <v>-3.2</v>
      </c>
      <c r="H127" s="295" t="n">
        <v>-41677</v>
      </c>
      <c r="I127" s="296" t="n">
        <v>-1</v>
      </c>
    </row>
    <row r="128" customFormat="false" ht="12.75" hidden="false" customHeight="true" outlineLevel="0" collapsed="false">
      <c r="A128" s="353" t="n">
        <v>736</v>
      </c>
      <c r="B128" s="202" t="s">
        <v>1532</v>
      </c>
      <c r="C128" s="163" t="n">
        <v>157384</v>
      </c>
      <c r="D128" s="163" t="n">
        <v>789227</v>
      </c>
      <c r="E128" s="163" t="n">
        <v>785408</v>
      </c>
      <c r="F128" s="295" t="n">
        <v>-11493</v>
      </c>
      <c r="G128" s="296" t="n">
        <v>-6.8</v>
      </c>
      <c r="H128" s="295" t="n">
        <v>3819</v>
      </c>
      <c r="I128" s="296" t="n">
        <v>0.5</v>
      </c>
    </row>
    <row r="129" customFormat="false" ht="12.75" hidden="false" customHeight="true" outlineLevel="0" collapsed="false">
      <c r="A129" s="353" t="n">
        <v>738</v>
      </c>
      <c r="B129" s="202" t="s">
        <v>1533</v>
      </c>
      <c r="C129" s="163" t="n">
        <v>29982</v>
      </c>
      <c r="D129" s="163" t="n">
        <v>133430</v>
      </c>
      <c r="E129" s="163" t="n">
        <v>140306</v>
      </c>
      <c r="F129" s="295" t="n">
        <v>2535</v>
      </c>
      <c r="G129" s="296" t="n">
        <v>9.2</v>
      </c>
      <c r="H129" s="295" t="n">
        <v>-6876</v>
      </c>
      <c r="I129" s="296" t="n">
        <v>-4.9</v>
      </c>
    </row>
    <row r="130" customFormat="false" ht="12.75" hidden="false" customHeight="true" outlineLevel="0" collapsed="false">
      <c r="A130" s="353" t="n">
        <v>740</v>
      </c>
      <c r="B130" s="202" t="s">
        <v>1534</v>
      </c>
      <c r="C130" s="163" t="n">
        <v>477334</v>
      </c>
      <c r="D130" s="163" t="n">
        <v>3189546</v>
      </c>
      <c r="E130" s="163" t="n">
        <v>2962710</v>
      </c>
      <c r="F130" s="295" t="n">
        <v>-38533</v>
      </c>
      <c r="G130" s="296" t="n">
        <v>-7.5</v>
      </c>
      <c r="H130" s="295" t="n">
        <v>226836</v>
      </c>
      <c r="I130" s="296" t="n">
        <v>7.7</v>
      </c>
    </row>
    <row r="131" customFormat="false" ht="12.75" hidden="false" customHeight="true" outlineLevel="0" collapsed="false">
      <c r="A131" s="353" t="n">
        <v>749</v>
      </c>
      <c r="B131" s="202" t="s">
        <v>1535</v>
      </c>
      <c r="C131" s="163" t="n">
        <v>1875406</v>
      </c>
      <c r="D131" s="163" t="n">
        <v>9641072</v>
      </c>
      <c r="E131" s="163" t="n">
        <v>9961510</v>
      </c>
      <c r="F131" s="295" t="n">
        <v>-150673</v>
      </c>
      <c r="G131" s="296" t="n">
        <v>-7.4</v>
      </c>
      <c r="H131" s="295" t="n">
        <v>-320438</v>
      </c>
      <c r="I131" s="296" t="n">
        <v>-3.2</v>
      </c>
    </row>
    <row r="132" customFormat="false" ht="12.75" hidden="false" customHeight="true" outlineLevel="0" collapsed="false">
      <c r="A132" s="353" t="n">
        <v>751</v>
      </c>
      <c r="B132" s="202" t="s">
        <v>1536</v>
      </c>
      <c r="C132" s="163" t="n">
        <v>549945</v>
      </c>
      <c r="D132" s="163" t="n">
        <v>2772081</v>
      </c>
      <c r="E132" s="163" t="n">
        <v>2985001</v>
      </c>
      <c r="F132" s="295" t="n">
        <v>-1104</v>
      </c>
      <c r="G132" s="296" t="n">
        <v>-0.2</v>
      </c>
      <c r="H132" s="295" t="n">
        <v>-212920</v>
      </c>
      <c r="I132" s="296" t="n">
        <v>-7.1</v>
      </c>
    </row>
    <row r="133" customFormat="false" ht="12.75" hidden="false" customHeight="true" outlineLevel="0" collapsed="false">
      <c r="A133" s="353" t="n">
        <v>753</v>
      </c>
      <c r="B133" s="202" t="s">
        <v>1537</v>
      </c>
      <c r="C133" s="163" t="n">
        <v>339904</v>
      </c>
      <c r="D133" s="163" t="n">
        <v>1661983</v>
      </c>
      <c r="E133" s="163" t="n">
        <v>1847680</v>
      </c>
      <c r="F133" s="295" t="n">
        <v>-22493</v>
      </c>
      <c r="G133" s="296" t="n">
        <v>-6.2</v>
      </c>
      <c r="H133" s="295" t="n">
        <v>-185697</v>
      </c>
      <c r="I133" s="296" t="n">
        <v>-10.1</v>
      </c>
    </row>
    <row r="134" customFormat="false" ht="12.75" hidden="false" customHeight="true" outlineLevel="0" collapsed="false">
      <c r="A134" s="353" t="n">
        <v>755</v>
      </c>
      <c r="B134" s="202" t="s">
        <v>1538</v>
      </c>
      <c r="C134" s="163" t="n">
        <v>930745</v>
      </c>
      <c r="D134" s="163" t="n">
        <v>4740680</v>
      </c>
      <c r="E134" s="163" t="n">
        <v>5220491</v>
      </c>
      <c r="F134" s="295" t="n">
        <v>-128952</v>
      </c>
      <c r="G134" s="296" t="n">
        <v>-12.2</v>
      </c>
      <c r="H134" s="295" t="n">
        <v>-479811</v>
      </c>
      <c r="I134" s="296" t="n">
        <v>-9.2</v>
      </c>
    </row>
    <row r="135" customFormat="false" ht="12.75" hidden="false" customHeight="true" outlineLevel="0" collapsed="false">
      <c r="A135" s="353" t="n">
        <v>757</v>
      </c>
      <c r="B135" s="202" t="s">
        <v>1539</v>
      </c>
      <c r="C135" s="163" t="n">
        <v>192037</v>
      </c>
      <c r="D135" s="163" t="n">
        <v>918245</v>
      </c>
      <c r="E135" s="163" t="n">
        <v>1033996</v>
      </c>
      <c r="F135" s="295" t="n">
        <v>-20053</v>
      </c>
      <c r="G135" s="296" t="n">
        <v>-9.5</v>
      </c>
      <c r="H135" s="295" t="n">
        <v>-115751</v>
      </c>
      <c r="I135" s="296" t="n">
        <v>-11.2</v>
      </c>
    </row>
    <row r="136" customFormat="false" ht="12.75" hidden="false" customHeight="true" outlineLevel="0" collapsed="false">
      <c r="A136" s="353" t="n">
        <v>759</v>
      </c>
      <c r="B136" s="202" t="s">
        <v>1540</v>
      </c>
      <c r="C136" s="163" t="n">
        <v>16616</v>
      </c>
      <c r="D136" s="163" t="n">
        <v>85014</v>
      </c>
      <c r="E136" s="163" t="n">
        <v>79360</v>
      </c>
      <c r="F136" s="295" t="n">
        <v>-4633</v>
      </c>
      <c r="G136" s="296" t="n">
        <v>-21.8</v>
      </c>
      <c r="H136" s="295" t="n">
        <v>5654</v>
      </c>
      <c r="I136" s="296" t="n">
        <v>7.1</v>
      </c>
    </row>
    <row r="137" customFormat="false" ht="12.75" hidden="false" customHeight="true" outlineLevel="0" collapsed="false">
      <c r="A137" s="353" t="n">
        <v>771</v>
      </c>
      <c r="B137" s="202" t="s">
        <v>1541</v>
      </c>
      <c r="C137" s="163" t="n">
        <v>550352</v>
      </c>
      <c r="D137" s="163" t="n">
        <v>2847640</v>
      </c>
      <c r="E137" s="163" t="n">
        <v>3035952</v>
      </c>
      <c r="F137" s="295" t="n">
        <v>-107126</v>
      </c>
      <c r="G137" s="296" t="n">
        <v>-16.3</v>
      </c>
      <c r="H137" s="295" t="n">
        <v>-188312</v>
      </c>
      <c r="I137" s="296" t="n">
        <v>-6.2</v>
      </c>
    </row>
    <row r="138" customFormat="false" ht="12.75" hidden="false" customHeight="true" outlineLevel="0" collapsed="false">
      <c r="A138" s="353" t="n">
        <v>772</v>
      </c>
      <c r="B138" s="202" t="s">
        <v>1542</v>
      </c>
      <c r="C138" s="163" t="n">
        <v>573192</v>
      </c>
      <c r="D138" s="163" t="n">
        <v>2876342</v>
      </c>
      <c r="E138" s="163" t="n">
        <v>2817055</v>
      </c>
      <c r="F138" s="295" t="n">
        <v>-11376</v>
      </c>
      <c r="G138" s="296" t="n">
        <v>-1.9</v>
      </c>
      <c r="H138" s="295" t="n">
        <v>59287</v>
      </c>
      <c r="I138" s="296" t="n">
        <v>2.1</v>
      </c>
    </row>
    <row r="139" customFormat="false" ht="12.75" hidden="false" customHeight="true" outlineLevel="0" collapsed="false">
      <c r="A139" s="353" t="n">
        <v>779</v>
      </c>
      <c r="B139" s="202" t="s">
        <v>1543</v>
      </c>
      <c r="C139" s="163" t="n">
        <v>93664</v>
      </c>
      <c r="D139" s="163" t="n">
        <v>487664</v>
      </c>
      <c r="E139" s="163" t="n">
        <v>523261</v>
      </c>
      <c r="F139" s="295" t="n">
        <v>-11808</v>
      </c>
      <c r="G139" s="296" t="n">
        <v>-11.2</v>
      </c>
      <c r="H139" s="295" t="n">
        <v>-35597</v>
      </c>
      <c r="I139" s="296" t="n">
        <v>-6.8</v>
      </c>
    </row>
    <row r="140" customFormat="false" ht="12.75" hidden="false" customHeight="true" outlineLevel="0" collapsed="false">
      <c r="A140" s="353" t="n">
        <v>781</v>
      </c>
      <c r="B140" s="202" t="s">
        <v>1544</v>
      </c>
      <c r="C140" s="163" t="n">
        <v>105404</v>
      </c>
      <c r="D140" s="163" t="n">
        <v>626762</v>
      </c>
      <c r="E140" s="163" t="n">
        <v>748552</v>
      </c>
      <c r="F140" s="295" t="n">
        <v>-39694</v>
      </c>
      <c r="G140" s="296" t="n">
        <v>-27.4</v>
      </c>
      <c r="H140" s="295" t="n">
        <v>-121790</v>
      </c>
      <c r="I140" s="296" t="n">
        <v>-16.3</v>
      </c>
    </row>
    <row r="141" customFormat="false" ht="12.75" hidden="false" customHeight="true" outlineLevel="0" collapsed="false">
      <c r="A141" s="353" t="n">
        <v>790</v>
      </c>
      <c r="B141" s="202" t="s">
        <v>1545</v>
      </c>
      <c r="C141" s="163" t="n">
        <v>13472</v>
      </c>
      <c r="D141" s="163" t="n">
        <v>65768</v>
      </c>
      <c r="E141" s="163" t="n">
        <v>60838</v>
      </c>
      <c r="F141" s="295" t="n">
        <v>622</v>
      </c>
      <c r="G141" s="296" t="n">
        <v>4.8</v>
      </c>
      <c r="H141" s="295" t="n">
        <v>4930</v>
      </c>
      <c r="I141" s="296" t="n">
        <v>8.1</v>
      </c>
    </row>
    <row r="142" customFormat="false" ht="12.75" hidden="false" customHeight="true" outlineLevel="0" collapsed="false">
      <c r="A142" s="353" t="n">
        <v>801</v>
      </c>
      <c r="B142" s="202" t="s">
        <v>1546</v>
      </c>
      <c r="C142" s="163" t="n">
        <v>168453</v>
      </c>
      <c r="D142" s="163" t="n">
        <v>1087864</v>
      </c>
      <c r="E142" s="163" t="n">
        <v>1046133</v>
      </c>
      <c r="F142" s="295" t="n">
        <v>-3719</v>
      </c>
      <c r="G142" s="296" t="n">
        <v>-2.2</v>
      </c>
      <c r="H142" s="295" t="n">
        <v>41731</v>
      </c>
      <c r="I142" s="296" t="n">
        <v>4</v>
      </c>
    </row>
    <row r="143" customFormat="false" ht="12.75" hidden="false" customHeight="true" outlineLevel="0" collapsed="false">
      <c r="A143" s="353" t="n">
        <v>802</v>
      </c>
      <c r="B143" s="202" t="s">
        <v>1547</v>
      </c>
      <c r="C143" s="162" t="n">
        <v>7916</v>
      </c>
      <c r="D143" s="162" t="n">
        <v>49800</v>
      </c>
      <c r="E143" s="163" t="n">
        <v>55909</v>
      </c>
      <c r="F143" s="295" t="n">
        <v>-1937</v>
      </c>
      <c r="G143" s="296" t="n">
        <v>-19.7</v>
      </c>
      <c r="H143" s="295" t="n">
        <v>-6109</v>
      </c>
      <c r="I143" s="296" t="n">
        <v>-10.9</v>
      </c>
    </row>
    <row r="144" customFormat="false" ht="12.75" hidden="false" customHeight="true" outlineLevel="0" collapsed="false">
      <c r="A144" s="353" t="n">
        <v>803</v>
      </c>
      <c r="B144" s="202" t="s">
        <v>1548</v>
      </c>
      <c r="C144" s="163" t="n">
        <v>193202</v>
      </c>
      <c r="D144" s="163" t="n">
        <v>1247892</v>
      </c>
      <c r="E144" s="163" t="n">
        <v>1275444</v>
      </c>
      <c r="F144" s="295" t="n">
        <v>-12108</v>
      </c>
      <c r="G144" s="296" t="n">
        <v>-5.9</v>
      </c>
      <c r="H144" s="295" t="n">
        <v>-27552</v>
      </c>
      <c r="I144" s="296" t="n">
        <v>-2.2</v>
      </c>
    </row>
    <row r="145" customFormat="false" ht="12.75" hidden="false" customHeight="true" outlineLevel="0" collapsed="false">
      <c r="A145" s="353" t="n">
        <v>804</v>
      </c>
      <c r="B145" s="202" t="s">
        <v>1549</v>
      </c>
      <c r="C145" s="162" t="n">
        <v>135157</v>
      </c>
      <c r="D145" s="162" t="n">
        <v>960275</v>
      </c>
      <c r="E145" s="163" t="n">
        <v>943671</v>
      </c>
      <c r="F145" s="295" t="n">
        <v>-1307</v>
      </c>
      <c r="G145" s="296" t="n">
        <v>-1</v>
      </c>
      <c r="H145" s="295" t="n">
        <v>16604</v>
      </c>
      <c r="I145" s="296" t="n">
        <v>1.8</v>
      </c>
    </row>
    <row r="146" customFormat="false" ht="12.75" hidden="false" customHeight="true" outlineLevel="0" collapsed="false">
      <c r="A146" s="353" t="n">
        <v>805</v>
      </c>
      <c r="B146" s="202" t="s">
        <v>1550</v>
      </c>
      <c r="C146" s="162" t="n">
        <v>32677</v>
      </c>
      <c r="D146" s="162" t="n">
        <v>203968</v>
      </c>
      <c r="E146" s="163" t="n">
        <v>228002</v>
      </c>
      <c r="F146" s="295" t="n">
        <v>-3068</v>
      </c>
      <c r="G146" s="296" t="n">
        <v>-8.6</v>
      </c>
      <c r="H146" s="295" t="n">
        <v>-24034</v>
      </c>
      <c r="I146" s="296" t="n">
        <v>-10.5</v>
      </c>
    </row>
    <row r="147" customFormat="false" ht="12.75" hidden="false" customHeight="true" outlineLevel="0" collapsed="false">
      <c r="A147" s="353" t="n">
        <v>806</v>
      </c>
      <c r="B147" s="202" t="s">
        <v>1551</v>
      </c>
      <c r="C147" s="162" t="n">
        <v>215122</v>
      </c>
      <c r="D147" s="162" t="n">
        <v>1605948</v>
      </c>
      <c r="E147" s="163" t="n">
        <v>1627414</v>
      </c>
      <c r="F147" s="295" t="n">
        <v>-9104</v>
      </c>
      <c r="G147" s="296" t="n">
        <v>-4.1</v>
      </c>
      <c r="H147" s="295" t="n">
        <v>-21466</v>
      </c>
      <c r="I147" s="296" t="n">
        <v>-1.3</v>
      </c>
    </row>
    <row r="148" customFormat="false" ht="12.75" hidden="false" customHeight="true" outlineLevel="0" collapsed="false">
      <c r="A148" s="353" t="n">
        <v>807</v>
      </c>
      <c r="B148" s="202" t="s">
        <v>1552</v>
      </c>
      <c r="C148" s="163" t="n">
        <v>19376</v>
      </c>
      <c r="D148" s="163" t="n">
        <v>191553</v>
      </c>
      <c r="E148" s="163" t="n">
        <v>216690</v>
      </c>
      <c r="F148" s="295" t="n">
        <v>-3207</v>
      </c>
      <c r="G148" s="296" t="n">
        <v>-14.2</v>
      </c>
      <c r="H148" s="295" t="n">
        <v>-25137</v>
      </c>
      <c r="I148" s="296" t="n">
        <v>-11.6</v>
      </c>
    </row>
    <row r="149" customFormat="false" ht="12.75" hidden="false" customHeight="true" outlineLevel="0" collapsed="false">
      <c r="A149" s="353" t="n">
        <v>808</v>
      </c>
      <c r="B149" s="202" t="s">
        <v>1311</v>
      </c>
      <c r="C149" s="163" t="n">
        <v>16175</v>
      </c>
      <c r="D149" s="163" t="n">
        <v>105025</v>
      </c>
      <c r="E149" s="163" t="n">
        <v>102004</v>
      </c>
      <c r="F149" s="295" t="n">
        <v>-1404</v>
      </c>
      <c r="G149" s="296" t="n">
        <v>-8</v>
      </c>
      <c r="H149" s="295" t="n">
        <v>3021</v>
      </c>
      <c r="I149" s="296" t="n">
        <v>3</v>
      </c>
    </row>
    <row r="150" customFormat="false" ht="12.75" hidden="false" customHeight="true" outlineLevel="0" collapsed="false">
      <c r="A150" s="353" t="n">
        <v>809</v>
      </c>
      <c r="B150" s="202" t="s">
        <v>1553</v>
      </c>
      <c r="C150" s="163" t="n">
        <v>456326</v>
      </c>
      <c r="D150" s="163" t="n">
        <v>2309445</v>
      </c>
      <c r="E150" s="163" t="n">
        <v>2364360</v>
      </c>
      <c r="F150" s="295" t="n">
        <v>-39134</v>
      </c>
      <c r="G150" s="296" t="n">
        <v>-7.9</v>
      </c>
      <c r="H150" s="295" t="n">
        <v>-54915</v>
      </c>
      <c r="I150" s="296" t="n">
        <v>-2.3</v>
      </c>
    </row>
    <row r="151" customFormat="false" ht="12.75" hidden="false" customHeight="true" outlineLevel="0" collapsed="false">
      <c r="A151" s="353" t="n">
        <v>810</v>
      </c>
      <c r="B151" s="202" t="s">
        <v>1554</v>
      </c>
      <c r="C151" s="163" t="n">
        <v>4197</v>
      </c>
      <c r="D151" s="163" t="n">
        <v>16940</v>
      </c>
      <c r="E151" s="163" t="n">
        <v>15553</v>
      </c>
      <c r="F151" s="295" t="n">
        <v>409</v>
      </c>
      <c r="G151" s="296" t="n">
        <v>10.8</v>
      </c>
      <c r="H151" s="295" t="n">
        <v>1387</v>
      </c>
      <c r="I151" s="296" t="n">
        <v>8.9</v>
      </c>
    </row>
    <row r="152" customFormat="false" ht="12.75" hidden="false" customHeight="true" outlineLevel="0" collapsed="false">
      <c r="A152" s="353" t="n">
        <v>811</v>
      </c>
      <c r="B152" s="202" t="s">
        <v>1310</v>
      </c>
      <c r="C152" s="163" t="n">
        <v>188236</v>
      </c>
      <c r="D152" s="163" t="n">
        <v>1469466</v>
      </c>
      <c r="E152" s="163" t="n">
        <v>1424922</v>
      </c>
      <c r="F152" s="295" t="n">
        <v>-3980</v>
      </c>
      <c r="G152" s="296" t="n">
        <v>-2.1</v>
      </c>
      <c r="H152" s="295" t="n">
        <v>44544</v>
      </c>
      <c r="I152" s="296" t="n">
        <v>3.1</v>
      </c>
    </row>
    <row r="153" customFormat="false" ht="12.75" hidden="false" customHeight="true" outlineLevel="0" collapsed="false">
      <c r="A153" s="353" t="n">
        <v>812</v>
      </c>
      <c r="B153" s="202" t="s">
        <v>1555</v>
      </c>
      <c r="C153" s="163" t="n">
        <v>103391</v>
      </c>
      <c r="D153" s="163" t="n">
        <v>594966</v>
      </c>
      <c r="E153" s="163" t="n">
        <v>595071</v>
      </c>
      <c r="F153" s="295" t="n">
        <v>-1366</v>
      </c>
      <c r="G153" s="296" t="n">
        <v>-1.3</v>
      </c>
      <c r="H153" s="295" t="n">
        <v>-105</v>
      </c>
      <c r="I153" s="296" t="n">
        <v>0</v>
      </c>
    </row>
    <row r="154" customFormat="false" ht="12.75" hidden="false" customHeight="true" outlineLevel="0" collapsed="false">
      <c r="A154" s="353" t="n">
        <v>813</v>
      </c>
      <c r="B154" s="202" t="s">
        <v>1556</v>
      </c>
      <c r="C154" s="163" t="n">
        <v>765880</v>
      </c>
      <c r="D154" s="163" t="n">
        <v>3865852</v>
      </c>
      <c r="E154" s="163" t="n">
        <v>3877911</v>
      </c>
      <c r="F154" s="295" t="n">
        <v>-63754</v>
      </c>
      <c r="G154" s="296" t="n">
        <v>-7.7</v>
      </c>
      <c r="H154" s="295" t="n">
        <v>-12059</v>
      </c>
      <c r="I154" s="296" t="n">
        <v>-0.3</v>
      </c>
    </row>
    <row r="155" customFormat="false" ht="12.75" hidden="false" customHeight="true" outlineLevel="0" collapsed="false">
      <c r="A155" s="353" t="n">
        <v>814</v>
      </c>
      <c r="B155" s="202" t="s">
        <v>1557</v>
      </c>
      <c r="C155" s="163" t="n">
        <v>304477</v>
      </c>
      <c r="D155" s="163" t="n">
        <v>1582600</v>
      </c>
      <c r="E155" s="163" t="n">
        <v>1582978</v>
      </c>
      <c r="F155" s="295" t="n">
        <v>13476</v>
      </c>
      <c r="G155" s="296" t="n">
        <v>4.6</v>
      </c>
      <c r="H155" s="295" t="n">
        <v>-378</v>
      </c>
      <c r="I155" s="296" t="n">
        <v>0</v>
      </c>
    </row>
    <row r="156" customFormat="false" ht="12.75" hidden="false" customHeight="true" outlineLevel="0" collapsed="false">
      <c r="A156" s="353" t="n">
        <v>815</v>
      </c>
      <c r="B156" s="202" t="s">
        <v>1558</v>
      </c>
      <c r="C156" s="163" t="n">
        <v>143808</v>
      </c>
      <c r="D156" s="163" t="n">
        <v>682410</v>
      </c>
      <c r="E156" s="163" t="n">
        <v>709492</v>
      </c>
      <c r="F156" s="295" t="n">
        <v>-10476</v>
      </c>
      <c r="G156" s="296" t="n">
        <v>-6.8</v>
      </c>
      <c r="H156" s="295" t="n">
        <v>-27082</v>
      </c>
      <c r="I156" s="296" t="n">
        <v>-3.8</v>
      </c>
    </row>
    <row r="157" customFormat="false" ht="12.75" hidden="false" customHeight="true" outlineLevel="0" collapsed="false">
      <c r="A157" s="353" t="n">
        <v>816</v>
      </c>
      <c r="B157" s="202" t="s">
        <v>1559</v>
      </c>
      <c r="C157" s="163" t="n">
        <v>822471</v>
      </c>
      <c r="D157" s="163" t="n">
        <v>4101955</v>
      </c>
      <c r="E157" s="163" t="n">
        <v>4178663</v>
      </c>
      <c r="F157" s="295" t="n">
        <v>-23200</v>
      </c>
      <c r="G157" s="296" t="n">
        <v>-2.7</v>
      </c>
      <c r="H157" s="295" t="n">
        <v>-76708</v>
      </c>
      <c r="I157" s="296" t="n">
        <v>-1.8</v>
      </c>
    </row>
    <row r="158" customFormat="false" ht="12.75" hidden="false" customHeight="true" outlineLevel="0" collapsed="false">
      <c r="A158" s="353" t="n">
        <v>817</v>
      </c>
      <c r="B158" s="202" t="s">
        <v>1560</v>
      </c>
      <c r="C158" s="163" t="n">
        <v>48597</v>
      </c>
      <c r="D158" s="163" t="n">
        <v>241462</v>
      </c>
      <c r="E158" s="163" t="n">
        <v>258632</v>
      </c>
      <c r="F158" s="295" t="n">
        <v>-7533</v>
      </c>
      <c r="G158" s="296" t="n">
        <v>-13.4</v>
      </c>
      <c r="H158" s="295" t="n">
        <v>-17170</v>
      </c>
      <c r="I158" s="296" t="n">
        <v>-6.6</v>
      </c>
    </row>
    <row r="159" customFormat="false" ht="12.75" hidden="false" customHeight="true" outlineLevel="0" collapsed="false">
      <c r="A159" s="353" t="n">
        <v>818</v>
      </c>
      <c r="B159" s="202" t="s">
        <v>1561</v>
      </c>
      <c r="C159" s="163" t="n">
        <v>155113</v>
      </c>
      <c r="D159" s="163" t="n">
        <v>783455</v>
      </c>
      <c r="E159" s="163" t="n">
        <v>817231</v>
      </c>
      <c r="F159" s="295" t="n">
        <v>-13824</v>
      </c>
      <c r="G159" s="296" t="n">
        <v>-8.2</v>
      </c>
      <c r="H159" s="295" t="n">
        <v>-33776</v>
      </c>
      <c r="I159" s="296" t="n">
        <v>-4.1</v>
      </c>
    </row>
    <row r="160" customFormat="false" ht="12.75" hidden="false" customHeight="true" outlineLevel="0" collapsed="false">
      <c r="A160" s="353" t="n">
        <v>819</v>
      </c>
      <c r="B160" s="202" t="s">
        <v>1562</v>
      </c>
      <c r="C160" s="163" t="n">
        <v>229912</v>
      </c>
      <c r="D160" s="163" t="n">
        <v>1150488</v>
      </c>
      <c r="E160" s="163" t="n">
        <v>1155584</v>
      </c>
      <c r="F160" s="295" t="n">
        <v>-16073</v>
      </c>
      <c r="G160" s="296" t="n">
        <v>-6.5</v>
      </c>
      <c r="H160" s="295" t="n">
        <v>-5096</v>
      </c>
      <c r="I160" s="296" t="n">
        <v>-0.4</v>
      </c>
    </row>
    <row r="161" customFormat="false" ht="12.75" hidden="false" customHeight="true" outlineLevel="0" collapsed="false">
      <c r="A161" s="353" t="n">
        <v>820</v>
      </c>
      <c r="B161" s="202" t="s">
        <v>1563</v>
      </c>
      <c r="C161" s="163" t="n">
        <v>505251</v>
      </c>
      <c r="D161" s="163" t="n">
        <v>2752243</v>
      </c>
      <c r="E161" s="163" t="n">
        <v>2820281</v>
      </c>
      <c r="F161" s="295" t="n">
        <v>-52487</v>
      </c>
      <c r="G161" s="296" t="n">
        <v>-9.4</v>
      </c>
      <c r="H161" s="295" t="n">
        <v>-68038</v>
      </c>
      <c r="I161" s="296" t="n">
        <v>-2.4</v>
      </c>
    </row>
    <row r="162" customFormat="false" ht="12.75" hidden="false" customHeight="true" outlineLevel="0" collapsed="false">
      <c r="A162" s="353" t="n">
        <v>823</v>
      </c>
      <c r="B162" s="202" t="s">
        <v>1564</v>
      </c>
      <c r="C162" s="163" t="n">
        <v>73773</v>
      </c>
      <c r="D162" s="163" t="n">
        <v>387104</v>
      </c>
      <c r="E162" s="163" t="n">
        <v>416471</v>
      </c>
      <c r="F162" s="295" t="n">
        <v>-8142</v>
      </c>
      <c r="G162" s="296" t="n">
        <v>-9.9</v>
      </c>
      <c r="H162" s="295" t="n">
        <v>-29367</v>
      </c>
      <c r="I162" s="296" t="n">
        <v>-7.1</v>
      </c>
    </row>
    <row r="163" customFormat="false" ht="12.75" hidden="false" customHeight="true" outlineLevel="0" collapsed="false">
      <c r="A163" s="353" t="n">
        <v>829</v>
      </c>
      <c r="B163" s="202" t="s">
        <v>1565</v>
      </c>
      <c r="C163" s="163" t="n">
        <v>2444799</v>
      </c>
      <c r="D163" s="163" t="n">
        <v>12397791</v>
      </c>
      <c r="E163" s="163" t="n">
        <v>12687982</v>
      </c>
      <c r="F163" s="295" t="n">
        <v>-183999</v>
      </c>
      <c r="G163" s="296" t="n">
        <v>-7</v>
      </c>
      <c r="H163" s="295" t="n">
        <v>-290191</v>
      </c>
      <c r="I163" s="296" t="n">
        <v>-2.3</v>
      </c>
    </row>
    <row r="164" customFormat="false" ht="12.75" hidden="false" customHeight="true" outlineLevel="0" collapsed="false">
      <c r="A164" s="353" t="n">
        <v>831</v>
      </c>
      <c r="B164" s="202" t="s">
        <v>1566</v>
      </c>
      <c r="C164" s="163" t="n">
        <v>57476</v>
      </c>
      <c r="D164" s="163" t="n">
        <v>308426</v>
      </c>
      <c r="E164" s="163" t="n">
        <v>301531</v>
      </c>
      <c r="F164" s="295" t="n">
        <v>-3261</v>
      </c>
      <c r="G164" s="296" t="n">
        <v>-5.4</v>
      </c>
      <c r="H164" s="295" t="n">
        <v>6895</v>
      </c>
      <c r="I164" s="296" t="n">
        <v>2.3</v>
      </c>
    </row>
    <row r="165" customFormat="false" ht="12.75" hidden="false" customHeight="true" outlineLevel="0" collapsed="false">
      <c r="A165" s="353" t="n">
        <v>832</v>
      </c>
      <c r="B165" s="202" t="s">
        <v>1567</v>
      </c>
      <c r="C165" s="163" t="n">
        <v>2292304</v>
      </c>
      <c r="D165" s="163" t="n">
        <v>11232053</v>
      </c>
      <c r="E165" s="163" t="n">
        <v>11357520</v>
      </c>
      <c r="F165" s="295" t="n">
        <v>-73932</v>
      </c>
      <c r="G165" s="296" t="n">
        <v>-3.1</v>
      </c>
      <c r="H165" s="295" t="n">
        <v>-125467</v>
      </c>
      <c r="I165" s="296" t="n">
        <v>-1.1</v>
      </c>
    </row>
    <row r="166" customFormat="false" ht="12.75" hidden="false" customHeight="true" outlineLevel="0" collapsed="false">
      <c r="A166" s="353" t="n">
        <v>833</v>
      </c>
      <c r="B166" s="202" t="s">
        <v>1568</v>
      </c>
      <c r="C166" s="163" t="n">
        <v>82858</v>
      </c>
      <c r="D166" s="163" t="n">
        <v>431188</v>
      </c>
      <c r="E166" s="163" t="n">
        <v>407751</v>
      </c>
      <c r="F166" s="295" t="n">
        <v>624</v>
      </c>
      <c r="G166" s="296" t="n">
        <v>0.8</v>
      </c>
      <c r="H166" s="295" t="n">
        <v>23437</v>
      </c>
      <c r="I166" s="296" t="n">
        <v>5.7</v>
      </c>
    </row>
    <row r="167" customFormat="false" ht="12.75" hidden="false" customHeight="true" outlineLevel="0" collapsed="false">
      <c r="A167" s="353" t="n">
        <v>834</v>
      </c>
      <c r="B167" s="202" t="s">
        <v>1276</v>
      </c>
      <c r="C167" s="163" t="n">
        <v>4061999</v>
      </c>
      <c r="D167" s="163" t="n">
        <v>21906096</v>
      </c>
      <c r="E167" s="163" t="n">
        <v>20786850</v>
      </c>
      <c r="F167" s="295" t="n">
        <v>-252454</v>
      </c>
      <c r="G167" s="296" t="n">
        <v>-5.9</v>
      </c>
      <c r="H167" s="295" t="n">
        <v>1119246</v>
      </c>
      <c r="I167" s="296" t="n">
        <v>5.4</v>
      </c>
    </row>
    <row r="168" customFormat="false" ht="12.75" hidden="false" customHeight="true" outlineLevel="0" collapsed="false">
      <c r="A168" s="353" t="n">
        <v>835</v>
      </c>
      <c r="B168" s="202" t="s">
        <v>1569</v>
      </c>
      <c r="C168" s="163" t="n">
        <v>539520</v>
      </c>
      <c r="D168" s="163" t="n">
        <v>2740007</v>
      </c>
      <c r="E168" s="163" t="n">
        <v>2606954</v>
      </c>
      <c r="F168" s="295" t="n">
        <v>4164</v>
      </c>
      <c r="G168" s="296" t="n">
        <v>0.8</v>
      </c>
      <c r="H168" s="295" t="n">
        <v>133053</v>
      </c>
      <c r="I168" s="296" t="n">
        <v>5.1</v>
      </c>
    </row>
    <row r="169" customFormat="false" ht="12.75" hidden="false" customHeight="true" outlineLevel="0" collapsed="false">
      <c r="A169" s="353" t="n">
        <v>839</v>
      </c>
      <c r="B169" s="202" t="s">
        <v>1570</v>
      </c>
      <c r="C169" s="163" t="n">
        <v>1759759</v>
      </c>
      <c r="D169" s="163" t="n">
        <v>9125007</v>
      </c>
      <c r="E169" s="163" t="n">
        <v>8732562</v>
      </c>
      <c r="F169" s="295" t="n">
        <v>23385</v>
      </c>
      <c r="G169" s="296" t="n">
        <v>1.3</v>
      </c>
      <c r="H169" s="295" t="n">
        <v>392445</v>
      </c>
      <c r="I169" s="296" t="n">
        <v>4.5</v>
      </c>
    </row>
    <row r="170" customFormat="false" ht="12.75" hidden="false" customHeight="true" outlineLevel="0" collapsed="false">
      <c r="A170" s="353" t="n">
        <v>841</v>
      </c>
      <c r="B170" s="202" t="s">
        <v>1571</v>
      </c>
      <c r="C170" s="162" t="n">
        <v>651215</v>
      </c>
      <c r="D170" s="162" t="n">
        <v>2936471</v>
      </c>
      <c r="E170" s="163" t="n">
        <v>3912044</v>
      </c>
      <c r="F170" s="295" t="n">
        <v>-16706</v>
      </c>
      <c r="G170" s="296" t="n">
        <v>-2.5</v>
      </c>
      <c r="H170" s="295" t="n">
        <v>-975573</v>
      </c>
      <c r="I170" s="296" t="n">
        <v>-24.9</v>
      </c>
    </row>
    <row r="171" customFormat="false" ht="12.75" hidden="false" customHeight="true" outlineLevel="0" collapsed="false">
      <c r="A171" s="353" t="n">
        <v>842</v>
      </c>
      <c r="B171" s="202" t="s">
        <v>1572</v>
      </c>
      <c r="C171" s="163" t="n">
        <v>1028128</v>
      </c>
      <c r="D171" s="163" t="n">
        <v>5019319</v>
      </c>
      <c r="E171" s="163" t="n">
        <v>5009924</v>
      </c>
      <c r="F171" s="295" t="n">
        <v>61272</v>
      </c>
      <c r="G171" s="296" t="n">
        <v>6.3</v>
      </c>
      <c r="H171" s="295" t="n">
        <v>9395</v>
      </c>
      <c r="I171" s="296" t="n">
        <v>0.2</v>
      </c>
    </row>
    <row r="172" customFormat="false" ht="12.75" hidden="false" customHeight="true" outlineLevel="0" collapsed="false">
      <c r="A172" s="353" t="n">
        <v>843</v>
      </c>
      <c r="B172" s="202" t="s">
        <v>1573</v>
      </c>
      <c r="C172" s="163" t="n">
        <v>749128</v>
      </c>
      <c r="D172" s="163" t="n">
        <v>3737601</v>
      </c>
      <c r="E172" s="163" t="n">
        <v>3661765</v>
      </c>
      <c r="F172" s="295" t="n">
        <v>-4150</v>
      </c>
      <c r="G172" s="296" t="n">
        <v>-0.6</v>
      </c>
      <c r="H172" s="295" t="n">
        <v>75836</v>
      </c>
      <c r="I172" s="296" t="n">
        <v>2.1</v>
      </c>
    </row>
    <row r="173" customFormat="false" ht="12.75" hidden="false" customHeight="true" outlineLevel="0" collapsed="false">
      <c r="A173" s="353" t="n">
        <v>844</v>
      </c>
      <c r="B173" s="202" t="s">
        <v>1574</v>
      </c>
      <c r="C173" s="163" t="n">
        <v>1066745</v>
      </c>
      <c r="D173" s="163" t="n">
        <v>5426846</v>
      </c>
      <c r="E173" s="163" t="n">
        <v>5854406</v>
      </c>
      <c r="F173" s="295" t="n">
        <v>-104082</v>
      </c>
      <c r="G173" s="296" t="n">
        <v>-8.9</v>
      </c>
      <c r="H173" s="295" t="n">
        <v>-427560</v>
      </c>
      <c r="I173" s="296" t="n">
        <v>-7.3</v>
      </c>
    </row>
    <row r="174" customFormat="false" ht="12.75" hidden="false" customHeight="true" outlineLevel="0" collapsed="false">
      <c r="A174" s="353" t="n">
        <v>845</v>
      </c>
      <c r="B174" s="202" t="s">
        <v>1575</v>
      </c>
      <c r="C174" s="163" t="n">
        <v>817618</v>
      </c>
      <c r="D174" s="163" t="n">
        <v>4043881</v>
      </c>
      <c r="E174" s="163" t="n">
        <v>4083515</v>
      </c>
      <c r="F174" s="295" t="n">
        <v>-25533</v>
      </c>
      <c r="G174" s="296" t="n">
        <v>-3</v>
      </c>
      <c r="H174" s="295" t="n">
        <v>-39634</v>
      </c>
      <c r="I174" s="296" t="n">
        <v>-1</v>
      </c>
    </row>
    <row r="175" customFormat="false" ht="12.75" hidden="false" customHeight="true" outlineLevel="0" collapsed="false">
      <c r="A175" s="353" t="n">
        <v>846</v>
      </c>
      <c r="B175" s="202" t="s">
        <v>1576</v>
      </c>
      <c r="C175" s="163" t="n">
        <v>803225</v>
      </c>
      <c r="D175" s="163" t="n">
        <v>4076268</v>
      </c>
      <c r="E175" s="163" t="n">
        <v>3816960</v>
      </c>
      <c r="F175" s="295" t="n">
        <v>21461</v>
      </c>
      <c r="G175" s="296" t="n">
        <v>2.7</v>
      </c>
      <c r="H175" s="295" t="n">
        <v>259308</v>
      </c>
      <c r="I175" s="296" t="n">
        <v>6.8</v>
      </c>
    </row>
    <row r="176" customFormat="false" ht="12.75" hidden="false" customHeight="true" outlineLevel="0" collapsed="false">
      <c r="A176" s="353" t="n">
        <v>847</v>
      </c>
      <c r="B176" s="202" t="s">
        <v>1577</v>
      </c>
      <c r="C176" s="163" t="n">
        <v>360560</v>
      </c>
      <c r="D176" s="163" t="n">
        <v>1760799</v>
      </c>
      <c r="E176" s="163" t="n">
        <v>1716464</v>
      </c>
      <c r="F176" s="295" t="n">
        <v>11726</v>
      </c>
      <c r="G176" s="296" t="n">
        <v>3.4</v>
      </c>
      <c r="H176" s="295" t="n">
        <v>44335</v>
      </c>
      <c r="I176" s="296" t="n">
        <v>2.6</v>
      </c>
    </row>
    <row r="177" customFormat="false" ht="12.75" hidden="false" customHeight="true" outlineLevel="0" collapsed="false">
      <c r="A177" s="353" t="n">
        <v>848</v>
      </c>
      <c r="B177" s="202" t="s">
        <v>1578</v>
      </c>
      <c r="C177" s="163" t="n">
        <v>257261</v>
      </c>
      <c r="D177" s="163" t="n">
        <v>1291032</v>
      </c>
      <c r="E177" s="163" t="n">
        <v>1214790</v>
      </c>
      <c r="F177" s="295" t="n">
        <v>-25250</v>
      </c>
      <c r="G177" s="296" t="n">
        <v>-8.9</v>
      </c>
      <c r="H177" s="295" t="n">
        <v>76242</v>
      </c>
      <c r="I177" s="296" t="n">
        <v>6.3</v>
      </c>
    </row>
    <row r="178" customFormat="false" ht="12.75" hidden="false" customHeight="true" outlineLevel="0" collapsed="false">
      <c r="A178" s="353" t="n">
        <v>849</v>
      </c>
      <c r="B178" s="202" t="s">
        <v>1579</v>
      </c>
      <c r="C178" s="163" t="n">
        <v>740757</v>
      </c>
      <c r="D178" s="163" t="n">
        <v>3684627</v>
      </c>
      <c r="E178" s="163" t="n">
        <v>4248549</v>
      </c>
      <c r="F178" s="295" t="n">
        <v>-114729</v>
      </c>
      <c r="G178" s="296" t="n">
        <v>-13.4</v>
      </c>
      <c r="H178" s="295" t="n">
        <v>-563922</v>
      </c>
      <c r="I178" s="296" t="n">
        <v>-13.3</v>
      </c>
    </row>
    <row r="179" customFormat="false" ht="12.75" hidden="false" customHeight="true" outlineLevel="0" collapsed="false">
      <c r="A179" s="353" t="n">
        <v>850</v>
      </c>
      <c r="B179" s="202" t="s">
        <v>1580</v>
      </c>
      <c r="C179" s="163" t="n">
        <v>55816</v>
      </c>
      <c r="D179" s="163" t="n">
        <v>349519</v>
      </c>
      <c r="E179" s="163" t="n">
        <v>334024</v>
      </c>
      <c r="F179" s="295" t="n">
        <v>-6844</v>
      </c>
      <c r="G179" s="296" t="n">
        <v>-10.9</v>
      </c>
      <c r="H179" s="295" t="n">
        <v>15495</v>
      </c>
      <c r="I179" s="296" t="n">
        <v>4.6</v>
      </c>
    </row>
    <row r="180" customFormat="false" ht="12.75" hidden="false" customHeight="true" outlineLevel="0" collapsed="false">
      <c r="A180" s="353" t="n">
        <v>851</v>
      </c>
      <c r="B180" s="202" t="s">
        <v>1581</v>
      </c>
      <c r="C180" s="162" t="n">
        <v>423245</v>
      </c>
      <c r="D180" s="162" t="n">
        <v>1851401</v>
      </c>
      <c r="E180" s="163" t="n">
        <v>1840828</v>
      </c>
      <c r="F180" s="295" t="n">
        <v>72641</v>
      </c>
      <c r="G180" s="296" t="n">
        <v>20.7</v>
      </c>
      <c r="H180" s="295" t="n">
        <v>10573</v>
      </c>
      <c r="I180" s="296" t="n">
        <v>0.6</v>
      </c>
    </row>
    <row r="181" customFormat="false" ht="12.75" hidden="false" customHeight="true" outlineLevel="0" collapsed="false">
      <c r="A181" s="353" t="n">
        <v>852</v>
      </c>
      <c r="B181" s="202" t="s">
        <v>1582</v>
      </c>
      <c r="C181" s="163" t="n">
        <v>1287689</v>
      </c>
      <c r="D181" s="163" t="n">
        <v>6499205</v>
      </c>
      <c r="E181" s="163" t="n">
        <v>6708537</v>
      </c>
      <c r="F181" s="295" t="n">
        <v>-87521</v>
      </c>
      <c r="G181" s="296" t="n">
        <v>-6.4</v>
      </c>
      <c r="H181" s="295" t="n">
        <v>-209332</v>
      </c>
      <c r="I181" s="296" t="n">
        <v>-3.1</v>
      </c>
    </row>
    <row r="182" customFormat="false" ht="12.75" hidden="false" customHeight="true" outlineLevel="0" collapsed="false">
      <c r="A182" s="353" t="n">
        <v>853</v>
      </c>
      <c r="B182" s="202" t="s">
        <v>1583</v>
      </c>
      <c r="C182" s="163" t="n">
        <v>1310526</v>
      </c>
      <c r="D182" s="163" t="n">
        <v>7099918</v>
      </c>
      <c r="E182" s="163" t="n">
        <v>7374092</v>
      </c>
      <c r="F182" s="295" t="n">
        <v>-48767</v>
      </c>
      <c r="G182" s="296" t="n">
        <v>-3.6</v>
      </c>
      <c r="H182" s="295" t="n">
        <v>-274174</v>
      </c>
      <c r="I182" s="296" t="n">
        <v>-3.7</v>
      </c>
    </row>
    <row r="183" customFormat="false" ht="12.75" hidden="false" customHeight="true" outlineLevel="0" collapsed="false">
      <c r="A183" s="353" t="n">
        <v>854</v>
      </c>
      <c r="B183" s="202" t="s">
        <v>1584</v>
      </c>
      <c r="C183" s="163" t="n">
        <v>305941</v>
      </c>
      <c r="D183" s="163" t="n">
        <v>1823771</v>
      </c>
      <c r="E183" s="163" t="n">
        <v>1810093</v>
      </c>
      <c r="F183" s="295" t="n">
        <v>-108513</v>
      </c>
      <c r="G183" s="296" t="n">
        <v>-26.2</v>
      </c>
      <c r="H183" s="295" t="n">
        <v>13678</v>
      </c>
      <c r="I183" s="296" t="n">
        <v>0.8</v>
      </c>
    </row>
    <row r="184" customFormat="false" ht="12.75" hidden="false" customHeight="true" outlineLevel="0" collapsed="false">
      <c r="A184" s="353" t="n">
        <v>859</v>
      </c>
      <c r="B184" s="202" t="s">
        <v>1585</v>
      </c>
      <c r="C184" s="163" t="n">
        <v>3038009</v>
      </c>
      <c r="D184" s="163" t="n">
        <v>15107366</v>
      </c>
      <c r="E184" s="163" t="n">
        <v>15436951</v>
      </c>
      <c r="F184" s="295" t="n">
        <v>-275050</v>
      </c>
      <c r="G184" s="296" t="n">
        <v>-8.3</v>
      </c>
      <c r="H184" s="295" t="n">
        <v>-329585</v>
      </c>
      <c r="I184" s="296" t="n">
        <v>-2.1</v>
      </c>
    </row>
    <row r="185" customFormat="false" ht="12.75" hidden="false" customHeight="true" outlineLevel="0" collapsed="false">
      <c r="A185" s="353" t="n">
        <v>860</v>
      </c>
      <c r="B185" s="202" t="s">
        <v>1586</v>
      </c>
      <c r="C185" s="163" t="n">
        <v>61772</v>
      </c>
      <c r="D185" s="163" t="n">
        <v>301133</v>
      </c>
      <c r="E185" s="163" t="n">
        <v>310941</v>
      </c>
      <c r="F185" s="295" t="n">
        <v>-7158</v>
      </c>
      <c r="G185" s="296" t="n">
        <v>-10.4</v>
      </c>
      <c r="H185" s="295" t="n">
        <v>-9808</v>
      </c>
      <c r="I185" s="296" t="n">
        <v>-3.2</v>
      </c>
    </row>
    <row r="186" customFormat="false" ht="12.75" hidden="false" customHeight="true" outlineLevel="0" collapsed="false">
      <c r="A186" s="353" t="n">
        <v>861</v>
      </c>
      <c r="B186" s="202" t="s">
        <v>1587</v>
      </c>
      <c r="C186" s="163" t="n">
        <v>3918872</v>
      </c>
      <c r="D186" s="163" t="n">
        <v>19555615</v>
      </c>
      <c r="E186" s="163" t="n">
        <v>19737443</v>
      </c>
      <c r="F186" s="295" t="n">
        <v>-180880</v>
      </c>
      <c r="G186" s="296" t="n">
        <v>-4.4</v>
      </c>
      <c r="H186" s="295" t="n">
        <v>-181828</v>
      </c>
      <c r="I186" s="296" t="n">
        <v>-0.9</v>
      </c>
    </row>
    <row r="187" customFormat="false" ht="12.75" hidden="false" customHeight="true" outlineLevel="0" collapsed="false">
      <c r="A187" s="353" t="n">
        <v>862</v>
      </c>
      <c r="B187" s="202" t="s">
        <v>1588</v>
      </c>
      <c r="C187" s="163" t="n">
        <v>328963</v>
      </c>
      <c r="D187" s="163" t="n">
        <v>1749431</v>
      </c>
      <c r="E187" s="163" t="n">
        <v>1753098</v>
      </c>
      <c r="F187" s="295" t="n">
        <v>-18770</v>
      </c>
      <c r="G187" s="296" t="n">
        <v>-5.4</v>
      </c>
      <c r="H187" s="295" t="n">
        <v>-3667</v>
      </c>
      <c r="I187" s="296" t="n">
        <v>-0.2</v>
      </c>
    </row>
    <row r="188" customFormat="false" ht="12.75" hidden="false" customHeight="true" outlineLevel="0" collapsed="false">
      <c r="A188" s="353" t="n">
        <v>863</v>
      </c>
      <c r="B188" s="202" t="s">
        <v>1589</v>
      </c>
      <c r="C188" s="163" t="n">
        <v>806983</v>
      </c>
      <c r="D188" s="163" t="n">
        <v>4259066</v>
      </c>
      <c r="E188" s="163" t="n">
        <v>4507522</v>
      </c>
      <c r="F188" s="295" t="n">
        <v>-56970</v>
      </c>
      <c r="G188" s="296" t="n">
        <v>-6.6</v>
      </c>
      <c r="H188" s="295" t="n">
        <v>-248456</v>
      </c>
      <c r="I188" s="296" t="n">
        <v>-5.5</v>
      </c>
    </row>
    <row r="189" customFormat="false" ht="12.75" hidden="false" customHeight="true" outlineLevel="0" collapsed="false">
      <c r="A189" s="353" t="n">
        <v>864</v>
      </c>
      <c r="B189" s="202" t="s">
        <v>1590</v>
      </c>
      <c r="C189" s="163" t="n">
        <v>500350</v>
      </c>
      <c r="D189" s="163" t="n">
        <v>2486745</v>
      </c>
      <c r="E189" s="163" t="n">
        <v>2617896</v>
      </c>
      <c r="F189" s="295" t="n">
        <v>-94260</v>
      </c>
      <c r="G189" s="296" t="n">
        <v>-15.9</v>
      </c>
      <c r="H189" s="295" t="n">
        <v>-131151</v>
      </c>
      <c r="I189" s="296" t="n">
        <v>-5</v>
      </c>
    </row>
    <row r="190" customFormat="false" ht="12.75" hidden="false" customHeight="true" outlineLevel="0" collapsed="false">
      <c r="A190" s="353" t="n">
        <v>865</v>
      </c>
      <c r="B190" s="202" t="s">
        <v>1591</v>
      </c>
      <c r="C190" s="163" t="n">
        <v>1363280</v>
      </c>
      <c r="D190" s="163" t="n">
        <v>6424523</v>
      </c>
      <c r="E190" s="163" t="n">
        <v>6839848</v>
      </c>
      <c r="F190" s="295" t="n">
        <v>-119572</v>
      </c>
      <c r="G190" s="296" t="n">
        <v>-8.1</v>
      </c>
      <c r="H190" s="295" t="n">
        <v>-415325</v>
      </c>
      <c r="I190" s="296" t="n">
        <v>-6.1</v>
      </c>
    </row>
    <row r="191" customFormat="false" ht="12.75" hidden="false" customHeight="true" outlineLevel="0" collapsed="false">
      <c r="A191" s="353" t="n">
        <v>869</v>
      </c>
      <c r="B191" s="202" t="s">
        <v>1592</v>
      </c>
      <c r="C191" s="163" t="n">
        <v>1286091</v>
      </c>
      <c r="D191" s="163" t="n">
        <v>6794825</v>
      </c>
      <c r="E191" s="163" t="n">
        <v>6939537</v>
      </c>
      <c r="F191" s="295" t="n">
        <v>-98302</v>
      </c>
      <c r="G191" s="296" t="n">
        <v>-7.1</v>
      </c>
      <c r="H191" s="295" t="n">
        <v>-144712</v>
      </c>
      <c r="I191" s="296" t="n">
        <v>-2.1</v>
      </c>
    </row>
    <row r="192" customFormat="false" ht="12.75" hidden="false" customHeight="true" outlineLevel="0" collapsed="false">
      <c r="A192" s="353" t="n">
        <v>871</v>
      </c>
      <c r="B192" s="202" t="s">
        <v>1593</v>
      </c>
      <c r="C192" s="163" t="n">
        <v>1500617</v>
      </c>
      <c r="D192" s="163" t="n">
        <v>7735976</v>
      </c>
      <c r="E192" s="163" t="n">
        <v>7427995</v>
      </c>
      <c r="F192" s="295" t="n">
        <v>-15475</v>
      </c>
      <c r="G192" s="296" t="n">
        <v>-1</v>
      </c>
      <c r="H192" s="295" t="n">
        <v>307981</v>
      </c>
      <c r="I192" s="296" t="n">
        <v>4.1</v>
      </c>
    </row>
    <row r="193" customFormat="false" ht="12.75" hidden="false" customHeight="true" outlineLevel="0" collapsed="false">
      <c r="A193" s="353" t="n">
        <v>872</v>
      </c>
      <c r="B193" s="202" t="s">
        <v>1594</v>
      </c>
      <c r="C193" s="163" t="n">
        <v>2196473</v>
      </c>
      <c r="D193" s="163" t="n">
        <v>10794617</v>
      </c>
      <c r="E193" s="163" t="n">
        <v>10819426</v>
      </c>
      <c r="F193" s="295" t="n">
        <v>25330</v>
      </c>
      <c r="G193" s="296" t="n">
        <v>1.2</v>
      </c>
      <c r="H193" s="295" t="n">
        <v>-24809</v>
      </c>
      <c r="I193" s="296" t="n">
        <v>-0.2</v>
      </c>
    </row>
    <row r="194" customFormat="false" ht="12.75" hidden="false" customHeight="true" outlineLevel="0" collapsed="false">
      <c r="A194" s="353" t="n">
        <v>873</v>
      </c>
      <c r="B194" s="202" t="s">
        <v>1595</v>
      </c>
      <c r="C194" s="163" t="n">
        <v>484141</v>
      </c>
      <c r="D194" s="163" t="n">
        <v>2296851</v>
      </c>
      <c r="E194" s="163" t="n">
        <v>2300206</v>
      </c>
      <c r="F194" s="295" t="n">
        <v>8616</v>
      </c>
      <c r="G194" s="296" t="n">
        <v>1.8</v>
      </c>
      <c r="H194" s="295" t="n">
        <v>-3355</v>
      </c>
      <c r="I194" s="296" t="n">
        <v>-0.1</v>
      </c>
    </row>
    <row r="195" customFormat="false" ht="12.75" hidden="false" customHeight="true" outlineLevel="0" collapsed="false">
      <c r="A195" s="353" t="n">
        <v>874</v>
      </c>
      <c r="B195" s="202" t="s">
        <v>1596</v>
      </c>
      <c r="C195" s="163" t="n">
        <v>145277</v>
      </c>
      <c r="D195" s="163" t="n">
        <v>646685</v>
      </c>
      <c r="E195" s="163" t="n">
        <v>569245</v>
      </c>
      <c r="F195" s="295" t="n">
        <v>-11100</v>
      </c>
      <c r="G195" s="296" t="n">
        <v>-7.1</v>
      </c>
      <c r="H195" s="295" t="n">
        <v>77440</v>
      </c>
      <c r="I195" s="296" t="n">
        <v>13.6</v>
      </c>
    </row>
    <row r="196" customFormat="false" ht="12.75" hidden="false" customHeight="true" outlineLevel="0" collapsed="false">
      <c r="A196" s="353" t="n">
        <v>875</v>
      </c>
      <c r="B196" s="202" t="s">
        <v>1387</v>
      </c>
      <c r="C196" s="163" t="n">
        <v>723577</v>
      </c>
      <c r="D196" s="163" t="n">
        <v>3713585</v>
      </c>
      <c r="E196" s="163" t="n">
        <v>3915292</v>
      </c>
      <c r="F196" s="295" t="n">
        <v>-79171</v>
      </c>
      <c r="G196" s="296" t="n">
        <v>-9.9</v>
      </c>
      <c r="H196" s="295" t="n">
        <v>-201707</v>
      </c>
      <c r="I196" s="296" t="n">
        <v>-5.2</v>
      </c>
    </row>
    <row r="197" customFormat="false" ht="12.75" hidden="false" customHeight="true" outlineLevel="0" collapsed="false">
      <c r="A197" s="353" t="n">
        <v>876</v>
      </c>
      <c r="B197" s="202" t="s">
        <v>1337</v>
      </c>
      <c r="C197" s="163" t="n">
        <v>39721</v>
      </c>
      <c r="D197" s="163" t="n">
        <v>185108</v>
      </c>
      <c r="E197" s="163" t="n">
        <v>186975</v>
      </c>
      <c r="F197" s="295" t="n">
        <v>-657</v>
      </c>
      <c r="G197" s="296" t="n">
        <v>-1.6</v>
      </c>
      <c r="H197" s="295" t="n">
        <v>-1867</v>
      </c>
      <c r="I197" s="296" t="n">
        <v>-1</v>
      </c>
    </row>
    <row r="198" customFormat="false" ht="12.75" hidden="false" customHeight="true" outlineLevel="0" collapsed="false">
      <c r="A198" s="353" t="n">
        <v>877</v>
      </c>
      <c r="B198" s="202" t="s">
        <v>1597</v>
      </c>
      <c r="C198" s="163" t="n">
        <v>150896</v>
      </c>
      <c r="D198" s="163" t="n">
        <v>739590</v>
      </c>
      <c r="E198" s="163" t="n">
        <v>1088787</v>
      </c>
      <c r="F198" s="295" t="n">
        <v>-102734</v>
      </c>
      <c r="G198" s="296" t="n">
        <v>-40.5</v>
      </c>
      <c r="H198" s="295" t="n">
        <v>-349197</v>
      </c>
      <c r="I198" s="296" t="n">
        <v>-32.1</v>
      </c>
    </row>
    <row r="199" customFormat="false" ht="12.75" hidden="false" customHeight="true" outlineLevel="0" collapsed="false">
      <c r="A199" s="353" t="n">
        <v>878</v>
      </c>
      <c r="B199" s="202" t="s">
        <v>1598</v>
      </c>
      <c r="C199" s="163" t="n">
        <v>150182</v>
      </c>
      <c r="D199" s="163" t="n">
        <v>801169</v>
      </c>
      <c r="E199" s="163" t="n">
        <v>770090</v>
      </c>
      <c r="F199" s="295" t="n">
        <v>-30625</v>
      </c>
      <c r="G199" s="296" t="n">
        <v>-16.9</v>
      </c>
      <c r="H199" s="295" t="n">
        <v>31079</v>
      </c>
      <c r="I199" s="296" t="n">
        <v>4</v>
      </c>
    </row>
    <row r="200" customFormat="false" ht="12.75" hidden="false" customHeight="true" outlineLevel="0" collapsed="false">
      <c r="A200" s="353" t="n">
        <v>881</v>
      </c>
      <c r="B200" s="202" t="s">
        <v>1599</v>
      </c>
      <c r="C200" s="163" t="n">
        <v>258495</v>
      </c>
      <c r="D200" s="163" t="n">
        <v>1333797</v>
      </c>
      <c r="E200" s="163" t="n">
        <v>1532296</v>
      </c>
      <c r="F200" s="295" t="n">
        <v>26314</v>
      </c>
      <c r="G200" s="296" t="n">
        <v>11.3</v>
      </c>
      <c r="H200" s="295" t="n">
        <v>-198499</v>
      </c>
      <c r="I200" s="296" t="n">
        <v>-13</v>
      </c>
    </row>
    <row r="201" customFormat="false" ht="12.75" hidden="false" customHeight="true" outlineLevel="0" collapsed="false">
      <c r="A201" s="353" t="n">
        <v>882</v>
      </c>
      <c r="B201" s="202" t="s">
        <v>1600</v>
      </c>
      <c r="C201" s="163" t="n">
        <v>121776</v>
      </c>
      <c r="D201" s="163" t="n">
        <v>1757220</v>
      </c>
      <c r="E201" s="163" t="n">
        <v>1840506</v>
      </c>
      <c r="F201" s="295" t="n">
        <v>-557700</v>
      </c>
      <c r="G201" s="296" t="n">
        <v>-82.1</v>
      </c>
      <c r="H201" s="295" t="n">
        <v>-83286</v>
      </c>
      <c r="I201" s="296" t="n">
        <v>-4.5</v>
      </c>
    </row>
    <row r="202" customFormat="false" ht="12.75" hidden="false" customHeight="true" outlineLevel="0" collapsed="false">
      <c r="A202" s="353" t="n">
        <v>883</v>
      </c>
      <c r="B202" s="202" t="s">
        <v>1601</v>
      </c>
      <c r="C202" s="163" t="n">
        <v>2684237</v>
      </c>
      <c r="D202" s="163" t="n">
        <v>14849322</v>
      </c>
      <c r="E202" s="163" t="n">
        <v>15263385</v>
      </c>
      <c r="F202" s="295" t="n">
        <v>-810310</v>
      </c>
      <c r="G202" s="296" t="n">
        <v>-23.2</v>
      </c>
      <c r="H202" s="295" t="n">
        <v>-414063</v>
      </c>
      <c r="I202" s="296" t="n">
        <v>-2.7</v>
      </c>
    </row>
    <row r="203" customFormat="false" ht="12.75" hidden="false" customHeight="true" outlineLevel="0" collapsed="false">
      <c r="A203" s="353" t="n">
        <v>884</v>
      </c>
      <c r="B203" s="202" t="s">
        <v>1602</v>
      </c>
      <c r="C203" s="163" t="n">
        <v>5596385</v>
      </c>
      <c r="D203" s="163" t="n">
        <v>28183791</v>
      </c>
      <c r="E203" s="163" t="n">
        <v>28167906</v>
      </c>
      <c r="F203" s="295" t="n">
        <v>-86068</v>
      </c>
      <c r="G203" s="296" t="n">
        <v>-1.5</v>
      </c>
      <c r="H203" s="295" t="n">
        <v>15885</v>
      </c>
      <c r="I203" s="296" t="n">
        <v>0.1</v>
      </c>
    </row>
    <row r="204" customFormat="false" ht="12.75" hidden="false" customHeight="true" outlineLevel="0" collapsed="false">
      <c r="A204" s="353" t="n">
        <v>885</v>
      </c>
      <c r="B204" s="202" t="s">
        <v>1603</v>
      </c>
      <c r="C204" s="163" t="n">
        <v>8439905</v>
      </c>
      <c r="D204" s="163" t="n">
        <v>46345336</v>
      </c>
      <c r="E204" s="163" t="n">
        <v>48804822</v>
      </c>
      <c r="F204" s="295" t="n">
        <v>-1034570</v>
      </c>
      <c r="G204" s="296" t="n">
        <v>-10.9</v>
      </c>
      <c r="H204" s="295" t="n">
        <v>-2459486</v>
      </c>
      <c r="I204" s="296" t="n">
        <v>-5</v>
      </c>
    </row>
    <row r="205" customFormat="false" ht="12.75" hidden="false" customHeight="true" outlineLevel="0" collapsed="false">
      <c r="A205" s="353" t="n">
        <v>886</v>
      </c>
      <c r="B205" s="202" t="s">
        <v>1604</v>
      </c>
      <c r="C205" s="163" t="n">
        <v>91791</v>
      </c>
      <c r="D205" s="163" t="n">
        <v>373511</v>
      </c>
      <c r="E205" s="163" t="n">
        <v>410879</v>
      </c>
      <c r="F205" s="295" t="n">
        <v>-3853</v>
      </c>
      <c r="G205" s="296" t="n">
        <v>-4</v>
      </c>
      <c r="H205" s="295" t="n">
        <v>-37368</v>
      </c>
      <c r="I205" s="296" t="n">
        <v>-9.1</v>
      </c>
    </row>
    <row r="206" customFormat="false" ht="12.75" hidden="false" customHeight="true" outlineLevel="0" collapsed="false">
      <c r="A206" s="353" t="n">
        <v>887</v>
      </c>
      <c r="B206" s="202" t="s">
        <v>1605</v>
      </c>
      <c r="C206" s="163" t="n">
        <v>1268165</v>
      </c>
      <c r="D206" s="163" t="n">
        <v>6070102</v>
      </c>
      <c r="E206" s="163" t="n">
        <v>6391868</v>
      </c>
      <c r="F206" s="295" t="n">
        <v>-77801</v>
      </c>
      <c r="G206" s="296" t="n">
        <v>-5.8</v>
      </c>
      <c r="H206" s="295" t="n">
        <v>-321766</v>
      </c>
      <c r="I206" s="296" t="n">
        <v>-5</v>
      </c>
    </row>
    <row r="207" customFormat="false" ht="12.75" hidden="false" customHeight="true" outlineLevel="0" collapsed="false">
      <c r="A207" s="353" t="n">
        <v>888</v>
      </c>
      <c r="B207" s="202" t="s">
        <v>1606</v>
      </c>
      <c r="C207" s="163" t="n">
        <v>63009</v>
      </c>
      <c r="D207" s="163" t="n">
        <v>335005</v>
      </c>
      <c r="E207" s="163" t="n">
        <v>316123</v>
      </c>
      <c r="F207" s="295" t="n">
        <v>5980</v>
      </c>
      <c r="G207" s="296" t="n">
        <v>10.5</v>
      </c>
      <c r="H207" s="295" t="n">
        <v>18882</v>
      </c>
      <c r="I207" s="296" t="n">
        <v>6</v>
      </c>
    </row>
    <row r="208" customFormat="false" ht="12.75" hidden="false" customHeight="true" outlineLevel="0" collapsed="false">
      <c r="A208" s="353" t="n">
        <v>889</v>
      </c>
      <c r="B208" s="202" t="s">
        <v>1607</v>
      </c>
      <c r="C208" s="163" t="n">
        <v>454462</v>
      </c>
      <c r="D208" s="163" t="n">
        <v>2247524</v>
      </c>
      <c r="E208" s="163" t="n">
        <v>2383372</v>
      </c>
      <c r="F208" s="295" t="n">
        <v>-50170</v>
      </c>
      <c r="G208" s="296" t="n">
        <v>-9.9</v>
      </c>
      <c r="H208" s="295" t="n">
        <v>-135848</v>
      </c>
      <c r="I208" s="296" t="n">
        <v>-5.7</v>
      </c>
    </row>
    <row r="209" customFormat="false" ht="12.75" hidden="false" customHeight="true" outlineLevel="0" collapsed="false">
      <c r="A209" s="353" t="n">
        <v>891</v>
      </c>
      <c r="B209" s="202" t="s">
        <v>1343</v>
      </c>
      <c r="C209" s="163" t="n">
        <v>239630</v>
      </c>
      <c r="D209" s="163" t="n">
        <v>1463161</v>
      </c>
      <c r="E209" s="163" t="n">
        <v>1119340</v>
      </c>
      <c r="F209" s="295" t="n">
        <v>-55676</v>
      </c>
      <c r="G209" s="296" t="n">
        <v>-18.9</v>
      </c>
      <c r="H209" s="295" t="n">
        <v>343821</v>
      </c>
      <c r="I209" s="296" t="n">
        <v>30.7</v>
      </c>
    </row>
    <row r="210" customFormat="false" ht="12.75" hidden="false" customHeight="true" outlineLevel="0" collapsed="false">
      <c r="A210" s="353" t="n">
        <v>896</v>
      </c>
      <c r="B210" s="202" t="s">
        <v>1608</v>
      </c>
      <c r="C210" s="163" t="n">
        <v>966608</v>
      </c>
      <c r="D210" s="163" t="n">
        <v>4867480</v>
      </c>
      <c r="E210" s="163" t="n">
        <v>5512494</v>
      </c>
      <c r="F210" s="295" t="n">
        <v>-66267</v>
      </c>
      <c r="G210" s="296" t="n">
        <v>-6.4</v>
      </c>
      <c r="H210" s="295" t="n">
        <v>-645014</v>
      </c>
      <c r="I210" s="296" t="n">
        <v>-11.7</v>
      </c>
    </row>
    <row r="211" customFormat="false" ht="12.75" hidden="false" customHeight="true" outlineLevel="0" collapsed="false">
      <c r="A211" s="353" t="n">
        <v>901</v>
      </c>
      <c r="B211" s="202" t="s">
        <v>1609</v>
      </c>
      <c r="C211" s="163" t="n">
        <v>198552</v>
      </c>
      <c r="D211" s="163" t="n">
        <v>1115851</v>
      </c>
      <c r="E211" s="163" t="n">
        <v>1255930</v>
      </c>
      <c r="F211" s="295" t="n">
        <v>-63404</v>
      </c>
      <c r="G211" s="296" t="n">
        <v>-24.2</v>
      </c>
      <c r="H211" s="295" t="n">
        <v>-140079</v>
      </c>
      <c r="I211" s="296" t="n">
        <v>-11.2</v>
      </c>
    </row>
    <row r="212" customFormat="false" ht="12.75" hidden="false" customHeight="true" outlineLevel="0" collapsed="false">
      <c r="A212" s="353" t="n">
        <v>903</v>
      </c>
      <c r="B212" s="202" t="s">
        <v>1610</v>
      </c>
      <c r="C212" s="163" t="n">
        <v>64364</v>
      </c>
      <c r="D212" s="163" t="n">
        <v>344249</v>
      </c>
      <c r="E212" s="163" t="n">
        <v>356241</v>
      </c>
      <c r="F212" s="295" t="n">
        <v>2822</v>
      </c>
      <c r="G212" s="296" t="n">
        <v>4.6</v>
      </c>
      <c r="H212" s="295" t="n">
        <v>-11992</v>
      </c>
      <c r="I212" s="296" t="n">
        <v>-3.4</v>
      </c>
    </row>
    <row r="213" customFormat="false" ht="12.75" hidden="false" customHeight="true" outlineLevel="0" collapsed="false">
      <c r="A213" s="353" t="n">
        <v>904</v>
      </c>
      <c r="B213" s="202" t="s">
        <v>1611</v>
      </c>
      <c r="C213" s="163" t="n">
        <v>3704092</v>
      </c>
      <c r="D213" s="163" t="n">
        <v>16036172</v>
      </c>
      <c r="E213" s="163" t="n">
        <v>8696301</v>
      </c>
      <c r="F213" s="295" t="n">
        <v>1938301</v>
      </c>
      <c r="G213" s="296" t="n">
        <v>109.8</v>
      </c>
      <c r="H213" s="295" t="n">
        <v>7339871</v>
      </c>
      <c r="I213" s="296" t="n">
        <v>84.4</v>
      </c>
    </row>
    <row r="214" customFormat="false" ht="12.75" hidden="false" customHeight="true" outlineLevel="0" collapsed="false">
      <c r="A214" s="355"/>
      <c r="B214" s="248" t="s">
        <v>1612</v>
      </c>
      <c r="C214" s="231" t="n">
        <v>88556622</v>
      </c>
      <c r="D214" s="231" t="n">
        <v>454645237</v>
      </c>
      <c r="E214" s="231" t="n">
        <v>455812048</v>
      </c>
      <c r="F214" s="300" t="n">
        <v>-4153555</v>
      </c>
      <c r="G214" s="301" t="n">
        <v>-4.5</v>
      </c>
      <c r="H214" s="300" t="n">
        <v>-1166811</v>
      </c>
      <c r="I214" s="301" t="n">
        <v>-0.3</v>
      </c>
    </row>
    <row r="215" s="76" customFormat="true" ht="12.75" hidden="false" customHeight="true" outlineLevel="0" collapsed="false">
      <c r="A215" s="293" t="s">
        <v>833</v>
      </c>
      <c r="B215" s="356"/>
      <c r="C215" s="3"/>
      <c r="D215" s="3"/>
      <c r="E215" s="3"/>
      <c r="F215" s="3"/>
      <c r="G215" s="3"/>
      <c r="H215" s="200"/>
      <c r="I215" s="357"/>
    </row>
    <row r="216" s="178" customFormat="true" ht="25.5" hidden="false" customHeight="true" outlineLevel="0" collapsed="false">
      <c r="A216" s="302" t="s">
        <v>1613</v>
      </c>
      <c r="B216" s="302"/>
      <c r="C216" s="302"/>
      <c r="D216" s="302"/>
      <c r="E216" s="302"/>
      <c r="F216" s="302"/>
      <c r="G216" s="302"/>
      <c r="H216" s="302"/>
      <c r="I216" s="302"/>
    </row>
    <row r="217" customFormat="false" ht="12.75" hidden="false" customHeight="true" outlineLevel="0" collapsed="false">
      <c r="H217" s="204"/>
      <c r="I217" s="358"/>
    </row>
    <row r="218" customFormat="false" ht="12.75" hidden="false" customHeight="true" outlineLevel="0" collapsed="false">
      <c r="C218" s="129"/>
      <c r="D218" s="129"/>
      <c r="E218" s="129"/>
      <c r="F218" s="129"/>
      <c r="G218" s="129"/>
      <c r="H218" s="204"/>
      <c r="I218" s="358"/>
    </row>
    <row r="219" customFormat="false" ht="12.75" hidden="false" customHeight="true" outlineLevel="0" collapsed="false">
      <c r="C219" s="129"/>
      <c r="D219" s="129"/>
      <c r="E219" s="129"/>
      <c r="F219" s="129"/>
      <c r="G219" s="129"/>
      <c r="H219" s="204"/>
      <c r="I219" s="358"/>
    </row>
    <row r="220" customFormat="false" ht="12.75" hidden="false" customHeight="true" outlineLevel="0" collapsed="false">
      <c r="C220" s="129"/>
      <c r="D220" s="129"/>
      <c r="E220" s="129"/>
      <c r="F220" s="129"/>
      <c r="G220" s="129"/>
      <c r="H220" s="204"/>
      <c r="I220" s="358"/>
    </row>
    <row r="221" customFormat="false" ht="12.75" hidden="false" customHeight="true" outlineLevel="0" collapsed="false">
      <c r="C221" s="129"/>
      <c r="D221" s="129"/>
      <c r="E221" s="129"/>
      <c r="F221" s="129"/>
      <c r="G221" s="129"/>
      <c r="H221" s="204"/>
      <c r="I221" s="358"/>
    </row>
    <row r="222" customFormat="false" ht="12.75" hidden="false" customHeight="true" outlineLevel="0" collapsed="false">
      <c r="C222" s="129"/>
      <c r="D222" s="129"/>
      <c r="E222" s="129"/>
      <c r="F222" s="129"/>
      <c r="G222" s="129"/>
      <c r="H222" s="204"/>
      <c r="I222" s="358"/>
    </row>
    <row r="223" customFormat="false" ht="12.75" hidden="false" customHeight="true" outlineLevel="0" collapsed="false">
      <c r="C223" s="129"/>
      <c r="D223" s="129"/>
      <c r="E223" s="129"/>
      <c r="F223" s="129"/>
      <c r="G223" s="129"/>
      <c r="H223" s="204"/>
      <c r="I223" s="358"/>
    </row>
    <row r="224" customFormat="false" ht="12.75" hidden="false" customHeight="true" outlineLevel="0" collapsed="false">
      <c r="C224" s="129"/>
      <c r="D224" s="129"/>
      <c r="E224" s="129"/>
      <c r="F224" s="129"/>
      <c r="G224" s="129"/>
      <c r="H224" s="204"/>
      <c r="I224" s="358"/>
    </row>
    <row r="225" customFormat="false" ht="12.75" hidden="false" customHeight="true" outlineLevel="0" collapsed="false">
      <c r="C225" s="129"/>
      <c r="D225" s="129"/>
      <c r="E225" s="129"/>
      <c r="F225" s="129"/>
      <c r="G225" s="129"/>
      <c r="H225" s="204"/>
    </row>
    <row r="226" customFormat="false" ht="12.75" hidden="false" customHeight="true" outlineLevel="0" collapsed="false">
      <c r="C226" s="129"/>
      <c r="D226" s="129"/>
      <c r="E226" s="129"/>
      <c r="F226" s="129"/>
      <c r="G226" s="129"/>
      <c r="H226" s="204"/>
    </row>
    <row r="227" customFormat="false" ht="12.75" hidden="false" customHeight="true" outlineLevel="0" collapsed="false">
      <c r="C227" s="129"/>
      <c r="D227" s="129"/>
      <c r="E227" s="129"/>
      <c r="F227" s="129"/>
      <c r="G227" s="129"/>
      <c r="H227" s="204"/>
    </row>
    <row r="228" customFormat="false" ht="12.75" hidden="false" customHeight="true" outlineLevel="0" collapsed="false">
      <c r="C228" s="129"/>
      <c r="D228" s="129"/>
      <c r="E228" s="129"/>
      <c r="F228" s="129"/>
      <c r="G228" s="129"/>
      <c r="H228" s="204"/>
    </row>
    <row r="229" customFormat="false" ht="12.75" hidden="false" customHeight="true" outlineLevel="0" collapsed="false">
      <c r="C229" s="129"/>
      <c r="D229" s="129"/>
      <c r="E229" s="129"/>
      <c r="F229" s="129"/>
      <c r="G229" s="129"/>
      <c r="H229" s="204"/>
    </row>
    <row r="230" customFormat="false" ht="12.75" hidden="false" customHeight="true" outlineLevel="0" collapsed="false">
      <c r="C230" s="129"/>
      <c r="D230" s="129"/>
      <c r="E230" s="129"/>
      <c r="F230" s="129"/>
      <c r="G230" s="129"/>
      <c r="H230" s="204"/>
    </row>
    <row r="231" customFormat="false" ht="12.75" hidden="false" customHeight="true" outlineLevel="0" collapsed="false">
      <c r="C231" s="129"/>
      <c r="D231" s="129"/>
      <c r="E231" s="129"/>
      <c r="F231" s="129"/>
      <c r="G231" s="129"/>
      <c r="H231" s="204"/>
    </row>
    <row r="232" customFormat="false" ht="12.75" hidden="false" customHeight="true" outlineLevel="0" collapsed="false">
      <c r="C232" s="129"/>
      <c r="D232" s="129"/>
      <c r="E232" s="129"/>
      <c r="F232" s="129"/>
      <c r="G232" s="129"/>
      <c r="H232" s="204"/>
    </row>
    <row r="233" customFormat="false" ht="12.75" hidden="false" customHeight="true" outlineLevel="0" collapsed="false">
      <c r="C233" s="129"/>
      <c r="D233" s="129"/>
      <c r="E233" s="129"/>
      <c r="F233" s="129"/>
      <c r="G233" s="129"/>
      <c r="H233" s="204"/>
    </row>
    <row r="234" customFormat="false" ht="12.75" hidden="false" customHeight="true" outlineLevel="0" collapsed="false">
      <c r="C234" s="129"/>
      <c r="D234" s="129"/>
      <c r="E234" s="129"/>
      <c r="F234" s="129"/>
      <c r="G234" s="129"/>
      <c r="H234" s="204"/>
    </row>
    <row r="235" customFormat="false" ht="12.75" hidden="false" customHeight="true" outlineLevel="0" collapsed="false">
      <c r="H235" s="204"/>
    </row>
    <row r="236" customFormat="false" ht="12.75" hidden="false" customHeight="true" outlineLevel="0" collapsed="false">
      <c r="H236" s="204"/>
    </row>
    <row r="237" customFormat="false" ht="12.75" hidden="false" customHeight="true" outlineLevel="0" collapsed="false">
      <c r="H237" s="204"/>
    </row>
    <row r="238" customFormat="false" ht="12.75" hidden="false" customHeight="true" outlineLevel="0" collapsed="false">
      <c r="H238" s="204"/>
    </row>
    <row r="239" customFormat="false" ht="12.75" hidden="false" customHeight="tru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row r="250" customFormat="false" ht="12.75" hidden="false" customHeight="false" outlineLevel="0" collapsed="false">
      <c r="H250"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120" t="s">
        <v>1412</v>
      </c>
      <c r="B1" s="120"/>
      <c r="C1" s="120"/>
      <c r="D1" s="120"/>
      <c r="E1" s="120"/>
      <c r="F1" s="120"/>
      <c r="G1" s="120"/>
      <c r="H1" s="120"/>
      <c r="I1" s="120"/>
    </row>
    <row r="2" s="305" customFormat="true" ht="20.1" hidden="false" customHeight="true" outlineLevel="0" collapsed="false">
      <c r="A2" s="185" t="s">
        <v>1614</v>
      </c>
      <c r="B2" s="185"/>
      <c r="C2" s="185"/>
      <c r="D2" s="185"/>
      <c r="E2" s="185"/>
      <c r="F2" s="185"/>
      <c r="G2" s="185"/>
      <c r="H2" s="185"/>
      <c r="I2" s="185"/>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61</v>
      </c>
      <c r="D5" s="190" t="s">
        <v>873</v>
      </c>
      <c r="E5" s="190"/>
      <c r="F5" s="193" t="s">
        <v>874</v>
      </c>
      <c r="G5" s="193"/>
      <c r="H5" s="194" t="s">
        <v>875</v>
      </c>
      <c r="I5" s="194"/>
    </row>
    <row r="6" s="127" customFormat="true" ht="12.7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53" t="n">
        <v>101</v>
      </c>
      <c r="B8" s="202" t="s">
        <v>1414</v>
      </c>
      <c r="C8" s="163" t="n">
        <v>1726</v>
      </c>
      <c r="D8" s="163" t="n">
        <v>7586</v>
      </c>
      <c r="E8" s="163" t="n">
        <v>11404</v>
      </c>
      <c r="F8" s="295" t="n">
        <v>288</v>
      </c>
      <c r="G8" s="296" t="n">
        <v>20</v>
      </c>
      <c r="H8" s="295" t="n">
        <v>-3818</v>
      </c>
      <c r="I8" s="296" t="n">
        <v>-33.5</v>
      </c>
    </row>
    <row r="9" customFormat="false" ht="12.75" hidden="false" customHeight="true" outlineLevel="0" collapsed="false">
      <c r="A9" s="353" t="n">
        <v>102</v>
      </c>
      <c r="B9" s="202" t="s">
        <v>1415</v>
      </c>
      <c r="C9" s="163" t="n">
        <v>4255</v>
      </c>
      <c r="D9" s="163" t="n">
        <v>29526</v>
      </c>
      <c r="E9" s="163" t="n">
        <v>27503</v>
      </c>
      <c r="F9" s="295" t="n">
        <v>-1912</v>
      </c>
      <c r="G9" s="296" t="n">
        <v>-31</v>
      </c>
      <c r="H9" s="295" t="n">
        <v>2023</v>
      </c>
      <c r="I9" s="296" t="n">
        <v>7.4</v>
      </c>
    </row>
    <row r="10" customFormat="false" ht="12.75" hidden="false" customHeight="true" outlineLevel="0" collapsed="false">
      <c r="A10" s="353" t="n">
        <v>103</v>
      </c>
      <c r="B10" s="202" t="s">
        <v>1416</v>
      </c>
      <c r="C10" s="163" t="n">
        <v>87965</v>
      </c>
      <c r="D10" s="163" t="n">
        <v>539196</v>
      </c>
      <c r="E10" s="163" t="n">
        <v>536548</v>
      </c>
      <c r="F10" s="295" t="n">
        <v>-31330</v>
      </c>
      <c r="G10" s="296" t="n">
        <v>-26.3</v>
      </c>
      <c r="H10" s="295" t="n">
        <v>2648</v>
      </c>
      <c r="I10" s="296" t="n">
        <v>0.5</v>
      </c>
    </row>
    <row r="11" customFormat="false" ht="12.75" hidden="false" customHeight="true" outlineLevel="0" collapsed="false">
      <c r="A11" s="353" t="n">
        <v>105</v>
      </c>
      <c r="B11" s="202" t="s">
        <v>1417</v>
      </c>
      <c r="C11" s="163" t="n">
        <v>326</v>
      </c>
      <c r="D11" s="163" t="n">
        <v>3138</v>
      </c>
      <c r="E11" s="163" t="n">
        <v>3031</v>
      </c>
      <c r="F11" s="295" t="n">
        <v>57</v>
      </c>
      <c r="G11" s="296" t="n">
        <v>21.2</v>
      </c>
      <c r="H11" s="295" t="n">
        <v>107</v>
      </c>
      <c r="I11" s="296" t="n">
        <v>3.5</v>
      </c>
    </row>
    <row r="12" customFormat="false" ht="12.75" hidden="false" customHeight="true" outlineLevel="0" collapsed="false">
      <c r="A12" s="353" t="n">
        <v>107</v>
      </c>
      <c r="B12" s="202" t="s">
        <v>1418</v>
      </c>
      <c r="C12" s="163" t="n">
        <v>18502</v>
      </c>
      <c r="D12" s="163" t="n">
        <v>105505</v>
      </c>
      <c r="E12" s="163" t="n">
        <v>103849</v>
      </c>
      <c r="F12" s="295" t="n">
        <v>-5346</v>
      </c>
      <c r="G12" s="296" t="n">
        <v>-22.4</v>
      </c>
      <c r="H12" s="295" t="n">
        <v>1656</v>
      </c>
      <c r="I12" s="296" t="n">
        <v>1.6</v>
      </c>
    </row>
    <row r="13" customFormat="false" ht="12.75" hidden="false" customHeight="true" outlineLevel="0" collapsed="false">
      <c r="A13" s="353" t="n">
        <v>109</v>
      </c>
      <c r="B13" s="202" t="s">
        <v>1419</v>
      </c>
      <c r="C13" s="163" t="n">
        <v>2616</v>
      </c>
      <c r="D13" s="163" t="n">
        <v>10843</v>
      </c>
      <c r="E13" s="163" t="n">
        <v>11462</v>
      </c>
      <c r="F13" s="295" t="n">
        <v>23</v>
      </c>
      <c r="G13" s="296" t="n">
        <v>0.9</v>
      </c>
      <c r="H13" s="295" t="n">
        <v>-619</v>
      </c>
      <c r="I13" s="296" t="n">
        <v>-5.4</v>
      </c>
    </row>
    <row r="14" customFormat="false" ht="12.75" hidden="false" customHeight="true" outlineLevel="0" collapsed="false">
      <c r="A14" s="353" t="n">
        <v>201</v>
      </c>
      <c r="B14" s="202" t="s">
        <v>1420</v>
      </c>
      <c r="C14" s="163" t="n">
        <v>191991</v>
      </c>
      <c r="D14" s="163" t="n">
        <v>898061</v>
      </c>
      <c r="E14" s="163" t="n">
        <v>915596</v>
      </c>
      <c r="F14" s="295" t="n">
        <v>5940</v>
      </c>
      <c r="G14" s="296" t="n">
        <v>3.2</v>
      </c>
      <c r="H14" s="295" t="n">
        <v>-17535</v>
      </c>
      <c r="I14" s="296" t="n">
        <v>-1.9</v>
      </c>
    </row>
    <row r="15" customFormat="false" ht="12.75" hidden="false" customHeight="true" outlineLevel="0" collapsed="false">
      <c r="A15" s="353" t="n">
        <v>202</v>
      </c>
      <c r="B15" s="202" t="s">
        <v>1421</v>
      </c>
      <c r="C15" s="163" t="n">
        <v>40596</v>
      </c>
      <c r="D15" s="163" t="n">
        <v>168782</v>
      </c>
      <c r="E15" s="163" t="n">
        <v>171580</v>
      </c>
      <c r="F15" s="295" t="n">
        <v>7408</v>
      </c>
      <c r="G15" s="296" t="n">
        <v>22.3</v>
      </c>
      <c r="H15" s="295" t="n">
        <v>-2798</v>
      </c>
      <c r="I15" s="296" t="n">
        <v>-1.6</v>
      </c>
    </row>
    <row r="16" customFormat="false" ht="12.75" hidden="false" customHeight="true" outlineLevel="0" collapsed="false">
      <c r="A16" s="353" t="n">
        <v>203</v>
      </c>
      <c r="B16" s="202" t="s">
        <v>1422</v>
      </c>
      <c r="C16" s="163" t="n">
        <v>244849</v>
      </c>
      <c r="D16" s="163" t="n">
        <v>1242156</v>
      </c>
      <c r="E16" s="163" t="n">
        <v>1268036</v>
      </c>
      <c r="F16" s="295" t="n">
        <v>-37073</v>
      </c>
      <c r="G16" s="296" t="n">
        <v>-13.2</v>
      </c>
      <c r="H16" s="295" t="n">
        <v>-25880</v>
      </c>
      <c r="I16" s="296" t="n">
        <v>-2</v>
      </c>
    </row>
    <row r="17" customFormat="false" ht="12.75" hidden="false" customHeight="true" outlineLevel="0" collapsed="false">
      <c r="A17" s="353" t="n">
        <v>204</v>
      </c>
      <c r="B17" s="202" t="s">
        <v>1423</v>
      </c>
      <c r="C17" s="163" t="n">
        <v>474425</v>
      </c>
      <c r="D17" s="163" t="n">
        <v>2510408</v>
      </c>
      <c r="E17" s="163" t="n">
        <v>2746536</v>
      </c>
      <c r="F17" s="295" t="n">
        <v>-95959</v>
      </c>
      <c r="G17" s="296" t="n">
        <v>-16.8</v>
      </c>
      <c r="H17" s="295" t="n">
        <v>-236128</v>
      </c>
      <c r="I17" s="296" t="n">
        <v>-8.6</v>
      </c>
    </row>
    <row r="18" customFormat="false" ht="12.75" hidden="false" customHeight="true" outlineLevel="0" collapsed="false">
      <c r="A18" s="353" t="n">
        <v>206</v>
      </c>
      <c r="B18" s="202" t="s">
        <v>1424</v>
      </c>
      <c r="C18" s="162" t="n">
        <v>300377</v>
      </c>
      <c r="D18" s="162" t="n">
        <v>1505942</v>
      </c>
      <c r="E18" s="163" t="n">
        <v>1508573</v>
      </c>
      <c r="F18" s="295" t="n">
        <v>10771</v>
      </c>
      <c r="G18" s="296" t="n">
        <v>3.7</v>
      </c>
      <c r="H18" s="295" t="n">
        <v>-2631</v>
      </c>
      <c r="I18" s="296" t="n">
        <v>-0.2</v>
      </c>
    </row>
    <row r="19" customFormat="false" ht="12.75" hidden="false" customHeight="true" outlineLevel="0" collapsed="false">
      <c r="A19" s="353" t="n">
        <v>208</v>
      </c>
      <c r="B19" s="202" t="s">
        <v>1425</v>
      </c>
      <c r="C19" s="163" t="n">
        <v>6026</v>
      </c>
      <c r="D19" s="163" t="n">
        <v>35768</v>
      </c>
      <c r="E19" s="163" t="n">
        <v>38172</v>
      </c>
      <c r="F19" s="295" t="n">
        <v>-2956</v>
      </c>
      <c r="G19" s="296" t="n">
        <v>-32.9</v>
      </c>
      <c r="H19" s="295" t="n">
        <v>-2404</v>
      </c>
      <c r="I19" s="296" t="n">
        <v>-6.3</v>
      </c>
    </row>
    <row r="20" customFormat="false" ht="12.75" hidden="false" customHeight="true" outlineLevel="0" collapsed="false">
      <c r="A20" s="353" t="n">
        <v>209</v>
      </c>
      <c r="B20" s="202" t="s">
        <v>1426</v>
      </c>
      <c r="C20" s="163" t="n">
        <v>42097</v>
      </c>
      <c r="D20" s="163" t="n">
        <v>270615</v>
      </c>
      <c r="E20" s="163" t="n">
        <v>311005</v>
      </c>
      <c r="F20" s="295" t="n">
        <v>-19911</v>
      </c>
      <c r="G20" s="296" t="n">
        <v>-32.1</v>
      </c>
      <c r="H20" s="295" t="n">
        <v>-40390</v>
      </c>
      <c r="I20" s="296" t="n">
        <v>-13</v>
      </c>
    </row>
    <row r="21" customFormat="false" ht="12.75" hidden="false" customHeight="true" outlineLevel="0" collapsed="false">
      <c r="A21" s="353" t="n">
        <v>211</v>
      </c>
      <c r="B21" s="202" t="s">
        <v>1427</v>
      </c>
      <c r="C21" s="163" t="n">
        <v>18830</v>
      </c>
      <c r="D21" s="163" t="n">
        <v>108097</v>
      </c>
      <c r="E21" s="163" t="n">
        <v>80560</v>
      </c>
      <c r="F21" s="295" t="n">
        <v>5631</v>
      </c>
      <c r="G21" s="296" t="n">
        <v>42.7</v>
      </c>
      <c r="H21" s="295" t="n">
        <v>27537</v>
      </c>
      <c r="I21" s="296" t="n">
        <v>34.2</v>
      </c>
    </row>
    <row r="22" customFormat="false" ht="12.75" hidden="false" customHeight="true" outlineLevel="0" collapsed="false">
      <c r="A22" s="353" t="n">
        <v>219</v>
      </c>
      <c r="B22" s="202" t="s">
        <v>1428</v>
      </c>
      <c r="C22" s="163" t="n">
        <v>70948</v>
      </c>
      <c r="D22" s="163" t="n">
        <v>365691</v>
      </c>
      <c r="E22" s="163" t="n">
        <v>379463</v>
      </c>
      <c r="F22" s="295" t="n">
        <v>-10707</v>
      </c>
      <c r="G22" s="296" t="n">
        <v>-13.1</v>
      </c>
      <c r="H22" s="295" t="n">
        <v>-13772</v>
      </c>
      <c r="I22" s="296" t="n">
        <v>-3.6</v>
      </c>
    </row>
    <row r="23" customFormat="false" ht="12.75" hidden="false" customHeight="true" outlineLevel="0" collapsed="false">
      <c r="A23" s="353" t="n">
        <v>301</v>
      </c>
      <c r="B23" s="202" t="s">
        <v>1429</v>
      </c>
      <c r="C23" s="163" t="n">
        <v>72003</v>
      </c>
      <c r="D23" s="163" t="n">
        <v>364527</v>
      </c>
      <c r="E23" s="163" t="n">
        <v>301530</v>
      </c>
      <c r="F23" s="295" t="n">
        <v>10689</v>
      </c>
      <c r="G23" s="296" t="n">
        <v>17.4</v>
      </c>
      <c r="H23" s="295" t="n">
        <v>62997</v>
      </c>
      <c r="I23" s="296" t="n">
        <v>20.9</v>
      </c>
    </row>
    <row r="24" customFormat="false" ht="12.75" hidden="false" customHeight="true" outlineLevel="0" collapsed="false">
      <c r="A24" s="353" t="n">
        <v>302</v>
      </c>
      <c r="B24" s="202" t="s">
        <v>1430</v>
      </c>
      <c r="C24" s="163" t="n">
        <v>4499</v>
      </c>
      <c r="D24" s="163" t="n">
        <v>24625</v>
      </c>
      <c r="E24" s="163" t="n">
        <v>28004</v>
      </c>
      <c r="F24" s="295" t="n">
        <v>-3114</v>
      </c>
      <c r="G24" s="296" t="n">
        <v>-40.9</v>
      </c>
      <c r="H24" s="295" t="n">
        <v>-3379</v>
      </c>
      <c r="I24" s="296" t="n">
        <v>-12.1</v>
      </c>
    </row>
    <row r="25" customFormat="false" ht="12.75" hidden="false" customHeight="true" outlineLevel="0" collapsed="false">
      <c r="A25" s="353" t="n">
        <v>303</v>
      </c>
      <c r="B25" s="202" t="s">
        <v>1431</v>
      </c>
      <c r="C25" s="163" t="n">
        <v>21498</v>
      </c>
      <c r="D25" s="163" t="n">
        <v>104977</v>
      </c>
      <c r="E25" s="163" t="n">
        <v>136836</v>
      </c>
      <c r="F25" s="295" t="n">
        <v>-10163</v>
      </c>
      <c r="G25" s="296" t="n">
        <v>-32.1</v>
      </c>
      <c r="H25" s="295" t="n">
        <v>-31859</v>
      </c>
      <c r="I25" s="296" t="n">
        <v>-23.3</v>
      </c>
    </row>
    <row r="26" customFormat="false" ht="12.75" hidden="false" customHeight="true" outlineLevel="0" collapsed="false">
      <c r="A26" s="353" t="n">
        <v>304</v>
      </c>
      <c r="B26" s="202" t="s">
        <v>1432</v>
      </c>
      <c r="C26" s="163" t="n">
        <v>6986</v>
      </c>
      <c r="D26" s="163" t="n">
        <v>29955</v>
      </c>
      <c r="E26" s="163" t="n">
        <v>26081</v>
      </c>
      <c r="F26" s="295" t="n">
        <v>979</v>
      </c>
      <c r="G26" s="296" t="n">
        <v>16.3</v>
      </c>
      <c r="H26" s="295" t="n">
        <v>3874</v>
      </c>
      <c r="I26" s="296" t="n">
        <v>14.9</v>
      </c>
    </row>
    <row r="27" customFormat="false" ht="12.75" hidden="false" customHeight="true" outlineLevel="0" collapsed="false">
      <c r="A27" s="353" t="n">
        <v>305</v>
      </c>
      <c r="B27" s="202" t="s">
        <v>1433</v>
      </c>
      <c r="C27" s="163" t="n">
        <v>38563</v>
      </c>
      <c r="D27" s="163" t="n">
        <v>331015</v>
      </c>
      <c r="E27" s="163" t="n">
        <v>355352</v>
      </c>
      <c r="F27" s="295" t="n">
        <v>-2432</v>
      </c>
      <c r="G27" s="296" t="n">
        <v>-5.9</v>
      </c>
      <c r="H27" s="295" t="n">
        <v>-24337</v>
      </c>
      <c r="I27" s="296" t="n">
        <v>-6.8</v>
      </c>
    </row>
    <row r="28" customFormat="false" ht="12.75" hidden="false" customHeight="true" outlineLevel="0" collapsed="false">
      <c r="A28" s="353" t="n">
        <v>308</v>
      </c>
      <c r="B28" s="202" t="s">
        <v>1434</v>
      </c>
      <c r="C28" s="163" t="n">
        <v>2388</v>
      </c>
      <c r="D28" s="163" t="n">
        <v>24383</v>
      </c>
      <c r="E28" s="163" t="n">
        <v>19686</v>
      </c>
      <c r="F28" s="295" t="n">
        <v>-5853</v>
      </c>
      <c r="G28" s="296" t="n">
        <v>-71</v>
      </c>
      <c r="H28" s="295" t="n">
        <v>4697</v>
      </c>
      <c r="I28" s="296" t="n">
        <v>23.9</v>
      </c>
    </row>
    <row r="29" customFormat="false" ht="12.75" hidden="false" customHeight="true" outlineLevel="0" collapsed="false">
      <c r="A29" s="353" t="n">
        <v>309</v>
      </c>
      <c r="B29" s="202" t="s">
        <v>1435</v>
      </c>
      <c r="C29" s="163" t="n">
        <v>23961</v>
      </c>
      <c r="D29" s="163" t="n">
        <v>123729</v>
      </c>
      <c r="E29" s="163" t="n">
        <v>126462</v>
      </c>
      <c r="F29" s="295" t="n">
        <v>-713</v>
      </c>
      <c r="G29" s="296" t="n">
        <v>-2.9</v>
      </c>
      <c r="H29" s="295" t="n">
        <v>-2733</v>
      </c>
      <c r="I29" s="296" t="n">
        <v>-2.2</v>
      </c>
    </row>
    <row r="30" customFormat="false" ht="12.75" hidden="false" customHeight="true" outlineLevel="0" collapsed="false">
      <c r="A30" s="353" t="n">
        <v>310</v>
      </c>
      <c r="B30" s="202" t="s">
        <v>1436</v>
      </c>
      <c r="C30" s="163" t="n">
        <v>23852</v>
      </c>
      <c r="D30" s="163" t="n">
        <v>111671</v>
      </c>
      <c r="E30" s="163" t="n">
        <v>107790</v>
      </c>
      <c r="F30" s="295" t="n">
        <v>3672</v>
      </c>
      <c r="G30" s="296" t="n">
        <v>18.2</v>
      </c>
      <c r="H30" s="295" t="n">
        <v>3881</v>
      </c>
      <c r="I30" s="296" t="n">
        <v>3.6</v>
      </c>
    </row>
    <row r="31" customFormat="false" ht="12.75" hidden="false" customHeight="true" outlineLevel="0" collapsed="false">
      <c r="A31" s="353" t="n">
        <v>315</v>
      </c>
      <c r="B31" s="202" t="s">
        <v>1437</v>
      </c>
      <c r="C31" s="163" t="n">
        <v>257110</v>
      </c>
      <c r="D31" s="163" t="n">
        <v>1130373</v>
      </c>
      <c r="E31" s="163" t="n">
        <v>1058796</v>
      </c>
      <c r="F31" s="295" t="n">
        <v>21286</v>
      </c>
      <c r="G31" s="296" t="n">
        <v>9</v>
      </c>
      <c r="H31" s="295" t="n">
        <v>71577</v>
      </c>
      <c r="I31" s="296" t="n">
        <v>6.8</v>
      </c>
    </row>
    <row r="32" customFormat="false" ht="12.75" hidden="false" customHeight="true" outlineLevel="0" collapsed="false">
      <c r="A32" s="353" t="n">
        <v>316</v>
      </c>
      <c r="B32" s="202" t="s">
        <v>1438</v>
      </c>
      <c r="C32" s="163" t="n">
        <v>6934</v>
      </c>
      <c r="D32" s="163" t="n">
        <v>34777</v>
      </c>
      <c r="E32" s="163" t="n">
        <v>40257</v>
      </c>
      <c r="F32" s="295" t="n">
        <v>-2778</v>
      </c>
      <c r="G32" s="296" t="n">
        <v>-28.6</v>
      </c>
      <c r="H32" s="295" t="n">
        <v>-5480</v>
      </c>
      <c r="I32" s="296" t="n">
        <v>-13.6</v>
      </c>
    </row>
    <row r="33" customFormat="false" ht="12.75" hidden="false" customHeight="true" outlineLevel="0" collapsed="false">
      <c r="A33" s="353" t="n">
        <v>320</v>
      </c>
      <c r="B33" s="202" t="s">
        <v>1439</v>
      </c>
      <c r="C33" s="162" t="n">
        <v>19320</v>
      </c>
      <c r="D33" s="162" t="n">
        <v>133801</v>
      </c>
      <c r="E33" s="163" t="n">
        <v>132866</v>
      </c>
      <c r="F33" s="295" t="n">
        <v>1792</v>
      </c>
      <c r="G33" s="296" t="n">
        <v>10.2</v>
      </c>
      <c r="H33" s="295" t="n">
        <v>935</v>
      </c>
      <c r="I33" s="296" t="n">
        <v>0.7</v>
      </c>
    </row>
    <row r="34" customFormat="false" ht="12.75" hidden="false" customHeight="true" outlineLevel="0" collapsed="false">
      <c r="A34" s="353" t="n">
        <v>325</v>
      </c>
      <c r="B34" s="202" t="s">
        <v>1440</v>
      </c>
      <c r="C34" s="163" t="n">
        <v>7740</v>
      </c>
      <c r="D34" s="163" t="n">
        <v>47653</v>
      </c>
      <c r="E34" s="163" t="n">
        <v>33895</v>
      </c>
      <c r="F34" s="295" t="n">
        <v>2309</v>
      </c>
      <c r="G34" s="296" t="n">
        <v>42.5</v>
      </c>
      <c r="H34" s="295" t="n">
        <v>13758</v>
      </c>
      <c r="I34" s="296" t="n">
        <v>40.6</v>
      </c>
    </row>
    <row r="35" customFormat="false" ht="12.75" hidden="false" customHeight="true" outlineLevel="0" collapsed="false">
      <c r="A35" s="353" t="n">
        <v>335</v>
      </c>
      <c r="B35" s="202" t="s">
        <v>1441</v>
      </c>
      <c r="C35" s="163" t="n">
        <v>2008</v>
      </c>
      <c r="D35" s="163" t="n">
        <v>13282</v>
      </c>
      <c r="E35" s="163" t="n">
        <v>17340</v>
      </c>
      <c r="F35" s="295" t="n">
        <v>-761</v>
      </c>
      <c r="G35" s="296" t="n">
        <v>-27.5</v>
      </c>
      <c r="H35" s="295" t="n">
        <v>-4058</v>
      </c>
      <c r="I35" s="296" t="n">
        <v>-23.4</v>
      </c>
    </row>
    <row r="36" customFormat="false" ht="12.75" hidden="false" customHeight="true" outlineLevel="0" collapsed="false">
      <c r="A36" s="353" t="n">
        <v>340</v>
      </c>
      <c r="B36" s="202" t="s">
        <v>1442</v>
      </c>
      <c r="C36" s="163" t="n">
        <v>67965</v>
      </c>
      <c r="D36" s="163" t="n">
        <v>281647</v>
      </c>
      <c r="E36" s="163" t="n">
        <v>229533</v>
      </c>
      <c r="F36" s="295" t="n">
        <v>4325</v>
      </c>
      <c r="G36" s="296" t="n">
        <v>6.8</v>
      </c>
      <c r="H36" s="295" t="n">
        <v>52114</v>
      </c>
      <c r="I36" s="296" t="n">
        <v>22.7</v>
      </c>
    </row>
    <row r="37" customFormat="false" ht="12.75" hidden="false" customHeight="true" outlineLevel="0" collapsed="false">
      <c r="A37" s="353" t="n">
        <v>345</v>
      </c>
      <c r="B37" s="202" t="s">
        <v>1443</v>
      </c>
      <c r="C37" s="163" t="n">
        <v>382599</v>
      </c>
      <c r="D37" s="163" t="n">
        <v>1766341</v>
      </c>
      <c r="E37" s="163" t="n">
        <v>1748863</v>
      </c>
      <c r="F37" s="295" t="n">
        <v>14515</v>
      </c>
      <c r="G37" s="296" t="n">
        <v>3.9</v>
      </c>
      <c r="H37" s="295" t="n">
        <v>17478</v>
      </c>
      <c r="I37" s="296" t="n">
        <v>1</v>
      </c>
    </row>
    <row r="38" customFormat="false" ht="12.75" hidden="false" customHeight="true" outlineLevel="0" collapsed="false">
      <c r="A38" s="353" t="n">
        <v>350</v>
      </c>
      <c r="B38" s="202" t="s">
        <v>1444</v>
      </c>
      <c r="C38" s="163" t="n">
        <v>239459</v>
      </c>
      <c r="D38" s="163" t="n">
        <v>740985</v>
      </c>
      <c r="E38" s="163" t="n">
        <v>737252</v>
      </c>
      <c r="F38" s="295" t="n">
        <v>-5430</v>
      </c>
      <c r="G38" s="296" t="n">
        <v>-2.2</v>
      </c>
      <c r="H38" s="295" t="n">
        <v>3733</v>
      </c>
      <c r="I38" s="296" t="n">
        <v>0.5</v>
      </c>
    </row>
    <row r="39" customFormat="false" ht="12.75" hidden="false" customHeight="true" outlineLevel="0" collapsed="false">
      <c r="A39" s="353" t="n">
        <v>355</v>
      </c>
      <c r="B39" s="202" t="s">
        <v>1445</v>
      </c>
      <c r="C39" s="163" t="n">
        <v>159996</v>
      </c>
      <c r="D39" s="163" t="n">
        <v>982624</v>
      </c>
      <c r="E39" s="163" t="n">
        <v>906656</v>
      </c>
      <c r="F39" s="295" t="n">
        <v>8506</v>
      </c>
      <c r="G39" s="296" t="n">
        <v>5.6</v>
      </c>
      <c r="H39" s="295" t="n">
        <v>75968</v>
      </c>
      <c r="I39" s="296" t="n">
        <v>8.4</v>
      </c>
    </row>
    <row r="40" customFormat="false" ht="12.75" hidden="false" customHeight="true" outlineLevel="0" collapsed="false">
      <c r="A40" s="353" t="n">
        <v>360</v>
      </c>
      <c r="B40" s="202" t="s">
        <v>1446</v>
      </c>
      <c r="C40" s="163" t="n">
        <v>184719</v>
      </c>
      <c r="D40" s="163" t="n">
        <v>865202</v>
      </c>
      <c r="E40" s="163" t="n">
        <v>801720</v>
      </c>
      <c r="F40" s="295" t="n">
        <v>35732</v>
      </c>
      <c r="G40" s="296" t="n">
        <v>24</v>
      </c>
      <c r="H40" s="295" t="n">
        <v>63482</v>
      </c>
      <c r="I40" s="296" t="n">
        <v>7.9</v>
      </c>
    </row>
    <row r="41" customFormat="false" ht="12.75" hidden="false" customHeight="true" outlineLevel="0" collapsed="false">
      <c r="A41" s="353" t="n">
        <v>370</v>
      </c>
      <c r="B41" s="202" t="s">
        <v>1447</v>
      </c>
      <c r="C41" s="163" t="n">
        <v>153607</v>
      </c>
      <c r="D41" s="163" t="n">
        <v>763892</v>
      </c>
      <c r="E41" s="163" t="n">
        <v>794288</v>
      </c>
      <c r="F41" s="295" t="n">
        <v>-8196</v>
      </c>
      <c r="G41" s="296" t="n">
        <v>-5.1</v>
      </c>
      <c r="H41" s="295" t="n">
        <v>-30396</v>
      </c>
      <c r="I41" s="296" t="n">
        <v>-3.8</v>
      </c>
    </row>
    <row r="42" customFormat="false" ht="12.75" hidden="false" customHeight="true" outlineLevel="0" collapsed="false">
      <c r="A42" s="353" t="n">
        <v>372</v>
      </c>
      <c r="B42" s="202" t="s">
        <v>1448</v>
      </c>
      <c r="C42" s="163" t="n">
        <v>94340</v>
      </c>
      <c r="D42" s="163" t="n">
        <v>496555</v>
      </c>
      <c r="E42" s="163" t="n">
        <v>520416</v>
      </c>
      <c r="F42" s="295" t="n">
        <v>-7530</v>
      </c>
      <c r="G42" s="296" t="n">
        <v>-7.4</v>
      </c>
      <c r="H42" s="295" t="n">
        <v>-23861</v>
      </c>
      <c r="I42" s="296" t="n">
        <v>-4.6</v>
      </c>
    </row>
    <row r="43" customFormat="false" ht="12.75" hidden="false" customHeight="true" outlineLevel="0" collapsed="false">
      <c r="A43" s="353" t="n">
        <v>375</v>
      </c>
      <c r="B43" s="202" t="s">
        <v>1449</v>
      </c>
      <c r="C43" s="163" t="n">
        <v>114059</v>
      </c>
      <c r="D43" s="163" t="n">
        <v>508516</v>
      </c>
      <c r="E43" s="163" t="n">
        <v>578586</v>
      </c>
      <c r="F43" s="295" t="n">
        <v>-10484</v>
      </c>
      <c r="G43" s="296" t="n">
        <v>-8.4</v>
      </c>
      <c r="H43" s="295" t="n">
        <v>-70070</v>
      </c>
      <c r="I43" s="296" t="n">
        <v>-12.1</v>
      </c>
    </row>
    <row r="44" customFormat="false" ht="12.75" hidden="false" customHeight="true" outlineLevel="0" collapsed="false">
      <c r="A44" s="353" t="n">
        <v>377</v>
      </c>
      <c r="B44" s="202" t="s">
        <v>1450</v>
      </c>
      <c r="C44" s="163" t="n">
        <v>171464</v>
      </c>
      <c r="D44" s="163" t="n">
        <v>1062977</v>
      </c>
      <c r="E44" s="163" t="n">
        <v>1203525</v>
      </c>
      <c r="F44" s="295" t="n">
        <v>-40426</v>
      </c>
      <c r="G44" s="296" t="n">
        <v>-19.1</v>
      </c>
      <c r="H44" s="295" t="n">
        <v>-140548</v>
      </c>
      <c r="I44" s="296" t="n">
        <v>-11.7</v>
      </c>
    </row>
    <row r="45" customFormat="false" ht="12.75" hidden="false" customHeight="true" outlineLevel="0" collapsed="false">
      <c r="A45" s="353" t="n">
        <v>379</v>
      </c>
      <c r="B45" s="202" t="s">
        <v>1451</v>
      </c>
      <c r="C45" s="163" t="n">
        <v>34345</v>
      </c>
      <c r="D45" s="163" t="n">
        <v>172638</v>
      </c>
      <c r="E45" s="163" t="n">
        <v>158113</v>
      </c>
      <c r="F45" s="295" t="n">
        <v>2336</v>
      </c>
      <c r="G45" s="296" t="n">
        <v>7.3</v>
      </c>
      <c r="H45" s="295" t="n">
        <v>14525</v>
      </c>
      <c r="I45" s="296" t="n">
        <v>9.2</v>
      </c>
    </row>
    <row r="46" customFormat="false" ht="12.75" hidden="false" customHeight="true" outlineLevel="0" collapsed="false">
      <c r="A46" s="353" t="n">
        <v>381</v>
      </c>
      <c r="B46" s="202" t="s">
        <v>1452</v>
      </c>
      <c r="C46" s="163" t="n">
        <v>126025</v>
      </c>
      <c r="D46" s="163" t="n">
        <v>641719</v>
      </c>
      <c r="E46" s="163" t="n">
        <v>601063</v>
      </c>
      <c r="F46" s="295" t="n">
        <v>2998</v>
      </c>
      <c r="G46" s="296" t="n">
        <v>2.4</v>
      </c>
      <c r="H46" s="295" t="n">
        <v>40656</v>
      </c>
      <c r="I46" s="296" t="n">
        <v>6.8</v>
      </c>
    </row>
    <row r="47" customFormat="false" ht="12.75" hidden="false" customHeight="true" outlineLevel="0" collapsed="false">
      <c r="A47" s="353" t="n">
        <v>383</v>
      </c>
      <c r="B47" s="202" t="s">
        <v>1453</v>
      </c>
      <c r="C47" s="163" t="n">
        <v>356340</v>
      </c>
      <c r="D47" s="163" t="n">
        <v>1700152</v>
      </c>
      <c r="E47" s="163" t="n">
        <v>1724521</v>
      </c>
      <c r="F47" s="295" t="n">
        <v>-65995</v>
      </c>
      <c r="G47" s="296" t="n">
        <v>-15.6</v>
      </c>
      <c r="H47" s="295" t="n">
        <v>-24369</v>
      </c>
      <c r="I47" s="296" t="n">
        <v>-1.4</v>
      </c>
    </row>
    <row r="48" customFormat="false" ht="12.75" hidden="false" customHeight="true" outlineLevel="0" collapsed="false">
      <c r="A48" s="353" t="n">
        <v>385</v>
      </c>
      <c r="B48" s="202" t="s">
        <v>1454</v>
      </c>
      <c r="C48" s="163" t="n">
        <v>236620</v>
      </c>
      <c r="D48" s="163" t="n">
        <v>1113498</v>
      </c>
      <c r="E48" s="163" t="n">
        <v>1303873</v>
      </c>
      <c r="F48" s="295" t="n">
        <v>-16434</v>
      </c>
      <c r="G48" s="296" t="n">
        <v>-6.5</v>
      </c>
      <c r="H48" s="295" t="n">
        <v>-190375</v>
      </c>
      <c r="I48" s="296" t="n">
        <v>-14.6</v>
      </c>
    </row>
    <row r="49" customFormat="false" ht="12.75" hidden="false" customHeight="true" outlineLevel="0" collapsed="false">
      <c r="A49" s="353" t="n">
        <v>389</v>
      </c>
      <c r="B49" s="202" t="s">
        <v>1455</v>
      </c>
      <c r="C49" s="163" t="n">
        <v>146786</v>
      </c>
      <c r="D49" s="163" t="n">
        <v>595743</v>
      </c>
      <c r="E49" s="163" t="n">
        <v>570695</v>
      </c>
      <c r="F49" s="295" t="n">
        <v>10309</v>
      </c>
      <c r="G49" s="296" t="n">
        <v>7.6</v>
      </c>
      <c r="H49" s="295" t="n">
        <v>25048</v>
      </c>
      <c r="I49" s="296" t="n">
        <v>4.4</v>
      </c>
    </row>
    <row r="50" customFormat="false" ht="12.75" hidden="false" customHeight="true" outlineLevel="0" collapsed="false">
      <c r="A50" s="353" t="n">
        <v>393</v>
      </c>
      <c r="B50" s="202" t="s">
        <v>1456</v>
      </c>
      <c r="C50" s="163" t="n">
        <v>114518</v>
      </c>
      <c r="D50" s="163" t="n">
        <v>641567</v>
      </c>
      <c r="E50" s="163" t="n">
        <v>618794</v>
      </c>
      <c r="F50" s="295" t="n">
        <v>-12408</v>
      </c>
      <c r="G50" s="296" t="n">
        <v>-9.8</v>
      </c>
      <c r="H50" s="295" t="n">
        <v>22773</v>
      </c>
      <c r="I50" s="296" t="n">
        <v>3.7</v>
      </c>
    </row>
    <row r="51" customFormat="false" ht="12.75" hidden="false" customHeight="true" outlineLevel="0" collapsed="false">
      <c r="A51" s="353" t="n">
        <v>395</v>
      </c>
      <c r="B51" s="202" t="s">
        <v>1457</v>
      </c>
      <c r="C51" s="163" t="n">
        <v>243781</v>
      </c>
      <c r="D51" s="163" t="n">
        <v>1228157</v>
      </c>
      <c r="E51" s="163" t="n">
        <v>1243086</v>
      </c>
      <c r="F51" s="295" t="n">
        <v>-26643</v>
      </c>
      <c r="G51" s="296" t="n">
        <v>-9.9</v>
      </c>
      <c r="H51" s="295" t="n">
        <v>-14929</v>
      </c>
      <c r="I51" s="296" t="n">
        <v>-1.2</v>
      </c>
    </row>
    <row r="52" customFormat="false" ht="12.75" hidden="false" customHeight="true" outlineLevel="0" collapsed="false">
      <c r="A52" s="353" t="n">
        <v>396</v>
      </c>
      <c r="B52" s="202" t="s">
        <v>1458</v>
      </c>
      <c r="C52" s="163" t="n">
        <v>312565</v>
      </c>
      <c r="D52" s="163" t="n">
        <v>1195949</v>
      </c>
      <c r="E52" s="163" t="n">
        <v>1265343</v>
      </c>
      <c r="F52" s="295" t="n">
        <v>14283</v>
      </c>
      <c r="G52" s="296" t="n">
        <v>4.8</v>
      </c>
      <c r="H52" s="295" t="n">
        <v>-69394</v>
      </c>
      <c r="I52" s="296" t="n">
        <v>-5.5</v>
      </c>
    </row>
    <row r="53" customFormat="false" ht="12.75" hidden="false" customHeight="true" outlineLevel="0" collapsed="false">
      <c r="A53" s="353" t="n">
        <v>401</v>
      </c>
      <c r="B53" s="202" t="s">
        <v>1459</v>
      </c>
      <c r="C53" s="163" t="n">
        <v>2116</v>
      </c>
      <c r="D53" s="163" t="n">
        <v>9947</v>
      </c>
      <c r="E53" s="163" t="n">
        <v>10556</v>
      </c>
      <c r="F53" s="295" t="n">
        <v>-161</v>
      </c>
      <c r="G53" s="296" t="n">
        <v>-7.1</v>
      </c>
      <c r="H53" s="295" t="n">
        <v>-609</v>
      </c>
      <c r="I53" s="296" t="n">
        <v>-5.8</v>
      </c>
    </row>
    <row r="54" customFormat="false" ht="12.75" hidden="false" customHeight="true" outlineLevel="0" collapsed="false">
      <c r="A54" s="353" t="n">
        <v>402</v>
      </c>
      <c r="B54" s="202" t="s">
        <v>1460</v>
      </c>
      <c r="C54" s="163" t="n">
        <v>277102</v>
      </c>
      <c r="D54" s="163" t="n">
        <v>1518883</v>
      </c>
      <c r="E54" s="163" t="n">
        <v>1846511</v>
      </c>
      <c r="F54" s="295" t="n">
        <v>-71452</v>
      </c>
      <c r="G54" s="296" t="n">
        <v>-20.5</v>
      </c>
      <c r="H54" s="295" t="n">
        <v>-327628</v>
      </c>
      <c r="I54" s="296" t="n">
        <v>-17.7</v>
      </c>
    </row>
    <row r="55" customFormat="false" ht="12.75" hidden="false" customHeight="true" outlineLevel="0" collapsed="false">
      <c r="A55" s="353" t="n">
        <v>403</v>
      </c>
      <c r="B55" s="202" t="s">
        <v>1461</v>
      </c>
      <c r="C55" s="163" t="n">
        <v>14375</v>
      </c>
      <c r="D55" s="163" t="n">
        <v>84377</v>
      </c>
      <c r="E55" s="163" t="n">
        <v>77822</v>
      </c>
      <c r="F55" s="295" t="n">
        <v>819</v>
      </c>
      <c r="G55" s="296" t="n">
        <v>6</v>
      </c>
      <c r="H55" s="295" t="n">
        <v>6555</v>
      </c>
      <c r="I55" s="296" t="n">
        <v>8.4</v>
      </c>
    </row>
    <row r="56" customFormat="false" ht="12.75" hidden="false" customHeight="true" outlineLevel="0" collapsed="false">
      <c r="A56" s="353" t="n">
        <v>411</v>
      </c>
      <c r="B56" s="202" t="s">
        <v>1462</v>
      </c>
      <c r="C56" s="163" t="n">
        <v>137232</v>
      </c>
      <c r="D56" s="163" t="n">
        <v>708510</v>
      </c>
      <c r="E56" s="163" t="n">
        <v>729192</v>
      </c>
      <c r="F56" s="295" t="n">
        <v>-14874</v>
      </c>
      <c r="G56" s="296" t="n">
        <v>-9.8</v>
      </c>
      <c r="H56" s="295" t="n">
        <v>-20682</v>
      </c>
      <c r="I56" s="296" t="n">
        <v>-2.8</v>
      </c>
    </row>
    <row r="57" customFormat="false" ht="12.75" hidden="false" customHeight="true" outlineLevel="0" collapsed="false">
      <c r="A57" s="353" t="n">
        <v>421</v>
      </c>
      <c r="B57" s="202" t="s">
        <v>1463</v>
      </c>
      <c r="C57" s="163" t="n">
        <v>44803</v>
      </c>
      <c r="D57" s="163" t="n">
        <v>163304</v>
      </c>
      <c r="E57" s="163" t="n">
        <v>166878</v>
      </c>
      <c r="F57" s="295" t="n">
        <v>5024</v>
      </c>
      <c r="G57" s="296" t="n">
        <v>12.6</v>
      </c>
      <c r="H57" s="295" t="n">
        <v>-3574</v>
      </c>
      <c r="I57" s="296" t="n">
        <v>-2.1</v>
      </c>
    </row>
    <row r="58" customFormat="false" ht="12.75" hidden="false" customHeight="true" outlineLevel="0" collapsed="false">
      <c r="A58" s="353" t="n">
        <v>423</v>
      </c>
      <c r="B58" s="202" t="s">
        <v>1464</v>
      </c>
      <c r="C58" s="163" t="n">
        <v>155566</v>
      </c>
      <c r="D58" s="163" t="n">
        <v>726565</v>
      </c>
      <c r="E58" s="163" t="n">
        <v>718593</v>
      </c>
      <c r="F58" s="295" t="n">
        <v>8603</v>
      </c>
      <c r="G58" s="296" t="n">
        <v>5.9</v>
      </c>
      <c r="H58" s="295" t="n">
        <v>7972</v>
      </c>
      <c r="I58" s="296" t="n">
        <v>1.1</v>
      </c>
    </row>
    <row r="59" customFormat="false" ht="12.75" hidden="false" customHeight="true" outlineLevel="0" collapsed="false">
      <c r="A59" s="353" t="n">
        <v>425</v>
      </c>
      <c r="B59" s="202" t="s">
        <v>1465</v>
      </c>
      <c r="C59" s="163" t="n">
        <v>215448</v>
      </c>
      <c r="D59" s="163" t="n">
        <v>1028951</v>
      </c>
      <c r="E59" s="163" t="n">
        <v>977009</v>
      </c>
      <c r="F59" s="295" t="n">
        <v>1073</v>
      </c>
      <c r="G59" s="296" t="n">
        <v>0.5</v>
      </c>
      <c r="H59" s="295" t="n">
        <v>51942</v>
      </c>
      <c r="I59" s="296" t="n">
        <v>5.3</v>
      </c>
    </row>
    <row r="60" customFormat="false" ht="12.75" hidden="false" customHeight="true" outlineLevel="0" collapsed="false">
      <c r="A60" s="353" t="n">
        <v>502</v>
      </c>
      <c r="B60" s="202" t="s">
        <v>1466</v>
      </c>
      <c r="C60" s="162" t="n">
        <v>61675</v>
      </c>
      <c r="D60" s="162" t="n">
        <v>301848</v>
      </c>
      <c r="E60" s="162" t="n">
        <v>303638</v>
      </c>
      <c r="F60" s="295" t="n">
        <v>2400</v>
      </c>
      <c r="G60" s="296" t="n">
        <v>4</v>
      </c>
      <c r="H60" s="295" t="n">
        <v>-1790</v>
      </c>
      <c r="I60" s="296" t="n">
        <v>-0.6</v>
      </c>
    </row>
    <row r="61" customFormat="false" ht="12.75" hidden="false" customHeight="true" outlineLevel="0" collapsed="false">
      <c r="A61" s="353" t="n">
        <v>503</v>
      </c>
      <c r="B61" s="202" t="s">
        <v>1467</v>
      </c>
      <c r="C61" s="163" t="n">
        <v>16015</v>
      </c>
      <c r="D61" s="163" t="n">
        <v>142008</v>
      </c>
      <c r="E61" s="163" t="n">
        <v>165581</v>
      </c>
      <c r="F61" s="295" t="n">
        <v>-18860</v>
      </c>
      <c r="G61" s="296" t="n">
        <v>-54.1</v>
      </c>
      <c r="H61" s="295" t="n">
        <v>-23573</v>
      </c>
      <c r="I61" s="296" t="n">
        <v>-14.2</v>
      </c>
    </row>
    <row r="62" customFormat="false" ht="12.75" hidden="false" customHeight="true" outlineLevel="0" collapsed="false">
      <c r="A62" s="353" t="n">
        <v>504</v>
      </c>
      <c r="B62" s="202" t="s">
        <v>1468</v>
      </c>
      <c r="C62" s="163" t="n">
        <v>11254</v>
      </c>
      <c r="D62" s="163" t="n">
        <v>54978</v>
      </c>
      <c r="E62" s="163" t="n">
        <v>59949</v>
      </c>
      <c r="F62" s="295" t="n">
        <v>1596</v>
      </c>
      <c r="G62" s="296" t="n">
        <v>16.5</v>
      </c>
      <c r="H62" s="295" t="n">
        <v>-4971</v>
      </c>
      <c r="I62" s="296" t="n">
        <v>-8.3</v>
      </c>
    </row>
    <row r="63" customFormat="false" ht="12.75" hidden="false" customHeight="true" outlineLevel="0" collapsed="false">
      <c r="A63" s="353" t="n">
        <v>505</v>
      </c>
      <c r="B63" s="202" t="s">
        <v>1469</v>
      </c>
      <c r="C63" s="163" t="n">
        <v>1447</v>
      </c>
      <c r="D63" s="163" t="n">
        <v>6766</v>
      </c>
      <c r="E63" s="163" t="n">
        <v>8002</v>
      </c>
      <c r="F63" s="295" t="n">
        <v>-308</v>
      </c>
      <c r="G63" s="296" t="n">
        <v>-17.5</v>
      </c>
      <c r="H63" s="295" t="n">
        <v>-1236</v>
      </c>
      <c r="I63" s="296" t="n">
        <v>-15.4</v>
      </c>
    </row>
    <row r="64" customFormat="false" ht="12.75" hidden="false" customHeight="true" outlineLevel="0" collapsed="false">
      <c r="A64" s="353" t="n">
        <v>506</v>
      </c>
      <c r="B64" s="202" t="s">
        <v>1470</v>
      </c>
      <c r="C64" s="163" t="n">
        <v>2970</v>
      </c>
      <c r="D64" s="163" t="n">
        <v>23776</v>
      </c>
      <c r="E64" s="163" t="n">
        <v>28260</v>
      </c>
      <c r="F64" s="295" t="n">
        <v>-1602</v>
      </c>
      <c r="G64" s="296" t="n">
        <v>-35</v>
      </c>
      <c r="H64" s="295" t="n">
        <v>-4484</v>
      </c>
      <c r="I64" s="296" t="n">
        <v>-15.9</v>
      </c>
    </row>
    <row r="65" customFormat="false" ht="12.75" hidden="false" customHeight="true" outlineLevel="0" collapsed="false">
      <c r="A65" s="353" t="n">
        <v>507</v>
      </c>
      <c r="B65" s="202" t="s">
        <v>1471</v>
      </c>
      <c r="C65" s="163" t="n">
        <v>3753</v>
      </c>
      <c r="D65" s="163" t="n">
        <v>19442</v>
      </c>
      <c r="E65" s="163" t="n">
        <v>18659</v>
      </c>
      <c r="F65" s="295" t="n">
        <v>1848</v>
      </c>
      <c r="G65" s="296" t="n">
        <v>97</v>
      </c>
      <c r="H65" s="295" t="n">
        <v>783</v>
      </c>
      <c r="I65" s="296" t="n">
        <v>4.2</v>
      </c>
    </row>
    <row r="66" customFormat="false" ht="12.75" hidden="false" customHeight="true" outlineLevel="0" collapsed="false">
      <c r="A66" s="353" t="n">
        <v>508</v>
      </c>
      <c r="B66" s="202" t="s">
        <v>1472</v>
      </c>
      <c r="C66" s="163" t="n">
        <v>12619</v>
      </c>
      <c r="D66" s="163" t="n">
        <v>67101</v>
      </c>
      <c r="E66" s="163" t="n">
        <v>61588</v>
      </c>
      <c r="F66" s="295" t="n">
        <v>-2167</v>
      </c>
      <c r="G66" s="296" t="n">
        <v>-14.7</v>
      </c>
      <c r="H66" s="295" t="n">
        <v>5513</v>
      </c>
      <c r="I66" s="296" t="n">
        <v>9</v>
      </c>
    </row>
    <row r="67" customFormat="false" ht="12.75" hidden="false" customHeight="true" outlineLevel="0" collapsed="false">
      <c r="A67" s="353" t="n">
        <v>511</v>
      </c>
      <c r="B67" s="202" t="s">
        <v>1473</v>
      </c>
      <c r="C67" s="163" t="n">
        <v>43862</v>
      </c>
      <c r="D67" s="163" t="n">
        <v>201949</v>
      </c>
      <c r="E67" s="163" t="n">
        <v>200679</v>
      </c>
      <c r="F67" s="295" t="n">
        <v>2823</v>
      </c>
      <c r="G67" s="296" t="n">
        <v>6.9</v>
      </c>
      <c r="H67" s="295" t="n">
        <v>1270</v>
      </c>
      <c r="I67" s="296" t="n">
        <v>0.6</v>
      </c>
    </row>
    <row r="68" customFormat="false" ht="12.75" hidden="false" customHeight="true" outlineLevel="0" collapsed="false">
      <c r="A68" s="353" t="n">
        <v>513</v>
      </c>
      <c r="B68" s="202" t="s">
        <v>1474</v>
      </c>
      <c r="C68" s="163" t="n">
        <v>162491</v>
      </c>
      <c r="D68" s="163" t="n">
        <v>889350</v>
      </c>
      <c r="E68" s="163" t="n">
        <v>1062812</v>
      </c>
      <c r="F68" s="295" t="n">
        <v>-31279</v>
      </c>
      <c r="G68" s="296" t="n">
        <v>-16.1</v>
      </c>
      <c r="H68" s="295" t="n">
        <v>-173462</v>
      </c>
      <c r="I68" s="296" t="n">
        <v>-16.3</v>
      </c>
    </row>
    <row r="69" customFormat="false" ht="12.75" hidden="false" customHeight="true" outlineLevel="0" collapsed="false">
      <c r="A69" s="353" t="n">
        <v>516</v>
      </c>
      <c r="B69" s="202" t="s">
        <v>1475</v>
      </c>
      <c r="C69" s="163" t="n">
        <v>403367</v>
      </c>
      <c r="D69" s="163" t="n">
        <v>1795557</v>
      </c>
      <c r="E69" s="163" t="n">
        <v>2047943</v>
      </c>
      <c r="F69" s="295" t="n">
        <v>-10803</v>
      </c>
      <c r="G69" s="296" t="n">
        <v>-2.6</v>
      </c>
      <c r="H69" s="295" t="n">
        <v>-252386</v>
      </c>
      <c r="I69" s="296" t="n">
        <v>-12.3</v>
      </c>
    </row>
    <row r="70" customFormat="false" ht="12.75" hidden="false" customHeight="true" outlineLevel="0" collapsed="false">
      <c r="A70" s="353" t="n">
        <v>517</v>
      </c>
      <c r="B70" s="202" t="s">
        <v>1476</v>
      </c>
      <c r="C70" s="163" t="n">
        <v>351</v>
      </c>
      <c r="D70" s="163" t="n">
        <v>1235</v>
      </c>
      <c r="E70" s="163" t="n">
        <v>337</v>
      </c>
      <c r="F70" s="295" t="n">
        <v>337</v>
      </c>
      <c r="G70" s="296" t="s">
        <v>988</v>
      </c>
      <c r="H70" s="295" t="n">
        <v>898</v>
      </c>
      <c r="I70" s="296" t="s">
        <v>988</v>
      </c>
    </row>
    <row r="71" customFormat="false" ht="12.75" hidden="false" customHeight="true" outlineLevel="0" collapsed="false">
      <c r="A71" s="353" t="n">
        <v>518</v>
      </c>
      <c r="B71" s="202" t="s">
        <v>1364</v>
      </c>
      <c r="C71" s="163" t="n">
        <v>7289902</v>
      </c>
      <c r="D71" s="163" t="n">
        <v>38311205</v>
      </c>
      <c r="E71" s="163" t="n">
        <v>41349549</v>
      </c>
      <c r="F71" s="295" t="n">
        <v>-446884</v>
      </c>
      <c r="G71" s="296" t="n">
        <v>-5.8</v>
      </c>
      <c r="H71" s="295" t="n">
        <v>-3038344</v>
      </c>
      <c r="I71" s="296" t="n">
        <v>-7.3</v>
      </c>
    </row>
    <row r="72" customFormat="false" ht="12.75" hidden="false" customHeight="true" outlineLevel="0" collapsed="false">
      <c r="A72" s="353" t="n">
        <v>519</v>
      </c>
      <c r="B72" s="202" t="s">
        <v>1477</v>
      </c>
      <c r="C72" s="163" t="n">
        <v>240068</v>
      </c>
      <c r="D72" s="163" t="n">
        <v>1588303</v>
      </c>
      <c r="E72" s="163" t="n">
        <v>1910130</v>
      </c>
      <c r="F72" s="295" t="n">
        <v>-182547</v>
      </c>
      <c r="G72" s="296" t="n">
        <v>-43.2</v>
      </c>
      <c r="H72" s="295" t="n">
        <v>-321827</v>
      </c>
      <c r="I72" s="296" t="n">
        <v>-16.8</v>
      </c>
    </row>
    <row r="73" customFormat="false" ht="12.75" hidden="false" customHeight="true" outlineLevel="0" collapsed="false">
      <c r="A73" s="353" t="n">
        <v>520</v>
      </c>
      <c r="B73" s="202" t="s">
        <v>1478</v>
      </c>
      <c r="C73" s="163" t="n">
        <v>731</v>
      </c>
      <c r="D73" s="163" t="n">
        <v>11253</v>
      </c>
      <c r="E73" s="163" t="n">
        <v>34071</v>
      </c>
      <c r="F73" s="295" t="n">
        <v>-20367</v>
      </c>
      <c r="G73" s="296" t="n">
        <v>-96.5</v>
      </c>
      <c r="H73" s="295" t="n">
        <v>-22818</v>
      </c>
      <c r="I73" s="296" t="n">
        <v>-67</v>
      </c>
    </row>
    <row r="74" customFormat="false" ht="12.75" hidden="false" customHeight="true" outlineLevel="0" collapsed="false">
      <c r="A74" s="353" t="n">
        <v>522</v>
      </c>
      <c r="B74" s="202" t="s">
        <v>1479</v>
      </c>
      <c r="C74" s="163" t="n">
        <v>170645</v>
      </c>
      <c r="D74" s="163" t="n">
        <v>882308</v>
      </c>
      <c r="E74" s="163" t="n">
        <v>963477</v>
      </c>
      <c r="F74" s="295" t="n">
        <v>37932</v>
      </c>
      <c r="G74" s="296" t="n">
        <v>28.6</v>
      </c>
      <c r="H74" s="295" t="n">
        <v>-81169</v>
      </c>
      <c r="I74" s="296" t="n">
        <v>-8.4</v>
      </c>
    </row>
    <row r="75" customFormat="false" ht="12.75" hidden="false" customHeight="true" outlineLevel="0" collapsed="false">
      <c r="A75" s="353" t="n">
        <v>523</v>
      </c>
      <c r="B75" s="202" t="s">
        <v>1480</v>
      </c>
      <c r="C75" s="163" t="n">
        <v>24997</v>
      </c>
      <c r="D75" s="163" t="n">
        <v>240843</v>
      </c>
      <c r="E75" s="163" t="n">
        <v>203204</v>
      </c>
      <c r="F75" s="295" t="n">
        <v>-10618</v>
      </c>
      <c r="G75" s="296" t="n">
        <v>-29.8</v>
      </c>
      <c r="H75" s="295" t="n">
        <v>37639</v>
      </c>
      <c r="I75" s="296" t="n">
        <v>18.5</v>
      </c>
    </row>
    <row r="76" customFormat="false" ht="12.75" hidden="false" customHeight="true" outlineLevel="0" collapsed="false">
      <c r="A76" s="353" t="n">
        <v>524</v>
      </c>
      <c r="B76" s="202" t="s">
        <v>1481</v>
      </c>
      <c r="C76" s="163" t="n">
        <v>13267</v>
      </c>
      <c r="D76" s="163" t="n">
        <v>60636</v>
      </c>
      <c r="E76" s="163" t="n">
        <v>67860</v>
      </c>
      <c r="F76" s="295" t="n">
        <v>-4924</v>
      </c>
      <c r="G76" s="296" t="n">
        <v>-27.1</v>
      </c>
      <c r="H76" s="295" t="n">
        <v>-7224</v>
      </c>
      <c r="I76" s="296" t="n">
        <v>-10.6</v>
      </c>
    </row>
    <row r="77" customFormat="false" ht="12.75" hidden="false" customHeight="true" outlineLevel="0" collapsed="false">
      <c r="A77" s="353" t="n">
        <v>526</v>
      </c>
      <c r="B77" s="202" t="s">
        <v>1482</v>
      </c>
      <c r="C77" s="163" t="n">
        <v>159</v>
      </c>
      <c r="D77" s="163" t="n">
        <v>1004</v>
      </c>
      <c r="E77" s="163" t="n">
        <v>766</v>
      </c>
      <c r="F77" s="295" t="n">
        <v>26</v>
      </c>
      <c r="G77" s="296" t="n">
        <v>19.5</v>
      </c>
      <c r="H77" s="295" t="n">
        <v>238</v>
      </c>
      <c r="I77" s="296" t="n">
        <v>31.1</v>
      </c>
    </row>
    <row r="78" customFormat="false" ht="12.75" hidden="false" customHeight="true" outlineLevel="0" collapsed="false">
      <c r="A78" s="353" t="n">
        <v>528</v>
      </c>
      <c r="B78" s="202" t="s">
        <v>1483</v>
      </c>
      <c r="C78" s="163" t="n">
        <v>98493</v>
      </c>
      <c r="D78" s="163" t="n">
        <v>556475</v>
      </c>
      <c r="E78" s="163" t="n">
        <v>633979</v>
      </c>
      <c r="F78" s="295" t="n">
        <v>-2541</v>
      </c>
      <c r="G78" s="296" t="n">
        <v>-2.5</v>
      </c>
      <c r="H78" s="295" t="n">
        <v>-77504</v>
      </c>
      <c r="I78" s="296" t="n">
        <v>-12.2</v>
      </c>
    </row>
    <row r="79" customFormat="false" ht="12.75" hidden="false" customHeight="true" outlineLevel="0" collapsed="false">
      <c r="A79" s="353" t="n">
        <v>529</v>
      </c>
      <c r="B79" s="202" t="s">
        <v>1484</v>
      </c>
      <c r="C79" s="163" t="n">
        <v>13171</v>
      </c>
      <c r="D79" s="163" t="n">
        <v>51785</v>
      </c>
      <c r="E79" s="163" t="n">
        <v>67296</v>
      </c>
      <c r="F79" s="295" t="n">
        <v>-234</v>
      </c>
      <c r="G79" s="296" t="n">
        <v>-1.7</v>
      </c>
      <c r="H79" s="295" t="n">
        <v>-15511</v>
      </c>
      <c r="I79" s="296" t="n">
        <v>-23</v>
      </c>
    </row>
    <row r="80" customFormat="false" ht="12.75" hidden="false" customHeight="true" outlineLevel="0" collapsed="false">
      <c r="A80" s="353" t="n">
        <v>530</v>
      </c>
      <c r="B80" s="202" t="s">
        <v>1485</v>
      </c>
      <c r="C80" s="163" t="n">
        <v>8163</v>
      </c>
      <c r="D80" s="163" t="n">
        <v>54189</v>
      </c>
      <c r="E80" s="163" t="n">
        <v>53961</v>
      </c>
      <c r="F80" s="295" t="n">
        <v>-2715</v>
      </c>
      <c r="G80" s="296" t="n">
        <v>-25</v>
      </c>
      <c r="H80" s="295" t="n">
        <v>228</v>
      </c>
      <c r="I80" s="296" t="n">
        <v>0.4</v>
      </c>
    </row>
    <row r="81" customFormat="false" ht="12.75" hidden="false" customHeight="true" outlineLevel="0" collapsed="false">
      <c r="A81" s="353" t="n">
        <v>532</v>
      </c>
      <c r="B81" s="202" t="s">
        <v>1486</v>
      </c>
      <c r="C81" s="163" t="n">
        <v>88809</v>
      </c>
      <c r="D81" s="163" t="n">
        <v>444715</v>
      </c>
      <c r="E81" s="163" t="n">
        <v>484260</v>
      </c>
      <c r="F81" s="295" t="n">
        <v>-18147</v>
      </c>
      <c r="G81" s="296" t="n">
        <v>-17</v>
      </c>
      <c r="H81" s="295" t="n">
        <v>-39545</v>
      </c>
      <c r="I81" s="296" t="n">
        <v>-8.2</v>
      </c>
    </row>
    <row r="82" customFormat="false" ht="12.75" hidden="false" customHeight="true" outlineLevel="0" collapsed="false">
      <c r="A82" s="353" t="n">
        <v>534</v>
      </c>
      <c r="B82" s="202" t="s">
        <v>1487</v>
      </c>
      <c r="C82" s="163" t="n">
        <v>30587</v>
      </c>
      <c r="D82" s="163" t="n">
        <v>182198</v>
      </c>
      <c r="E82" s="163" t="n">
        <v>187649</v>
      </c>
      <c r="F82" s="295" t="n">
        <v>1139</v>
      </c>
      <c r="G82" s="296" t="n">
        <v>3.9</v>
      </c>
      <c r="H82" s="295" t="n">
        <v>-5451</v>
      </c>
      <c r="I82" s="296" t="n">
        <v>-2.9</v>
      </c>
    </row>
    <row r="83" customFormat="false" ht="12.75" hidden="false" customHeight="true" outlineLevel="0" collapsed="false">
      <c r="A83" s="353" t="n">
        <v>537</v>
      </c>
      <c r="B83" s="202" t="s">
        <v>1488</v>
      </c>
      <c r="C83" s="163" t="n">
        <v>2875</v>
      </c>
      <c r="D83" s="163" t="n">
        <v>16936</v>
      </c>
      <c r="E83" s="163" t="n">
        <v>20303</v>
      </c>
      <c r="F83" s="295" t="n">
        <v>-815</v>
      </c>
      <c r="G83" s="296" t="n">
        <v>-22.1</v>
      </c>
      <c r="H83" s="295" t="n">
        <v>-3367</v>
      </c>
      <c r="I83" s="296" t="n">
        <v>-16.6</v>
      </c>
    </row>
    <row r="84" customFormat="false" ht="12.75" hidden="false" customHeight="true" outlineLevel="0" collapsed="false">
      <c r="A84" s="353" t="n">
        <v>590</v>
      </c>
      <c r="B84" s="202" t="s">
        <v>1489</v>
      </c>
      <c r="C84" s="163" t="n">
        <v>84783</v>
      </c>
      <c r="D84" s="163" t="n">
        <v>437258</v>
      </c>
      <c r="E84" s="163" t="n">
        <v>458078</v>
      </c>
      <c r="F84" s="295" t="n">
        <v>-12880</v>
      </c>
      <c r="G84" s="296" t="n">
        <v>-13.2</v>
      </c>
      <c r="H84" s="295" t="n">
        <v>-20820</v>
      </c>
      <c r="I84" s="296" t="n">
        <v>-4.5</v>
      </c>
    </row>
    <row r="85" customFormat="false" ht="12.75" hidden="false" customHeight="true" outlineLevel="0" collapsed="false">
      <c r="A85" s="353" t="n">
        <v>602</v>
      </c>
      <c r="B85" s="202" t="s">
        <v>1615</v>
      </c>
      <c r="C85" s="162" t="n">
        <v>77503</v>
      </c>
      <c r="D85" s="162" t="n">
        <v>386840</v>
      </c>
      <c r="E85" s="162" t="n">
        <v>398153</v>
      </c>
      <c r="F85" s="295" t="n">
        <v>-7135</v>
      </c>
      <c r="G85" s="296" t="n">
        <v>-8.4</v>
      </c>
      <c r="H85" s="295" t="n">
        <v>-11313</v>
      </c>
      <c r="I85" s="296" t="n">
        <v>-2.8</v>
      </c>
    </row>
    <row r="86" customFormat="false" ht="12.75" hidden="false" customHeight="true" outlineLevel="0" collapsed="false">
      <c r="A86" s="353" t="n">
        <v>603</v>
      </c>
      <c r="B86" s="202" t="s">
        <v>1491</v>
      </c>
      <c r="C86" s="163" t="n">
        <v>18860</v>
      </c>
      <c r="D86" s="163" t="n">
        <v>97911</v>
      </c>
      <c r="E86" s="163" t="n">
        <v>99509</v>
      </c>
      <c r="F86" s="295" t="n">
        <v>-4466</v>
      </c>
      <c r="G86" s="296" t="n">
        <v>-19.1</v>
      </c>
      <c r="H86" s="295" t="n">
        <v>-1598</v>
      </c>
      <c r="I86" s="296" t="n">
        <v>-1.6</v>
      </c>
    </row>
    <row r="87" customFormat="false" ht="12.75" hidden="false" customHeight="true" outlineLevel="0" collapsed="false">
      <c r="A87" s="353" t="n">
        <v>604</v>
      </c>
      <c r="B87" s="202" t="s">
        <v>1492</v>
      </c>
      <c r="C87" s="163" t="n">
        <v>14826</v>
      </c>
      <c r="D87" s="163" t="n">
        <v>76951</v>
      </c>
      <c r="E87" s="163" t="n">
        <v>88194</v>
      </c>
      <c r="F87" s="295" t="n">
        <v>-3103</v>
      </c>
      <c r="G87" s="296" t="n">
        <v>-17.3</v>
      </c>
      <c r="H87" s="295" t="n">
        <v>-11243</v>
      </c>
      <c r="I87" s="296" t="n">
        <v>-12.7</v>
      </c>
    </row>
    <row r="88" customFormat="false" ht="12.75" hidden="false" customHeight="true" outlineLevel="0" collapsed="false">
      <c r="A88" s="353" t="n">
        <v>605</v>
      </c>
      <c r="B88" s="202" t="s">
        <v>1493</v>
      </c>
      <c r="C88" s="163" t="n">
        <v>18594</v>
      </c>
      <c r="D88" s="163" t="n">
        <v>96697</v>
      </c>
      <c r="E88" s="163" t="n">
        <v>93304</v>
      </c>
      <c r="F88" s="295" t="n">
        <v>845</v>
      </c>
      <c r="G88" s="296" t="n">
        <v>4.8</v>
      </c>
      <c r="H88" s="295" t="n">
        <v>3393</v>
      </c>
      <c r="I88" s="296" t="n">
        <v>3.6</v>
      </c>
    </row>
    <row r="89" customFormat="false" ht="12.75" hidden="false" customHeight="true" outlineLevel="0" collapsed="false">
      <c r="A89" s="353" t="n">
        <v>606</v>
      </c>
      <c r="B89" s="202" t="s">
        <v>1494</v>
      </c>
      <c r="C89" s="163" t="n">
        <v>497</v>
      </c>
      <c r="D89" s="163" t="n">
        <v>3738</v>
      </c>
      <c r="E89" s="163" t="n">
        <v>3191</v>
      </c>
      <c r="F89" s="295" t="n">
        <v>-118</v>
      </c>
      <c r="G89" s="296" t="n">
        <v>-19.2</v>
      </c>
      <c r="H89" s="295" t="n">
        <v>547</v>
      </c>
      <c r="I89" s="296" t="n">
        <v>17.1</v>
      </c>
    </row>
    <row r="90" customFormat="false" ht="12.75" hidden="false" customHeight="true" outlineLevel="0" collapsed="false">
      <c r="A90" s="353" t="n">
        <v>607</v>
      </c>
      <c r="B90" s="202" t="s">
        <v>1495</v>
      </c>
      <c r="C90" s="163" t="n">
        <v>99416</v>
      </c>
      <c r="D90" s="163" t="n">
        <v>475744</v>
      </c>
      <c r="E90" s="163" t="n">
        <v>576126</v>
      </c>
      <c r="F90" s="295" t="n">
        <v>-21221</v>
      </c>
      <c r="G90" s="296" t="n">
        <v>-17.6</v>
      </c>
      <c r="H90" s="295" t="n">
        <v>-100382</v>
      </c>
      <c r="I90" s="296" t="n">
        <v>-17.4</v>
      </c>
    </row>
    <row r="91" customFormat="false" ht="12.75" hidden="false" customHeight="true" outlineLevel="0" collapsed="false">
      <c r="A91" s="353" t="n">
        <v>608</v>
      </c>
      <c r="B91" s="202" t="s">
        <v>1496</v>
      </c>
      <c r="C91" s="163" t="n">
        <v>245354</v>
      </c>
      <c r="D91" s="163" t="n">
        <v>1146693</v>
      </c>
      <c r="E91" s="163" t="n">
        <v>1171011</v>
      </c>
      <c r="F91" s="295" t="n">
        <v>11294</v>
      </c>
      <c r="G91" s="296" t="n">
        <v>4.8</v>
      </c>
      <c r="H91" s="295" t="n">
        <v>-24318</v>
      </c>
      <c r="I91" s="296" t="n">
        <v>-2.1</v>
      </c>
    </row>
    <row r="92" customFormat="false" ht="12.75" hidden="false" customHeight="true" outlineLevel="0" collapsed="false">
      <c r="A92" s="353" t="n">
        <v>609</v>
      </c>
      <c r="B92" s="202" t="s">
        <v>1497</v>
      </c>
      <c r="C92" s="163" t="n">
        <v>52287</v>
      </c>
      <c r="D92" s="163" t="n">
        <v>294960</v>
      </c>
      <c r="E92" s="163" t="n">
        <v>365505</v>
      </c>
      <c r="F92" s="295" t="n">
        <v>-17310</v>
      </c>
      <c r="G92" s="296" t="n">
        <v>-24.9</v>
      </c>
      <c r="H92" s="295" t="n">
        <v>-70545</v>
      </c>
      <c r="I92" s="296" t="n">
        <v>-19.3</v>
      </c>
    </row>
    <row r="93" customFormat="false" ht="12.75" hidden="false" customHeight="true" outlineLevel="0" collapsed="false">
      <c r="A93" s="353" t="n">
        <v>611</v>
      </c>
      <c r="B93" s="202" t="s">
        <v>1498</v>
      </c>
      <c r="C93" s="163" t="n">
        <v>11223</v>
      </c>
      <c r="D93" s="163" t="n">
        <v>47705</v>
      </c>
      <c r="E93" s="163" t="n">
        <v>56128</v>
      </c>
      <c r="F93" s="295" t="n">
        <v>-4114</v>
      </c>
      <c r="G93" s="296" t="n">
        <v>-26.8</v>
      </c>
      <c r="H93" s="295" t="n">
        <v>-8423</v>
      </c>
      <c r="I93" s="296" t="n">
        <v>-15</v>
      </c>
    </row>
    <row r="94" customFormat="false" ht="12.75" hidden="false" customHeight="true" outlineLevel="0" collapsed="false">
      <c r="A94" s="353" t="n">
        <v>612</v>
      </c>
      <c r="B94" s="202" t="s">
        <v>1499</v>
      </c>
      <c r="C94" s="163" t="n">
        <v>110458</v>
      </c>
      <c r="D94" s="163" t="n">
        <v>533550</v>
      </c>
      <c r="E94" s="163" t="n">
        <v>632763</v>
      </c>
      <c r="F94" s="295" t="n">
        <v>-38481</v>
      </c>
      <c r="G94" s="296" t="n">
        <v>-25.8</v>
      </c>
      <c r="H94" s="295" t="n">
        <v>-99213</v>
      </c>
      <c r="I94" s="296" t="n">
        <v>-15.7</v>
      </c>
    </row>
    <row r="95" customFormat="false" ht="12.75" hidden="false" customHeight="true" outlineLevel="0" collapsed="false">
      <c r="A95" s="353" t="n">
        <v>641</v>
      </c>
      <c r="B95" s="202" t="s">
        <v>1500</v>
      </c>
      <c r="C95" s="163" t="n">
        <v>13492</v>
      </c>
      <c r="D95" s="163" t="n">
        <v>76621</v>
      </c>
      <c r="E95" s="163" t="n">
        <v>154033</v>
      </c>
      <c r="F95" s="295" t="n">
        <v>-17209</v>
      </c>
      <c r="G95" s="296" t="n">
        <v>-56.1</v>
      </c>
      <c r="H95" s="295" t="n">
        <v>-77412</v>
      </c>
      <c r="I95" s="296" t="n">
        <v>-50.3</v>
      </c>
    </row>
    <row r="96" customFormat="false" ht="12.75" hidden="false" customHeight="true" outlineLevel="0" collapsed="false">
      <c r="A96" s="353" t="n">
        <v>642</v>
      </c>
      <c r="B96" s="202" t="s">
        <v>1501</v>
      </c>
      <c r="C96" s="163" t="n">
        <v>118283</v>
      </c>
      <c r="D96" s="163" t="n">
        <v>779493</v>
      </c>
      <c r="E96" s="163" t="n">
        <v>921011</v>
      </c>
      <c r="F96" s="295" t="n">
        <v>-79042</v>
      </c>
      <c r="G96" s="296" t="n">
        <v>-40.1</v>
      </c>
      <c r="H96" s="295" t="n">
        <v>-141518</v>
      </c>
      <c r="I96" s="296" t="n">
        <v>-15.4</v>
      </c>
    </row>
    <row r="97" customFormat="false" ht="12.75" hidden="false" customHeight="true" outlineLevel="0" collapsed="false">
      <c r="A97" s="353" t="n">
        <v>643</v>
      </c>
      <c r="B97" s="202" t="s">
        <v>1502</v>
      </c>
      <c r="C97" s="163" t="n">
        <v>144930</v>
      </c>
      <c r="D97" s="163" t="n">
        <v>827169</v>
      </c>
      <c r="E97" s="163" t="n">
        <v>921016</v>
      </c>
      <c r="F97" s="295" t="n">
        <v>-51253</v>
      </c>
      <c r="G97" s="296" t="n">
        <v>-26.1</v>
      </c>
      <c r="H97" s="295" t="n">
        <v>-93847</v>
      </c>
      <c r="I97" s="296" t="n">
        <v>-10.2</v>
      </c>
    </row>
    <row r="98" customFormat="false" ht="12.75" hidden="false" customHeight="true" outlineLevel="0" collapsed="false">
      <c r="A98" s="353" t="n">
        <v>644</v>
      </c>
      <c r="B98" s="202" t="s">
        <v>1503</v>
      </c>
      <c r="C98" s="163" t="n">
        <v>99827</v>
      </c>
      <c r="D98" s="163" t="n">
        <v>535599</v>
      </c>
      <c r="E98" s="163" t="n">
        <v>621130</v>
      </c>
      <c r="F98" s="295" t="n">
        <v>-60119</v>
      </c>
      <c r="G98" s="296" t="n">
        <v>-37.6</v>
      </c>
      <c r="H98" s="295" t="n">
        <v>-85531</v>
      </c>
      <c r="I98" s="296" t="n">
        <v>-13.8</v>
      </c>
    </row>
    <row r="99" customFormat="false" ht="12.75" hidden="false" customHeight="true" outlineLevel="0" collapsed="false">
      <c r="A99" s="353" t="n">
        <v>645</v>
      </c>
      <c r="B99" s="202" t="s">
        <v>1504</v>
      </c>
      <c r="C99" s="162" t="n">
        <v>400267</v>
      </c>
      <c r="D99" s="162" t="n">
        <v>2142260</v>
      </c>
      <c r="E99" s="163" t="n">
        <v>2176515</v>
      </c>
      <c r="F99" s="295" t="n">
        <v>-49240</v>
      </c>
      <c r="G99" s="296" t="n">
        <v>-11</v>
      </c>
      <c r="H99" s="295" t="n">
        <v>-34255</v>
      </c>
      <c r="I99" s="296" t="n">
        <v>-1.6</v>
      </c>
    </row>
    <row r="100" customFormat="false" ht="12.75" hidden="false" customHeight="true" outlineLevel="0" collapsed="false">
      <c r="A100" s="353" t="n">
        <v>646</v>
      </c>
      <c r="B100" s="202" t="s">
        <v>1505</v>
      </c>
      <c r="C100" s="163" t="n">
        <v>476968</v>
      </c>
      <c r="D100" s="163" t="n">
        <v>2986270</v>
      </c>
      <c r="E100" s="163" t="n">
        <v>3450656</v>
      </c>
      <c r="F100" s="295" t="n">
        <v>-263586</v>
      </c>
      <c r="G100" s="296" t="n">
        <v>-35.6</v>
      </c>
      <c r="H100" s="295" t="n">
        <v>-464386</v>
      </c>
      <c r="I100" s="296" t="n">
        <v>-13.5</v>
      </c>
    </row>
    <row r="101" customFormat="false" ht="12.75" hidden="false" customHeight="true" outlineLevel="0" collapsed="false">
      <c r="A101" s="353" t="n">
        <v>647</v>
      </c>
      <c r="B101" s="202" t="s">
        <v>1506</v>
      </c>
      <c r="C101" s="163" t="n">
        <v>83499</v>
      </c>
      <c r="D101" s="163" t="n">
        <v>467213</v>
      </c>
      <c r="E101" s="163" t="n">
        <v>575780</v>
      </c>
      <c r="F101" s="295" t="n">
        <v>-40013</v>
      </c>
      <c r="G101" s="296" t="n">
        <v>-32.4</v>
      </c>
      <c r="H101" s="295" t="n">
        <v>-108567</v>
      </c>
      <c r="I101" s="296" t="n">
        <v>-18.9</v>
      </c>
    </row>
    <row r="102" customFormat="false" ht="12.75" hidden="false" customHeight="true" outlineLevel="0" collapsed="false">
      <c r="A102" s="353" t="n">
        <v>648</v>
      </c>
      <c r="B102" s="202" t="s">
        <v>1507</v>
      </c>
      <c r="C102" s="163" t="n">
        <v>10120</v>
      </c>
      <c r="D102" s="163" t="n">
        <v>112891</v>
      </c>
      <c r="E102" s="163" t="n">
        <v>129306</v>
      </c>
      <c r="F102" s="295" t="n">
        <v>-14945</v>
      </c>
      <c r="G102" s="296" t="n">
        <v>-59.6</v>
      </c>
      <c r="H102" s="295" t="n">
        <v>-16415</v>
      </c>
      <c r="I102" s="296" t="n">
        <v>-12.7</v>
      </c>
    </row>
    <row r="103" customFormat="false" ht="12.75" hidden="false" customHeight="true" outlineLevel="0" collapsed="false">
      <c r="A103" s="353" t="n">
        <v>649</v>
      </c>
      <c r="B103" s="202" t="s">
        <v>1508</v>
      </c>
      <c r="C103" s="163" t="n">
        <v>24449</v>
      </c>
      <c r="D103" s="163" t="n">
        <v>150362</v>
      </c>
      <c r="E103" s="163" t="n">
        <v>152939</v>
      </c>
      <c r="F103" s="295" t="n">
        <v>-13620</v>
      </c>
      <c r="G103" s="296" t="n">
        <v>-35.8</v>
      </c>
      <c r="H103" s="295" t="n">
        <v>-2577</v>
      </c>
      <c r="I103" s="296" t="n">
        <v>-1.7</v>
      </c>
    </row>
    <row r="104" customFormat="false" ht="12.75" hidden="false" customHeight="true" outlineLevel="0" collapsed="false">
      <c r="A104" s="353" t="n">
        <v>650</v>
      </c>
      <c r="B104" s="202" t="s">
        <v>1509</v>
      </c>
      <c r="C104" s="163" t="n">
        <v>53941</v>
      </c>
      <c r="D104" s="163" t="n">
        <v>286400</v>
      </c>
      <c r="E104" s="163" t="n">
        <v>299209</v>
      </c>
      <c r="F104" s="295" t="n">
        <v>-12636</v>
      </c>
      <c r="G104" s="296" t="n">
        <v>-19</v>
      </c>
      <c r="H104" s="295" t="n">
        <v>-12809</v>
      </c>
      <c r="I104" s="296" t="n">
        <v>-4.3</v>
      </c>
    </row>
    <row r="105" customFormat="false" ht="12.75" hidden="false" customHeight="true" outlineLevel="0" collapsed="false">
      <c r="A105" s="353" t="n">
        <v>656</v>
      </c>
      <c r="B105" s="202" t="s">
        <v>1510</v>
      </c>
      <c r="C105" s="163" t="n">
        <v>119305</v>
      </c>
      <c r="D105" s="163" t="n">
        <v>397677</v>
      </c>
      <c r="E105" s="163" t="n">
        <v>489260</v>
      </c>
      <c r="F105" s="295" t="n">
        <v>-16735</v>
      </c>
      <c r="G105" s="296" t="n">
        <v>-12.3</v>
      </c>
      <c r="H105" s="295" t="n">
        <v>-91583</v>
      </c>
      <c r="I105" s="296" t="n">
        <v>-18.7</v>
      </c>
    </row>
    <row r="106" customFormat="false" ht="12.75" hidden="false" customHeight="true" outlineLevel="0" collapsed="false">
      <c r="A106" s="353" t="n">
        <v>659</v>
      </c>
      <c r="B106" s="202" t="s">
        <v>1511</v>
      </c>
      <c r="C106" s="163" t="n">
        <v>64411</v>
      </c>
      <c r="D106" s="163" t="n">
        <v>309513</v>
      </c>
      <c r="E106" s="163" t="n">
        <v>381111</v>
      </c>
      <c r="F106" s="295" t="n">
        <v>-12417</v>
      </c>
      <c r="G106" s="296" t="n">
        <v>-16.2</v>
      </c>
      <c r="H106" s="295" t="n">
        <v>-71598</v>
      </c>
      <c r="I106" s="296" t="n">
        <v>-18.8</v>
      </c>
    </row>
    <row r="107" customFormat="false" ht="12.75" hidden="false" customHeight="true" outlineLevel="0" collapsed="false">
      <c r="A107" s="353" t="n">
        <v>661</v>
      </c>
      <c r="B107" s="202" t="s">
        <v>1512</v>
      </c>
      <c r="C107" s="163" t="n">
        <v>81940</v>
      </c>
      <c r="D107" s="163" t="n">
        <v>351601</v>
      </c>
      <c r="E107" s="163" t="n">
        <v>361005</v>
      </c>
      <c r="F107" s="295" t="n">
        <v>7033</v>
      </c>
      <c r="G107" s="296" t="n">
        <v>9.4</v>
      </c>
      <c r="H107" s="295" t="n">
        <v>-9404</v>
      </c>
      <c r="I107" s="296" t="n">
        <v>-2.6</v>
      </c>
    </row>
    <row r="108" customFormat="false" ht="12.75" hidden="false" customHeight="true" outlineLevel="0" collapsed="false">
      <c r="A108" s="353" t="n">
        <v>665</v>
      </c>
      <c r="B108" s="202" t="s">
        <v>1513</v>
      </c>
      <c r="C108" s="163" t="n">
        <v>62728</v>
      </c>
      <c r="D108" s="163" t="n">
        <v>291374</v>
      </c>
      <c r="E108" s="163" t="n">
        <v>400020</v>
      </c>
      <c r="F108" s="295" t="n">
        <v>-25048</v>
      </c>
      <c r="G108" s="296" t="n">
        <v>-28.5</v>
      </c>
      <c r="H108" s="295" t="n">
        <v>-108646</v>
      </c>
      <c r="I108" s="296" t="n">
        <v>-27.2</v>
      </c>
    </row>
    <row r="109" customFormat="false" ht="12.75" hidden="false" customHeight="true" outlineLevel="0" collapsed="false">
      <c r="A109" s="353" t="n">
        <v>667</v>
      </c>
      <c r="B109" s="202" t="s">
        <v>1514</v>
      </c>
      <c r="C109" s="163" t="n">
        <v>41835</v>
      </c>
      <c r="D109" s="163" t="n">
        <v>181711</v>
      </c>
      <c r="E109" s="163" t="n">
        <v>221877</v>
      </c>
      <c r="F109" s="295" t="n">
        <v>-22769</v>
      </c>
      <c r="G109" s="296" t="n">
        <v>-35.2</v>
      </c>
      <c r="H109" s="295" t="n">
        <v>-40166</v>
      </c>
      <c r="I109" s="296" t="n">
        <v>-18.1</v>
      </c>
    </row>
    <row r="110" customFormat="false" ht="12.75" hidden="false" customHeight="true" outlineLevel="0" collapsed="false">
      <c r="A110" s="353" t="n">
        <v>669</v>
      </c>
      <c r="B110" s="202" t="s">
        <v>1515</v>
      </c>
      <c r="C110" s="163" t="n">
        <v>2693656</v>
      </c>
      <c r="D110" s="163" t="n">
        <v>11669392</v>
      </c>
      <c r="E110" s="163" t="n">
        <v>11366280</v>
      </c>
      <c r="F110" s="295" t="n">
        <v>489002</v>
      </c>
      <c r="G110" s="296" t="n">
        <v>22.2</v>
      </c>
      <c r="H110" s="295" t="n">
        <v>303112</v>
      </c>
      <c r="I110" s="296" t="n">
        <v>2.7</v>
      </c>
    </row>
    <row r="111" customFormat="false" ht="12.75" hidden="false" customHeight="true" outlineLevel="0" collapsed="false">
      <c r="A111" s="353" t="n">
        <v>671</v>
      </c>
      <c r="B111" s="202" t="s">
        <v>1516</v>
      </c>
      <c r="C111" s="163" t="n">
        <v>136035</v>
      </c>
      <c r="D111" s="163" t="n">
        <v>650386</v>
      </c>
      <c r="E111" s="163" t="n">
        <v>498745</v>
      </c>
      <c r="F111" s="295" t="n">
        <v>35109</v>
      </c>
      <c r="G111" s="296" t="n">
        <v>34.8</v>
      </c>
      <c r="H111" s="295" t="n">
        <v>151641</v>
      </c>
      <c r="I111" s="296" t="n">
        <v>30.4</v>
      </c>
    </row>
    <row r="112" customFormat="false" ht="12.75" hidden="false" customHeight="true" outlineLevel="0" collapsed="false">
      <c r="A112" s="353" t="n">
        <v>673</v>
      </c>
      <c r="B112" s="202" t="s">
        <v>1277</v>
      </c>
      <c r="C112" s="163" t="n">
        <v>122971</v>
      </c>
      <c r="D112" s="163" t="n">
        <v>666739</v>
      </c>
      <c r="E112" s="163" t="n">
        <v>653258</v>
      </c>
      <c r="F112" s="295" t="n">
        <v>-855</v>
      </c>
      <c r="G112" s="296" t="n">
        <v>-0.7</v>
      </c>
      <c r="H112" s="295" t="n">
        <v>13481</v>
      </c>
      <c r="I112" s="296" t="n">
        <v>2.1</v>
      </c>
    </row>
    <row r="113" customFormat="false" ht="12.75" hidden="false" customHeight="true" outlineLevel="0" collapsed="false">
      <c r="A113" s="353" t="n">
        <v>679</v>
      </c>
      <c r="B113" s="202" t="s">
        <v>1517</v>
      </c>
      <c r="C113" s="163" t="n">
        <v>462082</v>
      </c>
      <c r="D113" s="163" t="n">
        <v>2333215</v>
      </c>
      <c r="E113" s="163" t="n">
        <v>2352164</v>
      </c>
      <c r="F113" s="295" t="n">
        <v>-25542</v>
      </c>
      <c r="G113" s="296" t="n">
        <v>-5.2</v>
      </c>
      <c r="H113" s="295" t="n">
        <v>-18949</v>
      </c>
      <c r="I113" s="296" t="n">
        <v>-0.8</v>
      </c>
    </row>
    <row r="114" customFormat="false" ht="12.75" hidden="false" customHeight="true" outlineLevel="0" collapsed="false">
      <c r="A114" s="353" t="n">
        <v>683</v>
      </c>
      <c r="B114" s="202" t="s">
        <v>1518</v>
      </c>
      <c r="C114" s="163" t="n">
        <v>408187</v>
      </c>
      <c r="D114" s="163" t="n">
        <v>1847541</v>
      </c>
      <c r="E114" s="163" t="n">
        <v>1991522</v>
      </c>
      <c r="F114" s="295" t="n">
        <v>45439</v>
      </c>
      <c r="G114" s="296" t="n">
        <v>12.5</v>
      </c>
      <c r="H114" s="295" t="n">
        <v>-143981</v>
      </c>
      <c r="I114" s="296" t="n">
        <v>-7.2</v>
      </c>
    </row>
    <row r="115" customFormat="false" ht="12.75" hidden="false" customHeight="true" outlineLevel="0" collapsed="false">
      <c r="A115" s="353" t="n">
        <v>690</v>
      </c>
      <c r="B115" s="202" t="s">
        <v>1519</v>
      </c>
      <c r="C115" s="163" t="n">
        <v>768945</v>
      </c>
      <c r="D115" s="163" t="n">
        <v>3533753</v>
      </c>
      <c r="E115" s="163" t="n">
        <v>3820682</v>
      </c>
      <c r="F115" s="295" t="n">
        <v>-45060</v>
      </c>
      <c r="G115" s="296" t="n">
        <v>-5.5</v>
      </c>
      <c r="H115" s="295" t="n">
        <v>-286929</v>
      </c>
      <c r="I115" s="296" t="n">
        <v>-7.5</v>
      </c>
    </row>
    <row r="116" customFormat="false" ht="12.75" hidden="false" customHeight="true" outlineLevel="0" collapsed="false">
      <c r="A116" s="353" t="n">
        <v>701</v>
      </c>
      <c r="B116" s="202" t="s">
        <v>1520</v>
      </c>
      <c r="C116" s="162" t="n">
        <v>65320</v>
      </c>
      <c r="D116" s="162" t="n">
        <v>315305</v>
      </c>
      <c r="E116" s="162" t="n">
        <v>331821</v>
      </c>
      <c r="F116" s="295" t="n">
        <v>-4463</v>
      </c>
      <c r="G116" s="296" t="n">
        <v>-6.4</v>
      </c>
      <c r="H116" s="295" t="n">
        <v>-16516</v>
      </c>
      <c r="I116" s="296" t="n">
        <v>-5</v>
      </c>
    </row>
    <row r="117" customFormat="false" ht="12.75" hidden="false" customHeight="true" outlineLevel="0" collapsed="false">
      <c r="A117" s="353" t="n">
        <v>702</v>
      </c>
      <c r="B117" s="202" t="s">
        <v>1521</v>
      </c>
      <c r="C117" s="163" t="n">
        <v>92642</v>
      </c>
      <c r="D117" s="163" t="n">
        <v>438775</v>
      </c>
      <c r="E117" s="163" t="n">
        <v>466750</v>
      </c>
      <c r="F117" s="295" t="n">
        <v>-6597</v>
      </c>
      <c r="G117" s="296" t="n">
        <v>-6.6</v>
      </c>
      <c r="H117" s="295" t="n">
        <v>-27975</v>
      </c>
      <c r="I117" s="296" t="n">
        <v>-6</v>
      </c>
    </row>
    <row r="118" customFormat="false" ht="12.75" hidden="false" customHeight="true" outlineLevel="0" collapsed="false">
      <c r="A118" s="353" t="n">
        <v>703</v>
      </c>
      <c r="B118" s="202" t="s">
        <v>1522</v>
      </c>
      <c r="C118" s="163" t="n">
        <v>23193</v>
      </c>
      <c r="D118" s="163" t="n">
        <v>90355</v>
      </c>
      <c r="E118" s="163" t="n">
        <v>109205</v>
      </c>
      <c r="F118" s="295" t="n">
        <v>-4752</v>
      </c>
      <c r="G118" s="296" t="n">
        <v>-17</v>
      </c>
      <c r="H118" s="295" t="n">
        <v>-18850</v>
      </c>
      <c r="I118" s="296" t="n">
        <v>-17.3</v>
      </c>
    </row>
    <row r="119" customFormat="false" ht="12.75" hidden="false" customHeight="true" outlineLevel="0" collapsed="false">
      <c r="A119" s="353" t="n">
        <v>704</v>
      </c>
      <c r="B119" s="202" t="s">
        <v>1523</v>
      </c>
      <c r="C119" s="163" t="n">
        <v>52853</v>
      </c>
      <c r="D119" s="163" t="n">
        <v>260357</v>
      </c>
      <c r="E119" s="163" t="n">
        <v>267219</v>
      </c>
      <c r="F119" s="295" t="n">
        <v>-6369</v>
      </c>
      <c r="G119" s="296" t="n">
        <v>-10.8</v>
      </c>
      <c r="H119" s="295" t="n">
        <v>-6862</v>
      </c>
      <c r="I119" s="296" t="n">
        <v>-2.6</v>
      </c>
    </row>
    <row r="120" customFormat="false" ht="12.75" hidden="false" customHeight="true" outlineLevel="0" collapsed="false">
      <c r="A120" s="353" t="n">
        <v>705</v>
      </c>
      <c r="B120" s="202" t="s">
        <v>1524</v>
      </c>
      <c r="C120" s="162" t="n">
        <v>8157</v>
      </c>
      <c r="D120" s="162" t="n">
        <v>43542</v>
      </c>
      <c r="E120" s="163" t="n">
        <v>50988</v>
      </c>
      <c r="F120" s="295" t="n">
        <v>-689</v>
      </c>
      <c r="G120" s="296" t="n">
        <v>-7.8</v>
      </c>
      <c r="H120" s="295" t="n">
        <v>-7446</v>
      </c>
      <c r="I120" s="296" t="n">
        <v>-14.6</v>
      </c>
    </row>
    <row r="121" customFormat="false" ht="12.75" hidden="false" customHeight="true" outlineLevel="0" collapsed="false">
      <c r="A121" s="353" t="n">
        <v>706</v>
      </c>
      <c r="B121" s="202" t="s">
        <v>1525</v>
      </c>
      <c r="C121" s="163" t="n">
        <v>51861</v>
      </c>
      <c r="D121" s="163" t="n">
        <v>251769</v>
      </c>
      <c r="E121" s="163" t="n">
        <v>278197</v>
      </c>
      <c r="F121" s="295" t="n">
        <v>-9531</v>
      </c>
      <c r="G121" s="296" t="n">
        <v>-15.5</v>
      </c>
      <c r="H121" s="295" t="n">
        <v>-26428</v>
      </c>
      <c r="I121" s="296" t="n">
        <v>-9.5</v>
      </c>
    </row>
    <row r="122" customFormat="false" ht="12.75" hidden="false" customHeight="true" outlineLevel="0" collapsed="false">
      <c r="A122" s="353" t="n">
        <v>707</v>
      </c>
      <c r="B122" s="202" t="s">
        <v>1526</v>
      </c>
      <c r="C122" s="163" t="n">
        <v>5400</v>
      </c>
      <c r="D122" s="163" t="n">
        <v>20337</v>
      </c>
      <c r="E122" s="163" t="n">
        <v>23303</v>
      </c>
      <c r="F122" s="295" t="n">
        <v>-1326</v>
      </c>
      <c r="G122" s="296" t="n">
        <v>-19.7</v>
      </c>
      <c r="H122" s="295" t="n">
        <v>-2966</v>
      </c>
      <c r="I122" s="296" t="n">
        <v>-12.7</v>
      </c>
    </row>
    <row r="123" customFormat="false" ht="12.75" hidden="false" customHeight="true" outlineLevel="0" collapsed="false">
      <c r="A123" s="353" t="n">
        <v>708</v>
      </c>
      <c r="B123" s="202" t="s">
        <v>1527</v>
      </c>
      <c r="C123" s="163" t="n">
        <v>541786</v>
      </c>
      <c r="D123" s="163" t="n">
        <v>2852422</v>
      </c>
      <c r="E123" s="163" t="n">
        <v>3075489</v>
      </c>
      <c r="F123" s="295" t="n">
        <v>-97136</v>
      </c>
      <c r="G123" s="296" t="n">
        <v>-15.2</v>
      </c>
      <c r="H123" s="295" t="n">
        <v>-223067</v>
      </c>
      <c r="I123" s="296" t="n">
        <v>-7.3</v>
      </c>
    </row>
    <row r="124" customFormat="false" ht="12.75" hidden="false" customHeight="true" outlineLevel="0" collapsed="false">
      <c r="A124" s="353" t="n">
        <v>709</v>
      </c>
      <c r="B124" s="202" t="s">
        <v>1528</v>
      </c>
      <c r="C124" s="163" t="n">
        <v>136328</v>
      </c>
      <c r="D124" s="163" t="n">
        <v>710896</v>
      </c>
      <c r="E124" s="163" t="n">
        <v>767406</v>
      </c>
      <c r="F124" s="295" t="n">
        <v>-16332</v>
      </c>
      <c r="G124" s="296" t="n">
        <v>-10.7</v>
      </c>
      <c r="H124" s="295" t="n">
        <v>-56510</v>
      </c>
      <c r="I124" s="296" t="n">
        <v>-7.4</v>
      </c>
    </row>
    <row r="125" customFormat="false" ht="12.75" hidden="false" customHeight="true" outlineLevel="0" collapsed="false">
      <c r="A125" s="353" t="n">
        <v>711</v>
      </c>
      <c r="B125" s="202" t="s">
        <v>1529</v>
      </c>
      <c r="C125" s="163" t="n">
        <v>110749</v>
      </c>
      <c r="D125" s="163" t="n">
        <v>539369</v>
      </c>
      <c r="E125" s="163" t="n">
        <v>580714</v>
      </c>
      <c r="F125" s="295" t="n">
        <v>-1122</v>
      </c>
      <c r="G125" s="296" t="n">
        <v>-1</v>
      </c>
      <c r="H125" s="295" t="n">
        <v>-41345</v>
      </c>
      <c r="I125" s="296" t="n">
        <v>-7.1</v>
      </c>
    </row>
    <row r="126" customFormat="false" ht="12.75" hidden="false" customHeight="true" outlineLevel="0" collapsed="false">
      <c r="A126" s="353" t="n">
        <v>732</v>
      </c>
      <c r="B126" s="202" t="s">
        <v>1530</v>
      </c>
      <c r="C126" s="163" t="n">
        <v>1280042</v>
      </c>
      <c r="D126" s="163" t="n">
        <v>6375177</v>
      </c>
      <c r="E126" s="163" t="n">
        <v>6606245</v>
      </c>
      <c r="F126" s="295" t="n">
        <v>-48063</v>
      </c>
      <c r="G126" s="296" t="n">
        <v>-3.6</v>
      </c>
      <c r="H126" s="295" t="n">
        <v>-231068</v>
      </c>
      <c r="I126" s="296" t="n">
        <v>-3.5</v>
      </c>
    </row>
    <row r="127" customFormat="false" ht="12.75" hidden="false" customHeight="true" outlineLevel="0" collapsed="false">
      <c r="A127" s="353" t="n">
        <v>734</v>
      </c>
      <c r="B127" s="202" t="s">
        <v>1531</v>
      </c>
      <c r="C127" s="163" t="n">
        <v>437228</v>
      </c>
      <c r="D127" s="163" t="n">
        <v>2213246</v>
      </c>
      <c r="E127" s="163" t="n">
        <v>2167808</v>
      </c>
      <c r="F127" s="295" t="n">
        <v>17136</v>
      </c>
      <c r="G127" s="296" t="n">
        <v>4.1</v>
      </c>
      <c r="H127" s="295" t="n">
        <v>45438</v>
      </c>
      <c r="I127" s="296" t="n">
        <v>2.1</v>
      </c>
    </row>
    <row r="128" customFormat="false" ht="12.75" hidden="false" customHeight="true" outlineLevel="0" collapsed="false">
      <c r="A128" s="353" t="n">
        <v>736</v>
      </c>
      <c r="B128" s="202" t="s">
        <v>1532</v>
      </c>
      <c r="C128" s="163" t="n">
        <v>81530</v>
      </c>
      <c r="D128" s="163" t="n">
        <v>416321</v>
      </c>
      <c r="E128" s="163" t="n">
        <v>429434</v>
      </c>
      <c r="F128" s="295" t="n">
        <v>-7851</v>
      </c>
      <c r="G128" s="296" t="n">
        <v>-8.8</v>
      </c>
      <c r="H128" s="295" t="n">
        <v>-13113</v>
      </c>
      <c r="I128" s="296" t="n">
        <v>-3.1</v>
      </c>
    </row>
    <row r="129" customFormat="false" ht="12.75" hidden="false" customHeight="true" outlineLevel="0" collapsed="false">
      <c r="A129" s="353" t="n">
        <v>738</v>
      </c>
      <c r="B129" s="202" t="s">
        <v>1533</v>
      </c>
      <c r="C129" s="163" t="n">
        <v>19800</v>
      </c>
      <c r="D129" s="163" t="n">
        <v>94205</v>
      </c>
      <c r="E129" s="163" t="n">
        <v>118108</v>
      </c>
      <c r="F129" s="295" t="n">
        <v>-5541</v>
      </c>
      <c r="G129" s="296" t="n">
        <v>-21.9</v>
      </c>
      <c r="H129" s="295" t="n">
        <v>-23903</v>
      </c>
      <c r="I129" s="296" t="n">
        <v>-20.2</v>
      </c>
    </row>
    <row r="130" customFormat="false" ht="12.75" hidden="false" customHeight="true" outlineLevel="0" collapsed="false">
      <c r="A130" s="353" t="n">
        <v>740</v>
      </c>
      <c r="B130" s="202" t="s">
        <v>1534</v>
      </c>
      <c r="C130" s="163" t="n">
        <v>896018</v>
      </c>
      <c r="D130" s="163" t="n">
        <v>4073457</v>
      </c>
      <c r="E130" s="163" t="n">
        <v>4051594</v>
      </c>
      <c r="F130" s="295" t="n">
        <v>52633</v>
      </c>
      <c r="G130" s="296" t="n">
        <v>6.2</v>
      </c>
      <c r="H130" s="295" t="n">
        <v>21863</v>
      </c>
      <c r="I130" s="296" t="n">
        <v>0.5</v>
      </c>
    </row>
    <row r="131" customFormat="false" ht="12.75" hidden="false" customHeight="true" outlineLevel="0" collapsed="false">
      <c r="A131" s="353" t="n">
        <v>749</v>
      </c>
      <c r="B131" s="202" t="s">
        <v>1535</v>
      </c>
      <c r="C131" s="163" t="n">
        <v>1458416</v>
      </c>
      <c r="D131" s="163" t="n">
        <v>7146149</v>
      </c>
      <c r="E131" s="163" t="n">
        <v>7355960</v>
      </c>
      <c r="F131" s="295" t="n">
        <v>-81089</v>
      </c>
      <c r="G131" s="296" t="n">
        <v>-5.3</v>
      </c>
      <c r="H131" s="295" t="n">
        <v>-209811</v>
      </c>
      <c r="I131" s="296" t="n">
        <v>-2.9</v>
      </c>
    </row>
    <row r="132" customFormat="false" ht="12.75" hidden="false" customHeight="true" outlineLevel="0" collapsed="false">
      <c r="A132" s="353" t="n">
        <v>751</v>
      </c>
      <c r="B132" s="202" t="s">
        <v>1536</v>
      </c>
      <c r="C132" s="163" t="n">
        <v>250833</v>
      </c>
      <c r="D132" s="163" t="n">
        <v>1368130</v>
      </c>
      <c r="E132" s="163" t="n">
        <v>1606260</v>
      </c>
      <c r="F132" s="295" t="n">
        <v>-69738</v>
      </c>
      <c r="G132" s="296" t="n">
        <v>-21.8</v>
      </c>
      <c r="H132" s="295" t="n">
        <v>-238130</v>
      </c>
      <c r="I132" s="296" t="n">
        <v>-14.8</v>
      </c>
    </row>
    <row r="133" customFormat="false" ht="12.75" hidden="false" customHeight="true" outlineLevel="0" collapsed="false">
      <c r="A133" s="353" t="n">
        <v>753</v>
      </c>
      <c r="B133" s="202" t="s">
        <v>1537</v>
      </c>
      <c r="C133" s="163" t="n">
        <v>304748</v>
      </c>
      <c r="D133" s="163" t="n">
        <v>1559312</v>
      </c>
      <c r="E133" s="163" t="n">
        <v>1918716</v>
      </c>
      <c r="F133" s="295" t="n">
        <v>-58675</v>
      </c>
      <c r="G133" s="296" t="n">
        <v>-16.1</v>
      </c>
      <c r="H133" s="295" t="n">
        <v>-359404</v>
      </c>
      <c r="I133" s="296" t="n">
        <v>-18.7</v>
      </c>
    </row>
    <row r="134" customFormat="false" ht="12.75" hidden="false" customHeight="true" outlineLevel="0" collapsed="false">
      <c r="A134" s="353" t="n">
        <v>755</v>
      </c>
      <c r="B134" s="202" t="s">
        <v>1538</v>
      </c>
      <c r="C134" s="163" t="n">
        <v>828437</v>
      </c>
      <c r="D134" s="163" t="n">
        <v>4382548</v>
      </c>
      <c r="E134" s="163" t="n">
        <v>5117304</v>
      </c>
      <c r="F134" s="295" t="n">
        <v>-188799</v>
      </c>
      <c r="G134" s="296" t="n">
        <v>-18.6</v>
      </c>
      <c r="H134" s="295" t="n">
        <v>-734756</v>
      </c>
      <c r="I134" s="296" t="n">
        <v>-14.4</v>
      </c>
    </row>
    <row r="135" customFormat="false" ht="12.75" hidden="false" customHeight="true" outlineLevel="0" collapsed="false">
      <c r="A135" s="353" t="n">
        <v>757</v>
      </c>
      <c r="B135" s="202" t="s">
        <v>1539</v>
      </c>
      <c r="C135" s="163" t="n">
        <v>158909</v>
      </c>
      <c r="D135" s="163" t="n">
        <v>860458</v>
      </c>
      <c r="E135" s="163" t="n">
        <v>996124</v>
      </c>
      <c r="F135" s="295" t="n">
        <v>-44778</v>
      </c>
      <c r="G135" s="296" t="n">
        <v>-22</v>
      </c>
      <c r="H135" s="295" t="n">
        <v>-135666</v>
      </c>
      <c r="I135" s="296" t="n">
        <v>-13.6</v>
      </c>
    </row>
    <row r="136" customFormat="false" ht="12.75" hidden="false" customHeight="true" outlineLevel="0" collapsed="false">
      <c r="A136" s="353" t="n">
        <v>759</v>
      </c>
      <c r="B136" s="202" t="s">
        <v>1540</v>
      </c>
      <c r="C136" s="163" t="n">
        <v>13534</v>
      </c>
      <c r="D136" s="163" t="n">
        <v>70272</v>
      </c>
      <c r="E136" s="163" t="n">
        <v>68884</v>
      </c>
      <c r="F136" s="295" t="n">
        <v>-512</v>
      </c>
      <c r="G136" s="296" t="n">
        <v>-3.6</v>
      </c>
      <c r="H136" s="295" t="n">
        <v>1388</v>
      </c>
      <c r="I136" s="296" t="n">
        <v>2</v>
      </c>
    </row>
    <row r="137" customFormat="false" ht="12.75" hidden="false" customHeight="true" outlineLevel="0" collapsed="false">
      <c r="A137" s="353" t="n">
        <v>771</v>
      </c>
      <c r="B137" s="202" t="s">
        <v>1541</v>
      </c>
      <c r="C137" s="163" t="n">
        <v>161539</v>
      </c>
      <c r="D137" s="163" t="n">
        <v>902095</v>
      </c>
      <c r="E137" s="163" t="n">
        <v>973508</v>
      </c>
      <c r="F137" s="295" t="n">
        <v>-36170</v>
      </c>
      <c r="G137" s="296" t="n">
        <v>-18.3</v>
      </c>
      <c r="H137" s="295" t="n">
        <v>-71413</v>
      </c>
      <c r="I137" s="296" t="n">
        <v>-7.3</v>
      </c>
    </row>
    <row r="138" customFormat="false" ht="12.75" hidden="false" customHeight="true" outlineLevel="0" collapsed="false">
      <c r="A138" s="353" t="n">
        <v>772</v>
      </c>
      <c r="B138" s="202" t="s">
        <v>1542</v>
      </c>
      <c r="C138" s="163" t="n">
        <v>378982</v>
      </c>
      <c r="D138" s="163" t="n">
        <v>1940191</v>
      </c>
      <c r="E138" s="163" t="n">
        <v>2140559</v>
      </c>
      <c r="F138" s="295" t="n">
        <v>-74203</v>
      </c>
      <c r="G138" s="296" t="n">
        <v>-16.4</v>
      </c>
      <c r="H138" s="295" t="n">
        <v>-200368</v>
      </c>
      <c r="I138" s="296" t="n">
        <v>-9.4</v>
      </c>
    </row>
    <row r="139" customFormat="false" ht="12.75" hidden="false" customHeight="true" outlineLevel="0" collapsed="false">
      <c r="A139" s="353" t="n">
        <v>779</v>
      </c>
      <c r="B139" s="202" t="s">
        <v>1543</v>
      </c>
      <c r="C139" s="163" t="n">
        <v>63877</v>
      </c>
      <c r="D139" s="163" t="n">
        <v>326574</v>
      </c>
      <c r="E139" s="163" t="n">
        <v>381475</v>
      </c>
      <c r="F139" s="295" t="n">
        <v>-12523</v>
      </c>
      <c r="G139" s="296" t="n">
        <v>-16.4</v>
      </c>
      <c r="H139" s="295" t="n">
        <v>-54901</v>
      </c>
      <c r="I139" s="296" t="n">
        <v>-14.4</v>
      </c>
    </row>
    <row r="140" customFormat="false" ht="12.75" hidden="false" customHeight="true" outlineLevel="0" collapsed="false">
      <c r="A140" s="353" t="n">
        <v>781</v>
      </c>
      <c r="B140" s="202" t="s">
        <v>1544</v>
      </c>
      <c r="C140" s="163" t="n">
        <v>190117</v>
      </c>
      <c r="D140" s="163" t="n">
        <v>705558</v>
      </c>
      <c r="E140" s="163" t="n">
        <v>608605</v>
      </c>
      <c r="F140" s="295" t="n">
        <v>94256</v>
      </c>
      <c r="G140" s="296" t="n">
        <v>98.3</v>
      </c>
      <c r="H140" s="295" t="n">
        <v>96953</v>
      </c>
      <c r="I140" s="296" t="n">
        <v>15.9</v>
      </c>
    </row>
    <row r="141" customFormat="false" ht="12.75" hidden="false" customHeight="true" outlineLevel="0" collapsed="false">
      <c r="A141" s="353" t="n">
        <v>790</v>
      </c>
      <c r="B141" s="202" t="s">
        <v>1545</v>
      </c>
      <c r="C141" s="163" t="n">
        <v>7116</v>
      </c>
      <c r="D141" s="163" t="n">
        <v>31281</v>
      </c>
      <c r="E141" s="163" t="n">
        <v>30443</v>
      </c>
      <c r="F141" s="295" t="n">
        <v>456</v>
      </c>
      <c r="G141" s="296" t="n">
        <v>6.8</v>
      </c>
      <c r="H141" s="295" t="n">
        <v>838</v>
      </c>
      <c r="I141" s="296" t="n">
        <v>2.8</v>
      </c>
    </row>
    <row r="142" customFormat="false" ht="12.75" hidden="false" customHeight="true" outlineLevel="0" collapsed="false">
      <c r="A142" s="353" t="n">
        <v>801</v>
      </c>
      <c r="B142" s="202" t="s">
        <v>1546</v>
      </c>
      <c r="C142" s="163" t="n">
        <v>335162</v>
      </c>
      <c r="D142" s="163" t="n">
        <v>1847829</v>
      </c>
      <c r="E142" s="163" t="n">
        <v>1741900</v>
      </c>
      <c r="F142" s="295" t="n">
        <v>6498</v>
      </c>
      <c r="G142" s="296" t="n">
        <v>2</v>
      </c>
      <c r="H142" s="295" t="n">
        <v>105929</v>
      </c>
      <c r="I142" s="296" t="n">
        <v>6.1</v>
      </c>
    </row>
    <row r="143" customFormat="false" ht="12.75" hidden="false" customHeight="true" outlineLevel="0" collapsed="false">
      <c r="A143" s="353" t="n">
        <v>802</v>
      </c>
      <c r="B143" s="202" t="s">
        <v>1547</v>
      </c>
      <c r="C143" s="162" t="n">
        <v>27927</v>
      </c>
      <c r="D143" s="162" t="n">
        <v>111226</v>
      </c>
      <c r="E143" s="163" t="n">
        <v>110077</v>
      </c>
      <c r="F143" s="295" t="n">
        <v>-2877</v>
      </c>
      <c r="G143" s="296" t="n">
        <v>-9.3</v>
      </c>
      <c r="H143" s="295" t="n">
        <v>1149</v>
      </c>
      <c r="I143" s="296" t="n">
        <v>1</v>
      </c>
    </row>
    <row r="144" customFormat="false" ht="12.75" hidden="false" customHeight="true" outlineLevel="0" collapsed="false">
      <c r="A144" s="353" t="n">
        <v>803</v>
      </c>
      <c r="B144" s="202" t="s">
        <v>1548</v>
      </c>
      <c r="C144" s="163" t="n">
        <v>458458</v>
      </c>
      <c r="D144" s="163" t="n">
        <v>2723270</v>
      </c>
      <c r="E144" s="163" t="n">
        <v>2694827</v>
      </c>
      <c r="F144" s="295" t="n">
        <v>10119</v>
      </c>
      <c r="G144" s="296" t="n">
        <v>2.3</v>
      </c>
      <c r="H144" s="295" t="n">
        <v>28443</v>
      </c>
      <c r="I144" s="296" t="n">
        <v>1.1</v>
      </c>
    </row>
    <row r="145" customFormat="false" ht="12.75" hidden="false" customHeight="true" outlineLevel="0" collapsed="false">
      <c r="A145" s="353" t="n">
        <v>804</v>
      </c>
      <c r="B145" s="202" t="s">
        <v>1549</v>
      </c>
      <c r="C145" s="162" t="n">
        <v>299833</v>
      </c>
      <c r="D145" s="162" t="n">
        <v>1757493</v>
      </c>
      <c r="E145" s="163" t="n">
        <v>1714404</v>
      </c>
      <c r="F145" s="295" t="n">
        <v>4433</v>
      </c>
      <c r="G145" s="296" t="n">
        <v>1.5</v>
      </c>
      <c r="H145" s="295" t="n">
        <v>43089</v>
      </c>
      <c r="I145" s="296" t="n">
        <v>2.5</v>
      </c>
    </row>
    <row r="146" customFormat="false" ht="12.75" hidden="false" customHeight="true" outlineLevel="0" collapsed="false">
      <c r="A146" s="353" t="n">
        <v>805</v>
      </c>
      <c r="B146" s="202" t="s">
        <v>1550</v>
      </c>
      <c r="C146" s="162" t="n">
        <v>48064</v>
      </c>
      <c r="D146" s="162" t="n">
        <v>224141</v>
      </c>
      <c r="E146" s="163" t="n">
        <v>266111</v>
      </c>
      <c r="F146" s="295" t="n">
        <v>-10758</v>
      </c>
      <c r="G146" s="296" t="n">
        <v>-18.3</v>
      </c>
      <c r="H146" s="295" t="n">
        <v>-41970</v>
      </c>
      <c r="I146" s="296" t="n">
        <v>-15.8</v>
      </c>
    </row>
    <row r="147" customFormat="false" ht="12.75" hidden="false" customHeight="true" outlineLevel="0" collapsed="false">
      <c r="A147" s="353" t="n">
        <v>806</v>
      </c>
      <c r="B147" s="202" t="s">
        <v>1551</v>
      </c>
      <c r="C147" s="162" t="n">
        <v>446599</v>
      </c>
      <c r="D147" s="162" t="n">
        <v>2919752</v>
      </c>
      <c r="E147" s="163" t="n">
        <v>2932218</v>
      </c>
      <c r="F147" s="295" t="n">
        <v>3177</v>
      </c>
      <c r="G147" s="296" t="n">
        <v>0.7</v>
      </c>
      <c r="H147" s="295" t="n">
        <v>-12466</v>
      </c>
      <c r="I147" s="296" t="n">
        <v>-0.4</v>
      </c>
    </row>
    <row r="148" customFormat="false" ht="12.75" hidden="false" customHeight="true" outlineLevel="0" collapsed="false">
      <c r="A148" s="353" t="n">
        <v>807</v>
      </c>
      <c r="B148" s="202" t="s">
        <v>1552</v>
      </c>
      <c r="C148" s="163" t="n">
        <v>37157</v>
      </c>
      <c r="D148" s="163" t="n">
        <v>324687</v>
      </c>
      <c r="E148" s="163" t="n">
        <v>367918</v>
      </c>
      <c r="F148" s="295" t="n">
        <v>-8416</v>
      </c>
      <c r="G148" s="296" t="n">
        <v>-18.5</v>
      </c>
      <c r="H148" s="295" t="n">
        <v>-43231</v>
      </c>
      <c r="I148" s="296" t="n">
        <v>-11.8</v>
      </c>
    </row>
    <row r="149" customFormat="false" ht="12.75" hidden="false" customHeight="true" outlineLevel="0" collapsed="false">
      <c r="A149" s="353" t="n">
        <v>808</v>
      </c>
      <c r="B149" s="202" t="s">
        <v>1311</v>
      </c>
      <c r="C149" s="163" t="n">
        <v>22732</v>
      </c>
      <c r="D149" s="163" t="n">
        <v>145761</v>
      </c>
      <c r="E149" s="163" t="n">
        <v>155359</v>
      </c>
      <c r="F149" s="295" t="n">
        <v>-4116</v>
      </c>
      <c r="G149" s="296" t="n">
        <v>-15.3</v>
      </c>
      <c r="H149" s="295" t="n">
        <v>-9598</v>
      </c>
      <c r="I149" s="296" t="n">
        <v>-6.2</v>
      </c>
    </row>
    <row r="150" customFormat="false" ht="12.75" hidden="false" customHeight="true" outlineLevel="0" collapsed="false">
      <c r="A150" s="353" t="n">
        <v>809</v>
      </c>
      <c r="B150" s="202" t="s">
        <v>1553</v>
      </c>
      <c r="C150" s="163" t="n">
        <v>498511</v>
      </c>
      <c r="D150" s="163" t="n">
        <v>2515594</v>
      </c>
      <c r="E150" s="163" t="n">
        <v>2583204</v>
      </c>
      <c r="F150" s="295" t="n">
        <v>-18244</v>
      </c>
      <c r="G150" s="296" t="n">
        <v>-3.5</v>
      </c>
      <c r="H150" s="295" t="n">
        <v>-67610</v>
      </c>
      <c r="I150" s="296" t="n">
        <v>-2.6</v>
      </c>
    </row>
    <row r="151" customFormat="false" ht="12.75" hidden="false" customHeight="true" outlineLevel="0" collapsed="false">
      <c r="A151" s="353" t="n">
        <v>810</v>
      </c>
      <c r="B151" s="202" t="s">
        <v>1554</v>
      </c>
      <c r="C151" s="163" t="n">
        <v>5786</v>
      </c>
      <c r="D151" s="163" t="n">
        <v>19569</v>
      </c>
      <c r="E151" s="163" t="n">
        <v>17360</v>
      </c>
      <c r="F151" s="295" t="n">
        <v>936</v>
      </c>
      <c r="G151" s="296" t="n">
        <v>19.3</v>
      </c>
      <c r="H151" s="295" t="n">
        <v>2209</v>
      </c>
      <c r="I151" s="296" t="n">
        <v>12.7</v>
      </c>
    </row>
    <row r="152" customFormat="false" ht="12.75" hidden="false" customHeight="true" outlineLevel="0" collapsed="false">
      <c r="A152" s="353" t="n">
        <v>811</v>
      </c>
      <c r="B152" s="202" t="s">
        <v>1310</v>
      </c>
      <c r="C152" s="163" t="n">
        <v>441298</v>
      </c>
      <c r="D152" s="163" t="n">
        <v>2860213</v>
      </c>
      <c r="E152" s="163" t="n">
        <v>2722796</v>
      </c>
      <c r="F152" s="295" t="n">
        <v>1663</v>
      </c>
      <c r="G152" s="296" t="n">
        <v>0.4</v>
      </c>
      <c r="H152" s="295" t="n">
        <v>137417</v>
      </c>
      <c r="I152" s="296" t="n">
        <v>5</v>
      </c>
    </row>
    <row r="153" customFormat="false" ht="12.75" hidden="false" customHeight="true" outlineLevel="0" collapsed="false">
      <c r="A153" s="353" t="n">
        <v>812</v>
      </c>
      <c r="B153" s="202" t="s">
        <v>1555</v>
      </c>
      <c r="C153" s="163" t="n">
        <v>228466</v>
      </c>
      <c r="D153" s="163" t="n">
        <v>1179773</v>
      </c>
      <c r="E153" s="163" t="n">
        <v>1131853</v>
      </c>
      <c r="F153" s="295" t="n">
        <v>42</v>
      </c>
      <c r="G153" s="296" t="n">
        <v>0</v>
      </c>
      <c r="H153" s="295" t="n">
        <v>47920</v>
      </c>
      <c r="I153" s="296" t="n">
        <v>4.2</v>
      </c>
    </row>
    <row r="154" customFormat="false" ht="12.75" hidden="false" customHeight="true" outlineLevel="0" collapsed="false">
      <c r="A154" s="353" t="n">
        <v>813</v>
      </c>
      <c r="B154" s="202" t="s">
        <v>1556</v>
      </c>
      <c r="C154" s="163" t="n">
        <v>317844</v>
      </c>
      <c r="D154" s="163" t="n">
        <v>1591708</v>
      </c>
      <c r="E154" s="163" t="n">
        <v>1624780</v>
      </c>
      <c r="F154" s="295" t="n">
        <v>-26235</v>
      </c>
      <c r="G154" s="296" t="n">
        <v>-7.6</v>
      </c>
      <c r="H154" s="295" t="n">
        <v>-33072</v>
      </c>
      <c r="I154" s="296" t="n">
        <v>-2</v>
      </c>
    </row>
    <row r="155" customFormat="false" ht="12.75" hidden="false" customHeight="true" outlineLevel="0" collapsed="false">
      <c r="A155" s="353" t="n">
        <v>814</v>
      </c>
      <c r="B155" s="202" t="s">
        <v>1557</v>
      </c>
      <c r="C155" s="163" t="n">
        <v>123727</v>
      </c>
      <c r="D155" s="163" t="n">
        <v>617598</v>
      </c>
      <c r="E155" s="163" t="n">
        <v>708232</v>
      </c>
      <c r="F155" s="295" t="n">
        <v>-18267</v>
      </c>
      <c r="G155" s="296" t="n">
        <v>-12.9</v>
      </c>
      <c r="H155" s="295" t="n">
        <v>-90634</v>
      </c>
      <c r="I155" s="296" t="n">
        <v>-12.8</v>
      </c>
    </row>
    <row r="156" customFormat="false" ht="12.75" hidden="false" customHeight="true" outlineLevel="0" collapsed="false">
      <c r="A156" s="353" t="n">
        <v>815</v>
      </c>
      <c r="B156" s="202" t="s">
        <v>1558</v>
      </c>
      <c r="C156" s="163" t="n">
        <v>175844</v>
      </c>
      <c r="D156" s="163" t="n">
        <v>853117</v>
      </c>
      <c r="E156" s="163" t="n">
        <v>923090</v>
      </c>
      <c r="F156" s="295" t="n">
        <v>-20057</v>
      </c>
      <c r="G156" s="296" t="n">
        <v>-10.2</v>
      </c>
      <c r="H156" s="295" t="n">
        <v>-69973</v>
      </c>
      <c r="I156" s="296" t="n">
        <v>-7.6</v>
      </c>
    </row>
    <row r="157" customFormat="false" ht="12.75" hidden="false" customHeight="true" outlineLevel="0" collapsed="false">
      <c r="A157" s="353" t="n">
        <v>816</v>
      </c>
      <c r="B157" s="202" t="s">
        <v>1559</v>
      </c>
      <c r="C157" s="163" t="n">
        <v>781151</v>
      </c>
      <c r="D157" s="163" t="n">
        <v>4016414</v>
      </c>
      <c r="E157" s="163" t="n">
        <v>4325127</v>
      </c>
      <c r="F157" s="295" t="n">
        <v>-46958</v>
      </c>
      <c r="G157" s="296" t="n">
        <v>-5.7</v>
      </c>
      <c r="H157" s="295" t="n">
        <v>-308713</v>
      </c>
      <c r="I157" s="296" t="n">
        <v>-7.1</v>
      </c>
    </row>
    <row r="158" customFormat="false" ht="12.75" hidden="false" customHeight="true" outlineLevel="0" collapsed="false">
      <c r="A158" s="353" t="n">
        <v>817</v>
      </c>
      <c r="B158" s="202" t="s">
        <v>1560</v>
      </c>
      <c r="C158" s="163" t="n">
        <v>48449</v>
      </c>
      <c r="D158" s="163" t="n">
        <v>240375</v>
      </c>
      <c r="E158" s="163" t="n">
        <v>270485</v>
      </c>
      <c r="F158" s="295" t="n">
        <v>-12318</v>
      </c>
      <c r="G158" s="296" t="n">
        <v>-20.3</v>
      </c>
      <c r="H158" s="295" t="n">
        <v>-30110</v>
      </c>
      <c r="I158" s="296" t="n">
        <v>-11.1</v>
      </c>
    </row>
    <row r="159" customFormat="false" ht="12.75" hidden="false" customHeight="true" outlineLevel="0" collapsed="false">
      <c r="A159" s="353" t="n">
        <v>818</v>
      </c>
      <c r="B159" s="202" t="s">
        <v>1561</v>
      </c>
      <c r="C159" s="163" t="n">
        <v>126969</v>
      </c>
      <c r="D159" s="163" t="n">
        <v>602534</v>
      </c>
      <c r="E159" s="163" t="n">
        <v>601655</v>
      </c>
      <c r="F159" s="295" t="n">
        <v>1507</v>
      </c>
      <c r="G159" s="296" t="n">
        <v>1.2</v>
      </c>
      <c r="H159" s="295" t="n">
        <v>879</v>
      </c>
      <c r="I159" s="296" t="n">
        <v>0.1</v>
      </c>
    </row>
    <row r="160" customFormat="false" ht="12.75" hidden="false" customHeight="true" outlineLevel="0" collapsed="false">
      <c r="A160" s="353" t="n">
        <v>819</v>
      </c>
      <c r="B160" s="202" t="s">
        <v>1562</v>
      </c>
      <c r="C160" s="163" t="n">
        <v>183852</v>
      </c>
      <c r="D160" s="163" t="n">
        <v>917496</v>
      </c>
      <c r="E160" s="163" t="n">
        <v>979716</v>
      </c>
      <c r="F160" s="295" t="n">
        <v>-27402</v>
      </c>
      <c r="G160" s="296" t="n">
        <v>-13</v>
      </c>
      <c r="H160" s="295" t="n">
        <v>-62220</v>
      </c>
      <c r="I160" s="296" t="n">
        <v>-6.4</v>
      </c>
    </row>
    <row r="161" customFormat="false" ht="12.75" hidden="false" customHeight="true" outlineLevel="0" collapsed="false">
      <c r="A161" s="353" t="n">
        <v>820</v>
      </c>
      <c r="B161" s="202" t="s">
        <v>1563</v>
      </c>
      <c r="C161" s="163" t="n">
        <v>289238</v>
      </c>
      <c r="D161" s="163" t="n">
        <v>1536079</v>
      </c>
      <c r="E161" s="163" t="n">
        <v>1645194</v>
      </c>
      <c r="F161" s="295" t="n">
        <v>-41888</v>
      </c>
      <c r="G161" s="296" t="n">
        <v>-12.7</v>
      </c>
      <c r="H161" s="295" t="n">
        <v>-109115</v>
      </c>
      <c r="I161" s="296" t="n">
        <v>-6.6</v>
      </c>
    </row>
    <row r="162" customFormat="false" ht="12.75" hidden="false" customHeight="true" outlineLevel="0" collapsed="false">
      <c r="A162" s="353" t="n">
        <v>823</v>
      </c>
      <c r="B162" s="202" t="s">
        <v>1564</v>
      </c>
      <c r="C162" s="163" t="n">
        <v>33578</v>
      </c>
      <c r="D162" s="163" t="n">
        <v>177467</v>
      </c>
      <c r="E162" s="163" t="n">
        <v>196765</v>
      </c>
      <c r="F162" s="295" t="n">
        <v>-5127</v>
      </c>
      <c r="G162" s="296" t="n">
        <v>-13.2</v>
      </c>
      <c r="H162" s="295" t="n">
        <v>-19298</v>
      </c>
      <c r="I162" s="296" t="n">
        <v>-9.8</v>
      </c>
    </row>
    <row r="163" customFormat="false" ht="12.75" hidden="false" customHeight="true" outlineLevel="0" collapsed="false">
      <c r="A163" s="353" t="n">
        <v>829</v>
      </c>
      <c r="B163" s="202" t="s">
        <v>1565</v>
      </c>
      <c r="C163" s="163" t="n">
        <v>1519565</v>
      </c>
      <c r="D163" s="163" t="n">
        <v>7603767</v>
      </c>
      <c r="E163" s="163" t="n">
        <v>8250613</v>
      </c>
      <c r="F163" s="295" t="n">
        <v>-222862</v>
      </c>
      <c r="G163" s="296" t="n">
        <v>-12.8</v>
      </c>
      <c r="H163" s="295" t="n">
        <v>-646846</v>
      </c>
      <c r="I163" s="296" t="n">
        <v>-7.8</v>
      </c>
    </row>
    <row r="164" customFormat="false" ht="12.75" hidden="false" customHeight="true" outlineLevel="0" collapsed="false">
      <c r="A164" s="353" t="n">
        <v>831</v>
      </c>
      <c r="B164" s="202" t="s">
        <v>1566</v>
      </c>
      <c r="C164" s="163" t="n">
        <v>36839</v>
      </c>
      <c r="D164" s="163" t="n">
        <v>207112</v>
      </c>
      <c r="E164" s="163" t="n">
        <v>202647</v>
      </c>
      <c r="F164" s="295" t="n">
        <v>-2274</v>
      </c>
      <c r="G164" s="296" t="n">
        <v>-5.8</v>
      </c>
      <c r="H164" s="295" t="n">
        <v>4465</v>
      </c>
      <c r="I164" s="296" t="n">
        <v>2.2</v>
      </c>
    </row>
    <row r="165" customFormat="false" ht="12.75" hidden="false" customHeight="true" outlineLevel="0" collapsed="false">
      <c r="A165" s="353" t="n">
        <v>832</v>
      </c>
      <c r="B165" s="202" t="s">
        <v>1567</v>
      </c>
      <c r="C165" s="163" t="n">
        <v>1240102</v>
      </c>
      <c r="D165" s="163" t="n">
        <v>6064187</v>
      </c>
      <c r="E165" s="163" t="n">
        <v>6229345</v>
      </c>
      <c r="F165" s="295" t="n">
        <v>-51867</v>
      </c>
      <c r="G165" s="296" t="n">
        <v>-4</v>
      </c>
      <c r="H165" s="295" t="n">
        <v>-165158</v>
      </c>
      <c r="I165" s="296" t="n">
        <v>-2.7</v>
      </c>
    </row>
    <row r="166" customFormat="false" ht="12.75" hidden="false" customHeight="true" outlineLevel="0" collapsed="false">
      <c r="A166" s="353" t="n">
        <v>833</v>
      </c>
      <c r="B166" s="202" t="s">
        <v>1568</v>
      </c>
      <c r="C166" s="163" t="n">
        <v>51988</v>
      </c>
      <c r="D166" s="163" t="n">
        <v>273246</v>
      </c>
      <c r="E166" s="163" t="n">
        <v>287443</v>
      </c>
      <c r="F166" s="295" t="n">
        <v>-6896</v>
      </c>
      <c r="G166" s="296" t="n">
        <v>-11.7</v>
      </c>
      <c r="H166" s="295" t="n">
        <v>-14197</v>
      </c>
      <c r="I166" s="296" t="n">
        <v>-4.9</v>
      </c>
    </row>
    <row r="167" customFormat="false" ht="12.75" hidden="false" customHeight="true" outlineLevel="0" collapsed="false">
      <c r="A167" s="353" t="n">
        <v>834</v>
      </c>
      <c r="B167" s="202" t="s">
        <v>1276</v>
      </c>
      <c r="C167" s="163" t="n">
        <v>2510591</v>
      </c>
      <c r="D167" s="163" t="n">
        <v>12923869</v>
      </c>
      <c r="E167" s="163" t="n">
        <v>12991758</v>
      </c>
      <c r="F167" s="295" t="n">
        <v>-329441</v>
      </c>
      <c r="G167" s="296" t="n">
        <v>-11.6</v>
      </c>
      <c r="H167" s="295" t="n">
        <v>-67889</v>
      </c>
      <c r="I167" s="296" t="n">
        <v>-0.5</v>
      </c>
    </row>
    <row r="168" customFormat="false" ht="12.75" hidden="false" customHeight="true" outlineLevel="0" collapsed="false">
      <c r="A168" s="353" t="n">
        <v>835</v>
      </c>
      <c r="B168" s="202" t="s">
        <v>1569</v>
      </c>
      <c r="C168" s="163" t="n">
        <v>297625</v>
      </c>
      <c r="D168" s="163" t="n">
        <v>1636197</v>
      </c>
      <c r="E168" s="163" t="n">
        <v>1465683</v>
      </c>
      <c r="F168" s="295" t="n">
        <v>3196</v>
      </c>
      <c r="G168" s="296" t="n">
        <v>1.1</v>
      </c>
      <c r="H168" s="295" t="n">
        <v>170514</v>
      </c>
      <c r="I168" s="296" t="n">
        <v>11.6</v>
      </c>
    </row>
    <row r="169" customFormat="false" ht="12.75" hidden="false" customHeight="true" outlineLevel="0" collapsed="false">
      <c r="A169" s="353" t="n">
        <v>839</v>
      </c>
      <c r="B169" s="202" t="s">
        <v>1570</v>
      </c>
      <c r="C169" s="163" t="n">
        <v>959330</v>
      </c>
      <c r="D169" s="163" t="n">
        <v>4932438</v>
      </c>
      <c r="E169" s="163" t="n">
        <v>5106159</v>
      </c>
      <c r="F169" s="295" t="n">
        <v>-108808</v>
      </c>
      <c r="G169" s="296" t="n">
        <v>-10.2</v>
      </c>
      <c r="H169" s="295" t="n">
        <v>-173721</v>
      </c>
      <c r="I169" s="296" t="n">
        <v>-3.4</v>
      </c>
    </row>
    <row r="170" customFormat="false" ht="12.75" hidden="false" customHeight="true" outlineLevel="0" collapsed="false">
      <c r="A170" s="353" t="n">
        <v>841</v>
      </c>
      <c r="B170" s="202" t="s">
        <v>1571</v>
      </c>
      <c r="C170" s="162" t="n">
        <v>247248</v>
      </c>
      <c r="D170" s="162" t="n">
        <v>1454953</v>
      </c>
      <c r="E170" s="163" t="n">
        <v>2019628</v>
      </c>
      <c r="F170" s="295" t="n">
        <v>-167542</v>
      </c>
      <c r="G170" s="296" t="n">
        <v>-40.4</v>
      </c>
      <c r="H170" s="295" t="n">
        <v>-564675</v>
      </c>
      <c r="I170" s="296" t="n">
        <v>-28</v>
      </c>
    </row>
    <row r="171" customFormat="false" ht="12.75" hidden="false" customHeight="true" outlineLevel="0" collapsed="false">
      <c r="A171" s="353" t="n">
        <v>842</v>
      </c>
      <c r="B171" s="202" t="s">
        <v>1572</v>
      </c>
      <c r="C171" s="163" t="n">
        <v>478918</v>
      </c>
      <c r="D171" s="163" t="n">
        <v>2387351</v>
      </c>
      <c r="E171" s="163" t="n">
        <v>2425171</v>
      </c>
      <c r="F171" s="295" t="n">
        <v>-20205</v>
      </c>
      <c r="G171" s="296" t="n">
        <v>-4</v>
      </c>
      <c r="H171" s="295" t="n">
        <v>-37820</v>
      </c>
      <c r="I171" s="296" t="n">
        <v>-1.6</v>
      </c>
    </row>
    <row r="172" customFormat="false" ht="12.75" hidden="false" customHeight="true" outlineLevel="0" collapsed="false">
      <c r="A172" s="353" t="n">
        <v>843</v>
      </c>
      <c r="B172" s="202" t="s">
        <v>1573</v>
      </c>
      <c r="C172" s="163" t="n">
        <v>353308</v>
      </c>
      <c r="D172" s="163" t="n">
        <v>1771161</v>
      </c>
      <c r="E172" s="163" t="n">
        <v>1808469</v>
      </c>
      <c r="F172" s="295" t="n">
        <v>-32471</v>
      </c>
      <c r="G172" s="296" t="n">
        <v>-8.4</v>
      </c>
      <c r="H172" s="295" t="n">
        <v>-37308</v>
      </c>
      <c r="I172" s="296" t="n">
        <v>-2.1</v>
      </c>
    </row>
    <row r="173" customFormat="false" ht="12.75" hidden="false" customHeight="true" outlineLevel="0" collapsed="false">
      <c r="A173" s="353" t="n">
        <v>844</v>
      </c>
      <c r="B173" s="202" t="s">
        <v>1574</v>
      </c>
      <c r="C173" s="163" t="n">
        <v>566221</v>
      </c>
      <c r="D173" s="163" t="n">
        <v>2846325</v>
      </c>
      <c r="E173" s="163" t="n">
        <v>3126808</v>
      </c>
      <c r="F173" s="295" t="n">
        <v>-60197</v>
      </c>
      <c r="G173" s="296" t="n">
        <v>-9.6</v>
      </c>
      <c r="H173" s="295" t="n">
        <v>-280483</v>
      </c>
      <c r="I173" s="296" t="n">
        <v>-9</v>
      </c>
    </row>
    <row r="174" customFormat="false" ht="12.75" hidden="false" customHeight="true" outlineLevel="0" collapsed="false">
      <c r="A174" s="353" t="n">
        <v>845</v>
      </c>
      <c r="B174" s="202" t="s">
        <v>1575</v>
      </c>
      <c r="C174" s="163" t="n">
        <v>248670</v>
      </c>
      <c r="D174" s="163" t="n">
        <v>1326310</v>
      </c>
      <c r="E174" s="163" t="n">
        <v>1614133</v>
      </c>
      <c r="F174" s="295" t="n">
        <v>-101618</v>
      </c>
      <c r="G174" s="296" t="n">
        <v>-29</v>
      </c>
      <c r="H174" s="295" t="n">
        <v>-287823</v>
      </c>
      <c r="I174" s="296" t="n">
        <v>-17.8</v>
      </c>
    </row>
    <row r="175" customFormat="false" ht="12.75" hidden="false" customHeight="true" outlineLevel="0" collapsed="false">
      <c r="A175" s="353" t="n">
        <v>846</v>
      </c>
      <c r="B175" s="202" t="s">
        <v>1576</v>
      </c>
      <c r="C175" s="163" t="n">
        <v>318125</v>
      </c>
      <c r="D175" s="163" t="n">
        <v>1691042</v>
      </c>
      <c r="E175" s="163" t="n">
        <v>1733360</v>
      </c>
      <c r="F175" s="295" t="n">
        <v>-72170</v>
      </c>
      <c r="G175" s="296" t="n">
        <v>-18.5</v>
      </c>
      <c r="H175" s="295" t="n">
        <v>-42318</v>
      </c>
      <c r="I175" s="296" t="n">
        <v>-2.4</v>
      </c>
    </row>
    <row r="176" customFormat="false" ht="12.75" hidden="false" customHeight="true" outlineLevel="0" collapsed="false">
      <c r="A176" s="353" t="n">
        <v>847</v>
      </c>
      <c r="B176" s="202" t="s">
        <v>1577</v>
      </c>
      <c r="C176" s="163" t="n">
        <v>66259</v>
      </c>
      <c r="D176" s="163" t="n">
        <v>323264</v>
      </c>
      <c r="E176" s="163" t="n">
        <v>344094</v>
      </c>
      <c r="F176" s="295" t="n">
        <v>-14606</v>
      </c>
      <c r="G176" s="296" t="n">
        <v>-18.1</v>
      </c>
      <c r="H176" s="295" t="n">
        <v>-20830</v>
      </c>
      <c r="I176" s="296" t="n">
        <v>-6.1</v>
      </c>
    </row>
    <row r="177" customFormat="false" ht="12.75" hidden="false" customHeight="true" outlineLevel="0" collapsed="false">
      <c r="A177" s="353" t="n">
        <v>848</v>
      </c>
      <c r="B177" s="202" t="s">
        <v>1578</v>
      </c>
      <c r="C177" s="163" t="n">
        <v>64127</v>
      </c>
      <c r="D177" s="163" t="n">
        <v>331284</v>
      </c>
      <c r="E177" s="163" t="n">
        <v>336161</v>
      </c>
      <c r="F177" s="295" t="n">
        <v>2927</v>
      </c>
      <c r="G177" s="296" t="n">
        <v>4.8</v>
      </c>
      <c r="H177" s="295" t="n">
        <v>-4877</v>
      </c>
      <c r="I177" s="296" t="n">
        <v>-1.5</v>
      </c>
    </row>
    <row r="178" customFormat="false" ht="12.75" hidden="false" customHeight="true" outlineLevel="0" collapsed="false">
      <c r="A178" s="353" t="n">
        <v>849</v>
      </c>
      <c r="B178" s="202" t="s">
        <v>1579</v>
      </c>
      <c r="C178" s="163" t="n">
        <v>258768</v>
      </c>
      <c r="D178" s="163" t="n">
        <v>1328258</v>
      </c>
      <c r="E178" s="163" t="n">
        <v>1735175</v>
      </c>
      <c r="F178" s="295" t="n">
        <v>-109141</v>
      </c>
      <c r="G178" s="296" t="n">
        <v>-29.7</v>
      </c>
      <c r="H178" s="295" t="n">
        <v>-406917</v>
      </c>
      <c r="I178" s="296" t="n">
        <v>-23.5</v>
      </c>
    </row>
    <row r="179" customFormat="false" ht="12.75" hidden="false" customHeight="true" outlineLevel="0" collapsed="false">
      <c r="A179" s="353" t="n">
        <v>850</v>
      </c>
      <c r="B179" s="202" t="s">
        <v>1580</v>
      </c>
      <c r="C179" s="163" t="n">
        <v>28898</v>
      </c>
      <c r="D179" s="163" t="n">
        <v>109165</v>
      </c>
      <c r="E179" s="163" t="n">
        <v>161859</v>
      </c>
      <c r="F179" s="295" t="n">
        <v>-2698</v>
      </c>
      <c r="G179" s="296" t="n">
        <v>-8.5</v>
      </c>
      <c r="H179" s="295" t="n">
        <v>-52694</v>
      </c>
      <c r="I179" s="296" t="n">
        <v>-32.6</v>
      </c>
    </row>
    <row r="180" customFormat="false" ht="12.75" hidden="false" customHeight="true" outlineLevel="0" collapsed="false">
      <c r="A180" s="353" t="n">
        <v>851</v>
      </c>
      <c r="B180" s="202" t="s">
        <v>1581</v>
      </c>
      <c r="C180" s="162" t="n">
        <v>71099</v>
      </c>
      <c r="D180" s="162" t="n">
        <v>354928</v>
      </c>
      <c r="E180" s="163" t="n">
        <v>406350</v>
      </c>
      <c r="F180" s="295" t="n">
        <v>-9707</v>
      </c>
      <c r="G180" s="296" t="n">
        <v>-12</v>
      </c>
      <c r="H180" s="295" t="n">
        <v>-51422</v>
      </c>
      <c r="I180" s="296" t="n">
        <v>-12.7</v>
      </c>
    </row>
    <row r="181" customFormat="false" ht="12.75" hidden="false" customHeight="true" outlineLevel="0" collapsed="false">
      <c r="A181" s="353" t="n">
        <v>852</v>
      </c>
      <c r="B181" s="202" t="s">
        <v>1582</v>
      </c>
      <c r="C181" s="163" t="n">
        <v>422572</v>
      </c>
      <c r="D181" s="163" t="n">
        <v>2281029</v>
      </c>
      <c r="E181" s="163" t="n">
        <v>2513925</v>
      </c>
      <c r="F181" s="295" t="n">
        <v>-82593</v>
      </c>
      <c r="G181" s="296" t="n">
        <v>-16.3</v>
      </c>
      <c r="H181" s="295" t="n">
        <v>-232896</v>
      </c>
      <c r="I181" s="296" t="n">
        <v>-9.3</v>
      </c>
    </row>
    <row r="182" customFormat="false" ht="12.75" hidden="false" customHeight="true" outlineLevel="0" collapsed="false">
      <c r="A182" s="353" t="n">
        <v>853</v>
      </c>
      <c r="B182" s="202" t="s">
        <v>1583</v>
      </c>
      <c r="C182" s="163" t="n">
        <v>1603836</v>
      </c>
      <c r="D182" s="163" t="n">
        <v>9839188</v>
      </c>
      <c r="E182" s="163" t="n">
        <v>10091685</v>
      </c>
      <c r="F182" s="295" t="n">
        <v>-280923</v>
      </c>
      <c r="G182" s="296" t="n">
        <v>-14.9</v>
      </c>
      <c r="H182" s="295" t="n">
        <v>-252497</v>
      </c>
      <c r="I182" s="296" t="n">
        <v>-2.5</v>
      </c>
    </row>
    <row r="183" customFormat="false" ht="12.75" hidden="false" customHeight="true" outlineLevel="0" collapsed="false">
      <c r="A183" s="353" t="n">
        <v>854</v>
      </c>
      <c r="B183" s="202" t="s">
        <v>1584</v>
      </c>
      <c r="C183" s="163" t="n">
        <v>73553</v>
      </c>
      <c r="D183" s="163" t="n">
        <v>415174</v>
      </c>
      <c r="E183" s="163" t="n">
        <v>457841</v>
      </c>
      <c r="F183" s="295" t="n">
        <v>-31190</v>
      </c>
      <c r="G183" s="296" t="n">
        <v>-29.8</v>
      </c>
      <c r="H183" s="295" t="n">
        <v>-42667</v>
      </c>
      <c r="I183" s="296" t="n">
        <v>-9.3</v>
      </c>
    </row>
    <row r="184" customFormat="false" ht="12.75" hidden="false" customHeight="true" outlineLevel="0" collapsed="false">
      <c r="A184" s="353" t="n">
        <v>859</v>
      </c>
      <c r="B184" s="202" t="s">
        <v>1585</v>
      </c>
      <c r="C184" s="163" t="n">
        <v>1161829</v>
      </c>
      <c r="D184" s="163" t="n">
        <v>5810830</v>
      </c>
      <c r="E184" s="163" t="n">
        <v>6289231</v>
      </c>
      <c r="F184" s="295" t="n">
        <v>-143823</v>
      </c>
      <c r="G184" s="296" t="n">
        <v>-11</v>
      </c>
      <c r="H184" s="295" t="n">
        <v>-478401</v>
      </c>
      <c r="I184" s="296" t="n">
        <v>-7.6</v>
      </c>
    </row>
    <row r="185" customFormat="false" ht="12.75" hidden="false" customHeight="true" outlineLevel="0" collapsed="false">
      <c r="A185" s="353" t="n">
        <v>860</v>
      </c>
      <c r="B185" s="202" t="s">
        <v>1586</v>
      </c>
      <c r="C185" s="163" t="n">
        <v>76470</v>
      </c>
      <c r="D185" s="163" t="n">
        <v>420763</v>
      </c>
      <c r="E185" s="163" t="n">
        <v>488789</v>
      </c>
      <c r="F185" s="295" t="n">
        <v>-18782</v>
      </c>
      <c r="G185" s="296" t="n">
        <v>-19.7</v>
      </c>
      <c r="H185" s="295" t="n">
        <v>-68026</v>
      </c>
      <c r="I185" s="296" t="n">
        <v>-13.9</v>
      </c>
    </row>
    <row r="186" customFormat="false" ht="12.75" hidden="false" customHeight="true" outlineLevel="0" collapsed="false">
      <c r="A186" s="353" t="n">
        <v>861</v>
      </c>
      <c r="B186" s="202" t="s">
        <v>1587</v>
      </c>
      <c r="C186" s="163" t="n">
        <v>2383855</v>
      </c>
      <c r="D186" s="163" t="n">
        <v>11982792</v>
      </c>
      <c r="E186" s="163" t="n">
        <v>12642984</v>
      </c>
      <c r="F186" s="295" t="n">
        <v>-313545</v>
      </c>
      <c r="G186" s="296" t="n">
        <v>-11.6</v>
      </c>
      <c r="H186" s="295" t="n">
        <v>-660192</v>
      </c>
      <c r="I186" s="296" t="n">
        <v>-5.2</v>
      </c>
    </row>
    <row r="187" customFormat="false" ht="12.75" hidden="false" customHeight="true" outlineLevel="0" collapsed="false">
      <c r="A187" s="353" t="n">
        <v>862</v>
      </c>
      <c r="B187" s="202" t="s">
        <v>1588</v>
      </c>
      <c r="C187" s="163" t="n">
        <v>226096</v>
      </c>
      <c r="D187" s="163" t="n">
        <v>1249606</v>
      </c>
      <c r="E187" s="163" t="n">
        <v>1221046</v>
      </c>
      <c r="F187" s="295" t="n">
        <v>-9487</v>
      </c>
      <c r="G187" s="296" t="n">
        <v>-4</v>
      </c>
      <c r="H187" s="295" t="n">
        <v>28560</v>
      </c>
      <c r="I187" s="296" t="n">
        <v>2.3</v>
      </c>
    </row>
    <row r="188" customFormat="false" ht="12.75" hidden="false" customHeight="true" outlineLevel="0" collapsed="false">
      <c r="A188" s="353" t="n">
        <v>863</v>
      </c>
      <c r="B188" s="202" t="s">
        <v>1589</v>
      </c>
      <c r="C188" s="163" t="n">
        <v>1214267</v>
      </c>
      <c r="D188" s="163" t="n">
        <v>6616152</v>
      </c>
      <c r="E188" s="163" t="n">
        <v>6480157</v>
      </c>
      <c r="F188" s="295" t="n">
        <v>-24972</v>
      </c>
      <c r="G188" s="296" t="n">
        <v>-2</v>
      </c>
      <c r="H188" s="295" t="n">
        <v>135995</v>
      </c>
      <c r="I188" s="296" t="n">
        <v>2.1</v>
      </c>
    </row>
    <row r="189" customFormat="false" ht="12.75" hidden="false" customHeight="true" outlineLevel="0" collapsed="false">
      <c r="A189" s="353" t="n">
        <v>864</v>
      </c>
      <c r="B189" s="202" t="s">
        <v>1590</v>
      </c>
      <c r="C189" s="163" t="n">
        <v>811851</v>
      </c>
      <c r="D189" s="163" t="n">
        <v>3965042</v>
      </c>
      <c r="E189" s="163" t="n">
        <v>4832014</v>
      </c>
      <c r="F189" s="295" t="n">
        <v>-230104</v>
      </c>
      <c r="G189" s="296" t="n">
        <v>-22.1</v>
      </c>
      <c r="H189" s="295" t="n">
        <v>-866972</v>
      </c>
      <c r="I189" s="296" t="n">
        <v>-17.9</v>
      </c>
    </row>
    <row r="190" customFormat="false" ht="12.75" hidden="false" customHeight="true" outlineLevel="0" collapsed="false">
      <c r="A190" s="353" t="n">
        <v>865</v>
      </c>
      <c r="B190" s="202" t="s">
        <v>1591</v>
      </c>
      <c r="C190" s="163" t="n">
        <v>1545547</v>
      </c>
      <c r="D190" s="163" t="n">
        <v>7131341</v>
      </c>
      <c r="E190" s="163" t="n">
        <v>8437572</v>
      </c>
      <c r="F190" s="295" t="n">
        <v>-291556</v>
      </c>
      <c r="G190" s="296" t="n">
        <v>-15.9</v>
      </c>
      <c r="H190" s="295" t="n">
        <v>-1306231</v>
      </c>
      <c r="I190" s="296" t="n">
        <v>-15.5</v>
      </c>
    </row>
    <row r="191" customFormat="false" ht="12.75" hidden="false" customHeight="true" outlineLevel="0" collapsed="false">
      <c r="A191" s="353" t="n">
        <v>869</v>
      </c>
      <c r="B191" s="202" t="s">
        <v>1592</v>
      </c>
      <c r="C191" s="163" t="n">
        <v>1089619</v>
      </c>
      <c r="D191" s="163" t="n">
        <v>5681324</v>
      </c>
      <c r="E191" s="163" t="n">
        <v>5690415</v>
      </c>
      <c r="F191" s="295" t="n">
        <v>-51588</v>
      </c>
      <c r="G191" s="296" t="n">
        <v>-4.5</v>
      </c>
      <c r="H191" s="295" t="n">
        <v>-9091</v>
      </c>
      <c r="I191" s="296" t="n">
        <v>-0.2</v>
      </c>
    </row>
    <row r="192" customFormat="false" ht="12.75" hidden="false" customHeight="true" outlineLevel="0" collapsed="false">
      <c r="A192" s="353" t="n">
        <v>871</v>
      </c>
      <c r="B192" s="202" t="s">
        <v>1593</v>
      </c>
      <c r="C192" s="163" t="n">
        <v>959418</v>
      </c>
      <c r="D192" s="163" t="n">
        <v>4736597</v>
      </c>
      <c r="E192" s="163" t="n">
        <v>4516436</v>
      </c>
      <c r="F192" s="295" t="n">
        <v>40284</v>
      </c>
      <c r="G192" s="296" t="n">
        <v>4.4</v>
      </c>
      <c r="H192" s="295" t="n">
        <v>220161</v>
      </c>
      <c r="I192" s="296" t="n">
        <v>4.9</v>
      </c>
    </row>
    <row r="193" customFormat="false" ht="12.75" hidden="false" customHeight="true" outlineLevel="0" collapsed="false">
      <c r="A193" s="353" t="n">
        <v>872</v>
      </c>
      <c r="B193" s="202" t="s">
        <v>1594</v>
      </c>
      <c r="C193" s="163" t="n">
        <v>1020364</v>
      </c>
      <c r="D193" s="163" t="n">
        <v>5127883</v>
      </c>
      <c r="E193" s="163" t="n">
        <v>5335685</v>
      </c>
      <c r="F193" s="295" t="n">
        <v>-55986</v>
      </c>
      <c r="G193" s="296" t="n">
        <v>-5.2</v>
      </c>
      <c r="H193" s="295" t="n">
        <v>-207802</v>
      </c>
      <c r="I193" s="296" t="n">
        <v>-3.9</v>
      </c>
    </row>
    <row r="194" customFormat="false" ht="12.75" hidden="false" customHeight="true" outlineLevel="0" collapsed="false">
      <c r="A194" s="353" t="n">
        <v>873</v>
      </c>
      <c r="B194" s="202" t="s">
        <v>1595</v>
      </c>
      <c r="C194" s="163" t="n">
        <v>270986</v>
      </c>
      <c r="D194" s="163" t="n">
        <v>1314107</v>
      </c>
      <c r="E194" s="163" t="n">
        <v>1479984</v>
      </c>
      <c r="F194" s="295" t="n">
        <v>-23796</v>
      </c>
      <c r="G194" s="296" t="n">
        <v>-8.1</v>
      </c>
      <c r="H194" s="295" t="n">
        <v>-165877</v>
      </c>
      <c r="I194" s="296" t="n">
        <v>-11.2</v>
      </c>
    </row>
    <row r="195" customFormat="false" ht="12.75" hidden="false" customHeight="true" outlineLevel="0" collapsed="false">
      <c r="A195" s="353" t="n">
        <v>874</v>
      </c>
      <c r="B195" s="202" t="s">
        <v>1596</v>
      </c>
      <c r="C195" s="163" t="n">
        <v>169723</v>
      </c>
      <c r="D195" s="163" t="n">
        <v>782229</v>
      </c>
      <c r="E195" s="163" t="n">
        <v>743770</v>
      </c>
      <c r="F195" s="295" t="n">
        <v>483</v>
      </c>
      <c r="G195" s="296" t="n">
        <v>0.3</v>
      </c>
      <c r="H195" s="295" t="n">
        <v>38459</v>
      </c>
      <c r="I195" s="296" t="n">
        <v>5.2</v>
      </c>
    </row>
    <row r="196" customFormat="false" ht="12.75" hidden="false" customHeight="true" outlineLevel="0" collapsed="false">
      <c r="A196" s="353" t="n">
        <v>875</v>
      </c>
      <c r="B196" s="202" t="s">
        <v>1387</v>
      </c>
      <c r="C196" s="163" t="n">
        <v>783649</v>
      </c>
      <c r="D196" s="163" t="n">
        <v>4157719</v>
      </c>
      <c r="E196" s="163" t="n">
        <v>4423876</v>
      </c>
      <c r="F196" s="295" t="n">
        <v>-67468</v>
      </c>
      <c r="G196" s="296" t="n">
        <v>-7.9</v>
      </c>
      <c r="H196" s="295" t="n">
        <v>-266157</v>
      </c>
      <c r="I196" s="296" t="n">
        <v>-6</v>
      </c>
    </row>
    <row r="197" customFormat="false" ht="12.75" hidden="false" customHeight="true" outlineLevel="0" collapsed="false">
      <c r="A197" s="353" t="n">
        <v>876</v>
      </c>
      <c r="B197" s="202" t="s">
        <v>1337</v>
      </c>
      <c r="C197" s="163" t="n">
        <v>33253</v>
      </c>
      <c r="D197" s="163" t="n">
        <v>168311</v>
      </c>
      <c r="E197" s="163" t="n">
        <v>190094</v>
      </c>
      <c r="F197" s="295" t="n">
        <v>-7458</v>
      </c>
      <c r="G197" s="296" t="n">
        <v>-18.3</v>
      </c>
      <c r="H197" s="295" t="n">
        <v>-21783</v>
      </c>
      <c r="I197" s="296" t="n">
        <v>-11.5</v>
      </c>
    </row>
    <row r="198" customFormat="false" ht="12.75" hidden="false" customHeight="true" outlineLevel="0" collapsed="false">
      <c r="A198" s="353" t="n">
        <v>877</v>
      </c>
      <c r="B198" s="202" t="s">
        <v>1597</v>
      </c>
      <c r="C198" s="163" t="n">
        <v>190135</v>
      </c>
      <c r="D198" s="163" t="n">
        <v>1157102</v>
      </c>
      <c r="E198" s="163" t="n">
        <v>1184665</v>
      </c>
      <c r="F198" s="295" t="n">
        <v>-17611</v>
      </c>
      <c r="G198" s="296" t="n">
        <v>-8.5</v>
      </c>
      <c r="H198" s="295" t="n">
        <v>-27563</v>
      </c>
      <c r="I198" s="296" t="n">
        <v>-2.3</v>
      </c>
    </row>
    <row r="199" customFormat="false" ht="12.75" hidden="false" customHeight="true" outlineLevel="0" collapsed="false">
      <c r="A199" s="353" t="n">
        <v>878</v>
      </c>
      <c r="B199" s="202" t="s">
        <v>1598</v>
      </c>
      <c r="C199" s="163" t="n">
        <v>121254</v>
      </c>
      <c r="D199" s="163" t="n">
        <v>594466</v>
      </c>
      <c r="E199" s="163" t="n">
        <v>711622</v>
      </c>
      <c r="F199" s="295" t="n">
        <v>-54556</v>
      </c>
      <c r="G199" s="296" t="n">
        <v>-31</v>
      </c>
      <c r="H199" s="295" t="n">
        <v>-117156</v>
      </c>
      <c r="I199" s="296" t="n">
        <v>-16.5</v>
      </c>
    </row>
    <row r="200" customFormat="false" ht="12.75" hidden="false" customHeight="true" outlineLevel="0" collapsed="false">
      <c r="A200" s="353" t="n">
        <v>881</v>
      </c>
      <c r="B200" s="202" t="s">
        <v>1599</v>
      </c>
      <c r="C200" s="163" t="n">
        <v>151833</v>
      </c>
      <c r="D200" s="163" t="n">
        <v>828032</v>
      </c>
      <c r="E200" s="163" t="n">
        <v>567680</v>
      </c>
      <c r="F200" s="295" t="n">
        <v>29091</v>
      </c>
      <c r="G200" s="296" t="n">
        <v>23.7</v>
      </c>
      <c r="H200" s="295" t="n">
        <v>260352</v>
      </c>
      <c r="I200" s="296" t="n">
        <v>45.9</v>
      </c>
    </row>
    <row r="201" customFormat="false" ht="12.75" hidden="false" customHeight="true" outlineLevel="0" collapsed="false">
      <c r="A201" s="353" t="n">
        <v>882</v>
      </c>
      <c r="B201" s="202" t="s">
        <v>1600</v>
      </c>
      <c r="C201" s="163" t="n">
        <v>330739</v>
      </c>
      <c r="D201" s="163" t="n">
        <v>1424217</v>
      </c>
      <c r="E201" s="163" t="n">
        <v>2153685</v>
      </c>
      <c r="F201" s="295" t="n">
        <v>-20376</v>
      </c>
      <c r="G201" s="296" t="n">
        <v>-5.8</v>
      </c>
      <c r="H201" s="295" t="n">
        <v>-729468</v>
      </c>
      <c r="I201" s="296" t="n">
        <v>-33.9</v>
      </c>
    </row>
    <row r="202" customFormat="false" ht="12.75" hidden="false" customHeight="true" outlineLevel="0" collapsed="false">
      <c r="A202" s="353" t="n">
        <v>883</v>
      </c>
      <c r="B202" s="202" t="s">
        <v>1601</v>
      </c>
      <c r="C202" s="163" t="n">
        <v>3095318</v>
      </c>
      <c r="D202" s="163" t="n">
        <v>12677128</v>
      </c>
      <c r="E202" s="163" t="n">
        <v>9601854</v>
      </c>
      <c r="F202" s="295" t="n">
        <v>839438</v>
      </c>
      <c r="G202" s="296" t="n">
        <v>37.2</v>
      </c>
      <c r="H202" s="295" t="n">
        <v>3075274</v>
      </c>
      <c r="I202" s="296" t="n">
        <v>32</v>
      </c>
    </row>
    <row r="203" customFormat="false" ht="12.75" hidden="false" customHeight="true" outlineLevel="0" collapsed="false">
      <c r="A203" s="353" t="n">
        <v>884</v>
      </c>
      <c r="B203" s="202" t="s">
        <v>1602</v>
      </c>
      <c r="C203" s="163" t="n">
        <v>3570489</v>
      </c>
      <c r="D203" s="163" t="n">
        <v>17880987</v>
      </c>
      <c r="E203" s="163" t="n">
        <v>18786945</v>
      </c>
      <c r="F203" s="295" t="n">
        <v>-223082</v>
      </c>
      <c r="G203" s="296" t="n">
        <v>-5.9</v>
      </c>
      <c r="H203" s="295" t="n">
        <v>-905958</v>
      </c>
      <c r="I203" s="296" t="n">
        <v>-4.8</v>
      </c>
    </row>
    <row r="204" customFormat="false" ht="12.75" hidden="false" customHeight="true" outlineLevel="0" collapsed="false">
      <c r="A204" s="353" t="n">
        <v>885</v>
      </c>
      <c r="B204" s="202" t="s">
        <v>1603</v>
      </c>
      <c r="C204" s="163" t="n">
        <v>2562046</v>
      </c>
      <c r="D204" s="163" t="n">
        <v>12591420</v>
      </c>
      <c r="E204" s="163" t="n">
        <v>13404569</v>
      </c>
      <c r="F204" s="295" t="n">
        <v>-142485</v>
      </c>
      <c r="G204" s="296" t="n">
        <v>-5.3</v>
      </c>
      <c r="H204" s="295" t="n">
        <v>-813149</v>
      </c>
      <c r="I204" s="296" t="n">
        <v>-6.1</v>
      </c>
    </row>
    <row r="205" customFormat="false" ht="12.75" hidden="false" customHeight="true" outlineLevel="0" collapsed="false">
      <c r="A205" s="353" t="n">
        <v>886</v>
      </c>
      <c r="B205" s="202" t="s">
        <v>1604</v>
      </c>
      <c r="C205" s="163" t="n">
        <v>42696</v>
      </c>
      <c r="D205" s="163" t="n">
        <v>213333</v>
      </c>
      <c r="E205" s="163" t="n">
        <v>181325</v>
      </c>
      <c r="F205" s="295" t="n">
        <v>-5345</v>
      </c>
      <c r="G205" s="296" t="n">
        <v>-11.1</v>
      </c>
      <c r="H205" s="295" t="n">
        <v>32008</v>
      </c>
      <c r="I205" s="296" t="n">
        <v>17.7</v>
      </c>
    </row>
    <row r="206" customFormat="false" ht="12.75" hidden="false" customHeight="true" outlineLevel="0" collapsed="false">
      <c r="A206" s="353" t="n">
        <v>887</v>
      </c>
      <c r="B206" s="202" t="s">
        <v>1605</v>
      </c>
      <c r="C206" s="163" t="n">
        <v>420669</v>
      </c>
      <c r="D206" s="163" t="n">
        <v>2020108</v>
      </c>
      <c r="E206" s="163" t="n">
        <v>2336221</v>
      </c>
      <c r="F206" s="295" t="n">
        <v>-87340</v>
      </c>
      <c r="G206" s="296" t="n">
        <v>-17.2</v>
      </c>
      <c r="H206" s="295" t="n">
        <v>-316113</v>
      </c>
      <c r="I206" s="296" t="n">
        <v>-13.5</v>
      </c>
    </row>
    <row r="207" customFormat="false" ht="12.75" hidden="false" customHeight="true" outlineLevel="0" collapsed="false">
      <c r="A207" s="353" t="n">
        <v>888</v>
      </c>
      <c r="B207" s="202" t="s">
        <v>1606</v>
      </c>
      <c r="C207" s="163" t="n">
        <v>99097</v>
      </c>
      <c r="D207" s="163" t="n">
        <v>674080</v>
      </c>
      <c r="E207" s="163" t="n">
        <v>728396</v>
      </c>
      <c r="F207" s="295" t="n">
        <v>-29356</v>
      </c>
      <c r="G207" s="296" t="n">
        <v>-22.9</v>
      </c>
      <c r="H207" s="295" t="n">
        <v>-54316</v>
      </c>
      <c r="I207" s="296" t="n">
        <v>-7.5</v>
      </c>
    </row>
    <row r="208" customFormat="false" ht="12.75" hidden="false" customHeight="true" outlineLevel="0" collapsed="false">
      <c r="A208" s="353" t="n">
        <v>889</v>
      </c>
      <c r="B208" s="202" t="s">
        <v>1607</v>
      </c>
      <c r="C208" s="163" t="n">
        <v>254587</v>
      </c>
      <c r="D208" s="163" t="n">
        <v>1261839</v>
      </c>
      <c r="E208" s="163" t="n">
        <v>1370769</v>
      </c>
      <c r="F208" s="295" t="n">
        <v>-37310</v>
      </c>
      <c r="G208" s="296" t="n">
        <v>-12.8</v>
      </c>
      <c r="H208" s="295" t="n">
        <v>-108930</v>
      </c>
      <c r="I208" s="296" t="n">
        <v>-7.9</v>
      </c>
    </row>
    <row r="209" customFormat="false" ht="12.75" hidden="false" customHeight="true" outlineLevel="0" collapsed="false">
      <c r="A209" s="353" t="n">
        <v>891</v>
      </c>
      <c r="B209" s="202" t="s">
        <v>1343</v>
      </c>
      <c r="C209" s="163" t="n">
        <v>667</v>
      </c>
      <c r="D209" s="163" t="n">
        <v>5309</v>
      </c>
      <c r="E209" s="163" t="n">
        <v>7506</v>
      </c>
      <c r="F209" s="295" t="n">
        <v>-570</v>
      </c>
      <c r="G209" s="296" t="n">
        <v>-46.1</v>
      </c>
      <c r="H209" s="295" t="n">
        <v>-2197</v>
      </c>
      <c r="I209" s="296" t="n">
        <v>-29.3</v>
      </c>
    </row>
    <row r="210" customFormat="false" ht="12.75" hidden="false" customHeight="true" outlineLevel="0" collapsed="false">
      <c r="A210" s="353" t="n">
        <v>896</v>
      </c>
      <c r="B210" s="202" t="s">
        <v>1608</v>
      </c>
      <c r="C210" s="163" t="n">
        <v>696543</v>
      </c>
      <c r="D210" s="163" t="n">
        <v>3461258</v>
      </c>
      <c r="E210" s="163" t="n">
        <v>3181707</v>
      </c>
      <c r="F210" s="295" t="n">
        <v>55412</v>
      </c>
      <c r="G210" s="296" t="n">
        <v>8.6</v>
      </c>
      <c r="H210" s="295" t="n">
        <v>279551</v>
      </c>
      <c r="I210" s="296" t="n">
        <v>8.8</v>
      </c>
    </row>
    <row r="211" customFormat="false" ht="12.75" hidden="false" customHeight="true" outlineLevel="0" collapsed="false">
      <c r="A211" s="353" t="n">
        <v>901</v>
      </c>
      <c r="B211" s="202" t="s">
        <v>1609</v>
      </c>
      <c r="C211" s="163" t="n">
        <v>440622</v>
      </c>
      <c r="D211" s="163" t="n">
        <v>2175325</v>
      </c>
      <c r="E211" s="163" t="n">
        <v>2252162</v>
      </c>
      <c r="F211" s="295" t="n">
        <v>5471</v>
      </c>
      <c r="G211" s="296" t="n">
        <v>1.3</v>
      </c>
      <c r="H211" s="295" t="n">
        <v>-76837</v>
      </c>
      <c r="I211" s="296" t="n">
        <v>-3.4</v>
      </c>
    </row>
    <row r="212" customFormat="false" ht="12.75" hidden="false" customHeight="true" outlineLevel="0" collapsed="false">
      <c r="A212" s="353" t="n">
        <v>903</v>
      </c>
      <c r="B212" s="202" t="s">
        <v>1610</v>
      </c>
      <c r="C212" s="163" t="n">
        <v>3426</v>
      </c>
      <c r="D212" s="163" t="n">
        <v>21635</v>
      </c>
      <c r="E212" s="163" t="n">
        <v>26698</v>
      </c>
      <c r="F212" s="295" t="n">
        <v>-1230</v>
      </c>
      <c r="G212" s="296" t="n">
        <v>-26.4</v>
      </c>
      <c r="H212" s="295" t="n">
        <v>-5063</v>
      </c>
      <c r="I212" s="296" t="n">
        <v>-19</v>
      </c>
    </row>
    <row r="213" customFormat="false" ht="12.75" hidden="false" customHeight="true" outlineLevel="0" collapsed="false">
      <c r="A213" s="353" t="n">
        <v>904</v>
      </c>
      <c r="B213" s="202" t="s">
        <v>1611</v>
      </c>
      <c r="C213" s="163" t="n">
        <v>5468001</v>
      </c>
      <c r="D213" s="163" t="n">
        <v>23034036</v>
      </c>
      <c r="E213" s="163" t="n">
        <v>13710995</v>
      </c>
      <c r="F213" s="295" t="n">
        <v>2537002</v>
      </c>
      <c r="G213" s="296" t="n">
        <v>86.6</v>
      </c>
      <c r="H213" s="295" t="n">
        <v>9323041</v>
      </c>
      <c r="I213" s="296" t="n">
        <v>68</v>
      </c>
    </row>
    <row r="214" customFormat="false" ht="12.75" hidden="false" customHeight="true" outlineLevel="0" collapsed="false">
      <c r="A214" s="355"/>
      <c r="B214" s="248" t="s">
        <v>1612</v>
      </c>
      <c r="C214" s="231" t="n">
        <v>74964316</v>
      </c>
      <c r="D214" s="231" t="n">
        <v>373811280</v>
      </c>
      <c r="E214" s="231" t="n">
        <v>380366873</v>
      </c>
      <c r="F214" s="300" t="n">
        <v>-2186373</v>
      </c>
      <c r="G214" s="301" t="n">
        <v>-2.8</v>
      </c>
      <c r="H214" s="300" t="n">
        <v>-6555593</v>
      </c>
      <c r="I214" s="301" t="n">
        <v>-1.7</v>
      </c>
    </row>
    <row r="215" s="178" customFormat="true" ht="12.75" hidden="false" customHeight="false" outlineLevel="0" collapsed="false">
      <c r="A215" s="293" t="s">
        <v>833</v>
      </c>
      <c r="B215" s="359"/>
    </row>
    <row r="216" customFormat="false" ht="25.5" hidden="false" customHeight="true" outlineLevel="0" collapsed="false">
      <c r="A216" s="302" t="s">
        <v>1613</v>
      </c>
      <c r="B216" s="302"/>
      <c r="C216" s="302"/>
      <c r="D216" s="302"/>
      <c r="E216" s="302"/>
      <c r="F216" s="302"/>
      <c r="G216" s="302"/>
      <c r="H216" s="302"/>
      <c r="I216" s="302"/>
    </row>
    <row r="217" customFormat="false" ht="14.1" hidden="false" customHeight="true" outlineLevel="0" collapsed="false">
      <c r="C217" s="129"/>
      <c r="D217" s="129"/>
      <c r="E217" s="129"/>
      <c r="F217" s="129"/>
      <c r="G217" s="129"/>
      <c r="H217" s="204"/>
      <c r="I217" s="358"/>
    </row>
    <row r="218" customFormat="false" ht="14.1" hidden="false" customHeight="true" outlineLevel="0" collapsed="false">
      <c r="C218" s="129"/>
      <c r="D218" s="129"/>
      <c r="E218" s="129"/>
      <c r="F218" s="129"/>
      <c r="G218" s="129"/>
      <c r="H218" s="204"/>
      <c r="I218" s="358"/>
    </row>
    <row r="219" customFormat="false" ht="14.1" hidden="false" customHeight="true" outlineLevel="0" collapsed="false">
      <c r="C219" s="129"/>
      <c r="D219" s="129"/>
      <c r="E219" s="129"/>
      <c r="F219" s="129"/>
      <c r="G219" s="129"/>
      <c r="H219" s="204"/>
      <c r="I219" s="358"/>
    </row>
    <row r="220" customFormat="false" ht="14.1" hidden="false" customHeight="true" outlineLevel="0" collapsed="false">
      <c r="C220" s="129"/>
      <c r="D220" s="129"/>
      <c r="E220" s="129"/>
      <c r="F220" s="129"/>
      <c r="G220" s="129"/>
      <c r="H220" s="204"/>
      <c r="I220" s="358"/>
    </row>
    <row r="221" customFormat="false" ht="14.1" hidden="false" customHeight="true" outlineLevel="0" collapsed="false">
      <c r="C221" s="129"/>
      <c r="D221" s="129"/>
      <c r="E221" s="129"/>
      <c r="F221" s="129"/>
      <c r="G221" s="129"/>
      <c r="H221" s="204"/>
      <c r="I221" s="358"/>
    </row>
    <row r="222" customFormat="false" ht="14.1" hidden="false" customHeight="true" outlineLevel="0" collapsed="false">
      <c r="C222" s="129"/>
      <c r="D222" s="129"/>
      <c r="E222" s="129"/>
      <c r="F222" s="129"/>
      <c r="G222" s="129"/>
      <c r="H222" s="204"/>
      <c r="I222" s="358"/>
    </row>
    <row r="223" customFormat="false" ht="14.1" hidden="false" customHeight="true" outlineLevel="0" collapsed="false">
      <c r="C223" s="129"/>
      <c r="D223" s="129"/>
      <c r="E223" s="129"/>
      <c r="F223" s="129"/>
      <c r="G223" s="129"/>
      <c r="H223" s="204"/>
      <c r="I223" s="358"/>
    </row>
    <row r="224" customFormat="false" ht="14.1" hidden="false" customHeight="true" outlineLevel="0" collapsed="false">
      <c r="C224" s="129"/>
      <c r="D224" s="129"/>
      <c r="E224" s="129"/>
      <c r="F224" s="129"/>
      <c r="G224" s="129"/>
      <c r="H224" s="204"/>
    </row>
    <row r="225" customFormat="false" ht="12.75" hidden="false" customHeight="false" outlineLevel="0" collapsed="false">
      <c r="C225" s="129"/>
      <c r="D225" s="129"/>
      <c r="E225" s="129"/>
      <c r="F225" s="129"/>
      <c r="G225" s="129"/>
      <c r="H225" s="204"/>
    </row>
    <row r="226" customFormat="false" ht="12.75" hidden="false" customHeight="false" outlineLevel="0" collapsed="false">
      <c r="C226" s="129"/>
      <c r="D226" s="129"/>
      <c r="E226" s="129"/>
      <c r="F226" s="129"/>
      <c r="G226" s="129"/>
      <c r="H226" s="204"/>
    </row>
    <row r="227" customFormat="false" ht="12.75" hidden="false" customHeight="false" outlineLevel="0" collapsed="false">
      <c r="C227" s="129"/>
      <c r="D227" s="129"/>
      <c r="E227" s="129"/>
      <c r="F227" s="129"/>
      <c r="G227" s="129"/>
      <c r="H227" s="204"/>
    </row>
    <row r="228" customFormat="false" ht="12.75" hidden="false" customHeight="false" outlineLevel="0" collapsed="false">
      <c r="C228" s="129"/>
      <c r="D228" s="129"/>
      <c r="E228" s="129"/>
      <c r="F228" s="129"/>
      <c r="G228" s="129"/>
      <c r="H228" s="204"/>
    </row>
    <row r="229" customFormat="false" ht="12.75" hidden="false" customHeight="false" outlineLevel="0" collapsed="false">
      <c r="C229" s="129"/>
      <c r="D229" s="129"/>
      <c r="E229" s="129"/>
      <c r="F229" s="129"/>
      <c r="G229" s="129"/>
      <c r="H229" s="204"/>
    </row>
    <row r="230" customFormat="false" ht="12.75" hidden="false" customHeight="false" outlineLevel="0" collapsed="false">
      <c r="C230" s="129"/>
      <c r="D230" s="129"/>
      <c r="E230" s="129"/>
      <c r="F230" s="129"/>
      <c r="G230" s="129"/>
      <c r="H230" s="204"/>
    </row>
    <row r="231" customFormat="false" ht="12.75" hidden="false" customHeight="false" outlineLevel="0" collapsed="false">
      <c r="C231" s="129"/>
      <c r="D231" s="129"/>
      <c r="E231" s="129"/>
      <c r="F231" s="129"/>
      <c r="G231" s="129"/>
      <c r="H231" s="204"/>
    </row>
    <row r="232" customFormat="false" ht="12.75" hidden="false" customHeight="false" outlineLevel="0" collapsed="false">
      <c r="C232" s="129"/>
      <c r="D232" s="129"/>
      <c r="E232" s="129"/>
      <c r="F232" s="129"/>
      <c r="G232" s="129"/>
      <c r="H232" s="204"/>
    </row>
    <row r="233" customFormat="false" ht="12.75" hidden="false" customHeight="false" outlineLevel="0" collapsed="false">
      <c r="C233" s="129"/>
      <c r="D233" s="129"/>
      <c r="E233" s="129"/>
      <c r="F233" s="129"/>
      <c r="G233" s="129"/>
      <c r="H233" s="204"/>
    </row>
    <row r="234" customFormat="false" ht="12.75" hidden="false" customHeight="false" outlineLevel="0" collapsed="false">
      <c r="H234" s="204"/>
    </row>
    <row r="235" customFormat="false" ht="12.75" hidden="false" customHeight="false" outlineLevel="0" collapsed="false">
      <c r="H235" s="204"/>
    </row>
    <row r="236" customFormat="false" ht="12.75" hidden="false" customHeight="false" outlineLevel="0" collapsed="false">
      <c r="H236" s="204"/>
    </row>
    <row r="237" customFormat="false" ht="12.75" hidden="false" customHeight="false" outlineLevel="0" collapsed="false">
      <c r="H237" s="204"/>
    </row>
    <row r="238" customFormat="false" ht="12.75" hidden="false" customHeight="false" outlineLevel="0" collapsed="false">
      <c r="H238" s="204"/>
    </row>
    <row r="239" customFormat="false" ht="12.75" hidden="false" customHeight="fals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360" t="s">
        <v>1616</v>
      </c>
      <c r="B1" s="360"/>
      <c r="C1" s="360"/>
      <c r="D1" s="360"/>
      <c r="E1" s="360"/>
      <c r="F1" s="360"/>
      <c r="G1" s="360"/>
      <c r="H1" s="360"/>
      <c r="I1" s="360"/>
    </row>
    <row r="2" s="305" customFormat="true" ht="20.1" hidden="false" customHeight="true" outlineLevel="0" collapsed="false">
      <c r="A2" s="361" t="s">
        <v>1617</v>
      </c>
      <c r="B2" s="361"/>
      <c r="C2" s="361"/>
      <c r="D2" s="361"/>
      <c r="E2" s="361"/>
      <c r="F2" s="361"/>
      <c r="G2" s="361"/>
      <c r="H2" s="361"/>
      <c r="I2" s="361"/>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61</v>
      </c>
      <c r="D5" s="190" t="s">
        <v>873</v>
      </c>
      <c r="E5" s="190"/>
      <c r="F5" s="193" t="s">
        <v>874</v>
      </c>
      <c r="G5" s="193"/>
      <c r="H5" s="194" t="s">
        <v>875</v>
      </c>
      <c r="I5" s="194"/>
    </row>
    <row r="6" s="127" customFormat="true" ht="12.7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62" t="n">
        <v>0</v>
      </c>
      <c r="B8" s="363" t="s">
        <v>1618</v>
      </c>
      <c r="C8" s="163" t="n">
        <v>103891</v>
      </c>
      <c r="D8" s="163" t="n">
        <v>491348</v>
      </c>
      <c r="E8" s="163" t="n">
        <v>499325</v>
      </c>
      <c r="F8" s="295" t="n">
        <v>8415</v>
      </c>
      <c r="G8" s="296" t="n">
        <v>8.8</v>
      </c>
      <c r="H8" s="295" t="n">
        <v>-7977</v>
      </c>
      <c r="I8" s="296" t="n">
        <v>-1.6</v>
      </c>
    </row>
    <row r="9" customFormat="false" ht="12.75" hidden="false" customHeight="true" outlineLevel="0" collapsed="false">
      <c r="A9" s="362" t="n">
        <v>1</v>
      </c>
      <c r="B9" s="363" t="s">
        <v>1619</v>
      </c>
      <c r="C9" s="163" t="n">
        <v>710553</v>
      </c>
      <c r="D9" s="163" t="n">
        <v>3647600</v>
      </c>
      <c r="E9" s="163" t="n">
        <v>3675861</v>
      </c>
      <c r="F9" s="295" t="n">
        <v>-33175</v>
      </c>
      <c r="G9" s="296" t="n">
        <v>-4.5</v>
      </c>
      <c r="H9" s="295" t="n">
        <v>-28261</v>
      </c>
      <c r="I9" s="296" t="n">
        <v>-0.8</v>
      </c>
    </row>
    <row r="10" customFormat="false" ht="12.75" hidden="false" customHeight="true" outlineLevel="0" collapsed="false">
      <c r="A10" s="362" t="n">
        <v>2</v>
      </c>
      <c r="B10" s="363" t="s">
        <v>1620</v>
      </c>
      <c r="C10" s="163" t="n">
        <v>789961</v>
      </c>
      <c r="D10" s="163" t="n">
        <v>3648409</v>
      </c>
      <c r="E10" s="163" t="n">
        <v>3392202</v>
      </c>
      <c r="F10" s="295" t="n">
        <v>51555</v>
      </c>
      <c r="G10" s="296" t="n">
        <v>7</v>
      </c>
      <c r="H10" s="295" t="n">
        <v>256207</v>
      </c>
      <c r="I10" s="296" t="n">
        <v>7.6</v>
      </c>
    </row>
    <row r="11" customFormat="false" ht="12.75" hidden="false" customHeight="true" outlineLevel="0" collapsed="false">
      <c r="A11" s="362" t="n">
        <v>3</v>
      </c>
      <c r="B11" s="363" t="s">
        <v>1621</v>
      </c>
      <c r="C11" s="163" t="n">
        <v>147877</v>
      </c>
      <c r="D11" s="163" t="n">
        <v>719478</v>
      </c>
      <c r="E11" s="163" t="n">
        <v>707498</v>
      </c>
      <c r="F11" s="295" t="n">
        <v>3462</v>
      </c>
      <c r="G11" s="296" t="n">
        <v>2.4</v>
      </c>
      <c r="H11" s="295" t="n">
        <v>11980</v>
      </c>
      <c r="I11" s="296" t="n">
        <v>1.7</v>
      </c>
    </row>
    <row r="12" customFormat="false" ht="12.75" hidden="false" customHeight="true" outlineLevel="0" collapsed="false">
      <c r="A12" s="362" t="n">
        <v>4</v>
      </c>
      <c r="B12" s="363" t="s">
        <v>1622</v>
      </c>
      <c r="C12" s="163" t="n">
        <v>595648</v>
      </c>
      <c r="D12" s="163" t="n">
        <v>3121099</v>
      </c>
      <c r="E12" s="163" t="n">
        <v>2675978</v>
      </c>
      <c r="F12" s="295" t="n">
        <v>37434</v>
      </c>
      <c r="G12" s="296" t="n">
        <v>6.7</v>
      </c>
      <c r="H12" s="295" t="n">
        <v>445121</v>
      </c>
      <c r="I12" s="296" t="n">
        <v>16.6</v>
      </c>
    </row>
    <row r="13" customFormat="false" ht="12.75" hidden="false" customHeight="true" outlineLevel="0" collapsed="false">
      <c r="A13" s="362" t="n">
        <v>5</v>
      </c>
      <c r="B13" s="363" t="s">
        <v>1623</v>
      </c>
      <c r="C13" s="163" t="n">
        <v>409675</v>
      </c>
      <c r="D13" s="163" t="n">
        <v>1938986</v>
      </c>
      <c r="E13" s="163" t="n">
        <v>1766508</v>
      </c>
      <c r="F13" s="295" t="n">
        <v>30973</v>
      </c>
      <c r="G13" s="296" t="n">
        <v>8.2</v>
      </c>
      <c r="H13" s="295" t="n">
        <v>172478</v>
      </c>
      <c r="I13" s="296" t="n">
        <v>9.8</v>
      </c>
    </row>
    <row r="14" customFormat="false" ht="12.75" hidden="false" customHeight="true" outlineLevel="0" collapsed="false">
      <c r="A14" s="362" t="n">
        <v>6</v>
      </c>
      <c r="B14" s="363" t="s">
        <v>1624</v>
      </c>
      <c r="C14" s="163" t="n">
        <v>156956</v>
      </c>
      <c r="D14" s="163" t="n">
        <v>786249</v>
      </c>
      <c r="E14" s="163" t="n">
        <v>740684</v>
      </c>
      <c r="F14" s="295" t="n">
        <v>-6528</v>
      </c>
      <c r="G14" s="296" t="n">
        <v>-4</v>
      </c>
      <c r="H14" s="295" t="n">
        <v>45565</v>
      </c>
      <c r="I14" s="296" t="n">
        <v>6.2</v>
      </c>
    </row>
    <row r="15" customFormat="false" ht="12.75" hidden="false" customHeight="true" outlineLevel="0" collapsed="false">
      <c r="A15" s="362" t="n">
        <v>7</v>
      </c>
      <c r="B15" s="363" t="s">
        <v>1625</v>
      </c>
      <c r="C15" s="163" t="n">
        <v>471615</v>
      </c>
      <c r="D15" s="163" t="n">
        <v>2628055</v>
      </c>
      <c r="E15" s="163" t="n">
        <v>2625648</v>
      </c>
      <c r="F15" s="295" t="n">
        <v>-96563</v>
      </c>
      <c r="G15" s="296" t="n">
        <v>-17</v>
      </c>
      <c r="H15" s="295" t="n">
        <v>2407</v>
      </c>
      <c r="I15" s="296" t="n">
        <v>0.1</v>
      </c>
    </row>
    <row r="16" customFormat="false" ht="12.75" hidden="false" customHeight="true" outlineLevel="0" collapsed="false">
      <c r="A16" s="362" t="n">
        <v>8</v>
      </c>
      <c r="B16" s="363" t="s">
        <v>1626</v>
      </c>
      <c r="C16" s="163" t="n">
        <v>257141</v>
      </c>
      <c r="D16" s="163" t="n">
        <v>1388230</v>
      </c>
      <c r="E16" s="163" t="n">
        <v>1227403</v>
      </c>
      <c r="F16" s="295" t="n">
        <v>-15951</v>
      </c>
      <c r="G16" s="296" t="n">
        <v>-5.8</v>
      </c>
      <c r="H16" s="295" t="n">
        <v>160827</v>
      </c>
      <c r="I16" s="296" t="n">
        <v>13.1</v>
      </c>
    </row>
    <row r="17" customFormat="false" ht="12.75" hidden="false" customHeight="true" outlineLevel="0" collapsed="false">
      <c r="A17" s="362" t="n">
        <v>9</v>
      </c>
      <c r="B17" s="363" t="s">
        <v>1627</v>
      </c>
      <c r="C17" s="163" t="n">
        <v>407999</v>
      </c>
      <c r="D17" s="163" t="n">
        <v>1897276</v>
      </c>
      <c r="E17" s="163" t="n">
        <v>1749718</v>
      </c>
      <c r="F17" s="295" t="n">
        <v>20946</v>
      </c>
      <c r="G17" s="296" t="n">
        <v>5.4</v>
      </c>
      <c r="H17" s="295" t="n">
        <v>147558</v>
      </c>
      <c r="I17" s="296" t="n">
        <v>8.4</v>
      </c>
    </row>
    <row r="18" customFormat="false" ht="12.75" hidden="false" customHeight="true" outlineLevel="0" collapsed="false">
      <c r="A18" s="130" t="n">
        <v>11</v>
      </c>
      <c r="B18" s="363" t="s">
        <v>1368</v>
      </c>
      <c r="C18" s="163" t="n">
        <v>421469</v>
      </c>
      <c r="D18" s="163" t="n">
        <v>1822569</v>
      </c>
      <c r="E18" s="163" t="n">
        <v>1764579</v>
      </c>
      <c r="F18" s="295" t="n">
        <v>21159</v>
      </c>
      <c r="G18" s="296" t="n">
        <v>5.3</v>
      </c>
      <c r="H18" s="295" t="n">
        <v>57990</v>
      </c>
      <c r="I18" s="296" t="n">
        <v>3.3</v>
      </c>
    </row>
    <row r="19" customFormat="false" ht="12.75" hidden="false" customHeight="true" outlineLevel="0" collapsed="false">
      <c r="A19" s="130" t="n">
        <v>12</v>
      </c>
      <c r="B19" s="363" t="s">
        <v>1628</v>
      </c>
      <c r="C19" s="163" t="n">
        <v>285293</v>
      </c>
      <c r="D19" s="163" t="n">
        <v>1516613</v>
      </c>
      <c r="E19" s="163" t="n">
        <v>1702441</v>
      </c>
      <c r="F19" s="295" t="n">
        <v>-61421</v>
      </c>
      <c r="G19" s="296" t="n">
        <v>-17.7</v>
      </c>
      <c r="H19" s="295" t="n">
        <v>-185828</v>
      </c>
      <c r="I19" s="296" t="n">
        <v>-10.9</v>
      </c>
    </row>
    <row r="20" customFormat="false" ht="12.75" hidden="false" customHeight="true" outlineLevel="0" collapsed="false">
      <c r="A20" s="130" t="n">
        <v>21</v>
      </c>
      <c r="B20" s="363" t="s">
        <v>1629</v>
      </c>
      <c r="C20" s="163" t="n">
        <v>26469</v>
      </c>
      <c r="D20" s="163" t="n">
        <v>136290</v>
      </c>
      <c r="E20" s="163" t="n">
        <v>140246</v>
      </c>
      <c r="F20" s="295" t="n">
        <v>-6618</v>
      </c>
      <c r="G20" s="296" t="n">
        <v>-20</v>
      </c>
      <c r="H20" s="295" t="n">
        <v>-3956</v>
      </c>
      <c r="I20" s="296" t="n">
        <v>-2.8</v>
      </c>
    </row>
    <row r="21" customFormat="false" ht="12.75" hidden="false" customHeight="true" outlineLevel="0" collapsed="false">
      <c r="A21" s="130" t="n">
        <v>22</v>
      </c>
      <c r="B21" s="363" t="s">
        <v>1630</v>
      </c>
      <c r="C21" s="163" t="n">
        <v>12557</v>
      </c>
      <c r="D21" s="163" t="n">
        <v>92436</v>
      </c>
      <c r="E21" s="163" t="n">
        <v>89511</v>
      </c>
      <c r="F21" s="295" t="n">
        <v>793</v>
      </c>
      <c r="G21" s="296" t="n">
        <v>6.7</v>
      </c>
      <c r="H21" s="295" t="n">
        <v>2925</v>
      </c>
      <c r="I21" s="296" t="n">
        <v>3.3</v>
      </c>
    </row>
    <row r="22" customFormat="false" ht="12.75" hidden="false" customHeight="true" outlineLevel="0" collapsed="false">
      <c r="A22" s="130" t="n">
        <v>23</v>
      </c>
      <c r="B22" s="363" t="s">
        <v>1631</v>
      </c>
      <c r="C22" s="163" t="n">
        <v>159658</v>
      </c>
      <c r="D22" s="163" t="n">
        <v>785248</v>
      </c>
      <c r="E22" s="163" t="n">
        <v>917854</v>
      </c>
      <c r="F22" s="295" t="n">
        <v>-26158</v>
      </c>
      <c r="G22" s="296" t="n">
        <v>-14.1</v>
      </c>
      <c r="H22" s="295" t="n">
        <v>-132606</v>
      </c>
      <c r="I22" s="296" t="n">
        <v>-14.4</v>
      </c>
    </row>
    <row r="23" customFormat="false" ht="12.75" hidden="false" customHeight="true" outlineLevel="0" collapsed="false">
      <c r="A23" s="130" t="n">
        <v>24</v>
      </c>
      <c r="B23" s="363" t="s">
        <v>1632</v>
      </c>
      <c r="C23" s="163" t="n">
        <v>193978</v>
      </c>
      <c r="D23" s="163" t="n">
        <v>876368</v>
      </c>
      <c r="E23" s="163" t="n">
        <v>933734</v>
      </c>
      <c r="F23" s="295" t="n">
        <v>-5875</v>
      </c>
      <c r="G23" s="296" t="n">
        <v>-2.9</v>
      </c>
      <c r="H23" s="295" t="n">
        <v>-57366</v>
      </c>
      <c r="I23" s="296" t="n">
        <v>-6.1</v>
      </c>
    </row>
    <row r="24" customFormat="false" ht="12.75" hidden="false" customHeight="true" outlineLevel="0" collapsed="false">
      <c r="A24" s="130" t="n">
        <v>25</v>
      </c>
      <c r="B24" s="363" t="s">
        <v>1633</v>
      </c>
      <c r="C24" s="163" t="n">
        <v>94565</v>
      </c>
      <c r="D24" s="163" t="n">
        <v>477480</v>
      </c>
      <c r="E24" s="163" t="n">
        <v>474515</v>
      </c>
      <c r="F24" s="295" t="n">
        <v>-2223</v>
      </c>
      <c r="G24" s="296" t="n">
        <v>-2.3</v>
      </c>
      <c r="H24" s="295" t="n">
        <v>2965</v>
      </c>
      <c r="I24" s="296" t="n">
        <v>0.6</v>
      </c>
    </row>
    <row r="25" customFormat="false" ht="12.75" hidden="false" customHeight="true" outlineLevel="0" collapsed="false">
      <c r="A25" s="130" t="n">
        <v>26</v>
      </c>
      <c r="B25" s="363" t="s">
        <v>1634</v>
      </c>
      <c r="C25" s="163" t="n">
        <v>163261</v>
      </c>
      <c r="D25" s="163" t="n">
        <v>801409</v>
      </c>
      <c r="E25" s="163" t="n">
        <v>815493</v>
      </c>
      <c r="F25" s="295" t="n">
        <v>-2193</v>
      </c>
      <c r="G25" s="296" t="n">
        <v>-1.3</v>
      </c>
      <c r="H25" s="295" t="n">
        <v>-14084</v>
      </c>
      <c r="I25" s="296" t="n">
        <v>-1.7</v>
      </c>
    </row>
    <row r="26" customFormat="false" ht="12.75" hidden="false" customHeight="true" outlineLevel="0" collapsed="false">
      <c r="A26" s="130" t="n">
        <v>27</v>
      </c>
      <c r="B26" s="363" t="s">
        <v>1635</v>
      </c>
      <c r="C26" s="163" t="n">
        <v>117104</v>
      </c>
      <c r="D26" s="163" t="n">
        <v>570835</v>
      </c>
      <c r="E26" s="163" t="n">
        <v>617488</v>
      </c>
      <c r="F26" s="295" t="n">
        <v>-15660</v>
      </c>
      <c r="G26" s="296" t="n">
        <v>-11.8</v>
      </c>
      <c r="H26" s="295" t="n">
        <v>-46653</v>
      </c>
      <c r="I26" s="296" t="n">
        <v>-7.6</v>
      </c>
    </row>
    <row r="27" customFormat="false" ht="12.75" hidden="false" customHeight="true" outlineLevel="0" collapsed="false">
      <c r="A27" s="130" t="n">
        <v>28</v>
      </c>
      <c r="B27" s="363" t="s">
        <v>1636</v>
      </c>
      <c r="C27" s="163" t="n">
        <v>591585</v>
      </c>
      <c r="D27" s="163" t="n">
        <v>3278217</v>
      </c>
      <c r="E27" s="163" t="n">
        <v>4289933</v>
      </c>
      <c r="F27" s="295" t="n">
        <v>-234448</v>
      </c>
      <c r="G27" s="296" t="n">
        <v>-28.4</v>
      </c>
      <c r="H27" s="295" t="n">
        <v>-1011716</v>
      </c>
      <c r="I27" s="296" t="n">
        <v>-23.6</v>
      </c>
    </row>
    <row r="28" customFormat="false" ht="12.75" hidden="false" customHeight="true" outlineLevel="0" collapsed="false">
      <c r="A28" s="130" t="n">
        <v>29</v>
      </c>
      <c r="B28" s="363" t="s">
        <v>1637</v>
      </c>
      <c r="C28" s="163" t="n">
        <v>227689</v>
      </c>
      <c r="D28" s="163" t="n">
        <v>1206199</v>
      </c>
      <c r="E28" s="163" t="n">
        <v>1176834</v>
      </c>
      <c r="F28" s="295" t="n">
        <v>-2535</v>
      </c>
      <c r="G28" s="296" t="n">
        <v>-1.1</v>
      </c>
      <c r="H28" s="295" t="n">
        <v>29365</v>
      </c>
      <c r="I28" s="296" t="n">
        <v>2.5</v>
      </c>
    </row>
    <row r="29" customFormat="false" ht="12.75" hidden="false" customHeight="true" outlineLevel="0" collapsed="false">
      <c r="A29" s="130" t="n">
        <v>32</v>
      </c>
      <c r="B29" s="363" t="s">
        <v>1638</v>
      </c>
      <c r="C29" s="163" t="n">
        <v>38049</v>
      </c>
      <c r="D29" s="163" t="n">
        <v>187384</v>
      </c>
      <c r="E29" s="163" t="n">
        <v>195135</v>
      </c>
      <c r="F29" s="295" t="n">
        <v>-1478</v>
      </c>
      <c r="G29" s="296" t="n">
        <v>-3.7</v>
      </c>
      <c r="H29" s="295" t="n">
        <v>-7751</v>
      </c>
      <c r="I29" s="296" t="n">
        <v>-4</v>
      </c>
    </row>
    <row r="30" customFormat="false" ht="12.75" hidden="false" customHeight="true" outlineLevel="0" collapsed="false">
      <c r="A30" s="130" t="n">
        <v>33</v>
      </c>
      <c r="B30" s="363" t="s">
        <v>1639</v>
      </c>
      <c r="C30" s="163" t="n">
        <v>1392832</v>
      </c>
      <c r="D30" s="163" t="n">
        <v>6770655</v>
      </c>
      <c r="E30" s="163" t="n">
        <v>6863601</v>
      </c>
      <c r="F30" s="295" t="n">
        <v>-50328</v>
      </c>
      <c r="G30" s="296" t="n">
        <v>-3.5</v>
      </c>
      <c r="H30" s="295" t="n">
        <v>-92946</v>
      </c>
      <c r="I30" s="296" t="n">
        <v>-1.4</v>
      </c>
    </row>
    <row r="31" customFormat="false" ht="12.75" hidden="false" customHeight="true" outlineLevel="0" collapsed="false">
      <c r="A31" s="130" t="n">
        <v>34</v>
      </c>
      <c r="B31" s="363" t="s">
        <v>1640</v>
      </c>
      <c r="C31" s="163" t="n">
        <v>855420</v>
      </c>
      <c r="D31" s="163" t="n">
        <v>4700765</v>
      </c>
      <c r="E31" s="163" t="n">
        <v>4141551</v>
      </c>
      <c r="F31" s="295" t="n">
        <v>204498</v>
      </c>
      <c r="G31" s="296" t="n">
        <v>31.4</v>
      </c>
      <c r="H31" s="295" t="n">
        <v>559214</v>
      </c>
      <c r="I31" s="296" t="n">
        <v>13.5</v>
      </c>
    </row>
    <row r="32" customFormat="false" ht="12.75" hidden="false" customHeight="true" outlineLevel="0" collapsed="false">
      <c r="A32" s="130" t="n">
        <v>35</v>
      </c>
      <c r="B32" s="363" t="s">
        <v>1641</v>
      </c>
      <c r="C32" s="163" t="n">
        <v>240947</v>
      </c>
      <c r="D32" s="163" t="n">
        <v>1675992</v>
      </c>
      <c r="E32" s="163" t="n">
        <v>1565453</v>
      </c>
      <c r="F32" s="295" t="n">
        <v>2074</v>
      </c>
      <c r="G32" s="296" t="n">
        <v>0.9</v>
      </c>
      <c r="H32" s="295" t="n">
        <v>110539</v>
      </c>
      <c r="I32" s="296" t="n">
        <v>7.1</v>
      </c>
    </row>
    <row r="33" customFormat="false" ht="12.75" hidden="false" customHeight="true" outlineLevel="0" collapsed="false">
      <c r="A33" s="130" t="n">
        <v>41</v>
      </c>
      <c r="B33" s="363" t="s">
        <v>1425</v>
      </c>
      <c r="C33" s="163" t="n">
        <v>25043</v>
      </c>
      <c r="D33" s="163" t="n">
        <v>147737</v>
      </c>
      <c r="E33" s="163" t="n">
        <v>165212</v>
      </c>
      <c r="F33" s="295" t="n">
        <v>-11216</v>
      </c>
      <c r="G33" s="296" t="n">
        <v>-30.9</v>
      </c>
      <c r="H33" s="295" t="n">
        <v>-17475</v>
      </c>
      <c r="I33" s="296" t="n">
        <v>-10.6</v>
      </c>
    </row>
    <row r="34" customFormat="false" ht="12.75" hidden="false" customHeight="true" outlineLevel="0" collapsed="false">
      <c r="A34" s="130" t="n">
        <v>42</v>
      </c>
      <c r="B34" s="363" t="s">
        <v>1642</v>
      </c>
      <c r="C34" s="163" t="n">
        <v>161261</v>
      </c>
      <c r="D34" s="163" t="n">
        <v>751200</v>
      </c>
      <c r="E34" s="163" t="n">
        <v>629342</v>
      </c>
      <c r="F34" s="295" t="n">
        <v>9759</v>
      </c>
      <c r="G34" s="296" t="n">
        <v>6.4</v>
      </c>
      <c r="H34" s="295" t="n">
        <v>121858</v>
      </c>
      <c r="I34" s="296" t="n">
        <v>19.4</v>
      </c>
    </row>
    <row r="35" customFormat="false" ht="12.75" hidden="false" customHeight="true" outlineLevel="0" collapsed="false">
      <c r="A35" s="130" t="n">
        <v>43</v>
      </c>
      <c r="B35" s="363" t="s">
        <v>1643</v>
      </c>
      <c r="C35" s="163" t="n">
        <v>37638</v>
      </c>
      <c r="D35" s="163" t="n">
        <v>194873</v>
      </c>
      <c r="E35" s="163" t="n">
        <v>254487</v>
      </c>
      <c r="F35" s="295" t="n">
        <v>-9906</v>
      </c>
      <c r="G35" s="296" t="n">
        <v>-20.8</v>
      </c>
      <c r="H35" s="295" t="n">
        <v>-59614</v>
      </c>
      <c r="I35" s="296" t="n">
        <v>-23.4</v>
      </c>
    </row>
    <row r="36" customFormat="false" ht="12.75" hidden="false" customHeight="true" outlineLevel="0" collapsed="false">
      <c r="A36" s="130" t="n">
        <v>51</v>
      </c>
      <c r="B36" s="363" t="s">
        <v>1275</v>
      </c>
      <c r="C36" s="163" t="n">
        <v>1856567</v>
      </c>
      <c r="D36" s="163" t="n">
        <v>10466232</v>
      </c>
      <c r="E36" s="163" t="n">
        <v>10031717</v>
      </c>
      <c r="F36" s="295" t="n">
        <v>-120276</v>
      </c>
      <c r="G36" s="296" t="n">
        <v>-6.1</v>
      </c>
      <c r="H36" s="295" t="n">
        <v>434515</v>
      </c>
      <c r="I36" s="296" t="n">
        <v>4.3</v>
      </c>
    </row>
    <row r="37" customFormat="false" ht="12.75" hidden="false" customHeight="true" outlineLevel="0" collapsed="false">
      <c r="A37" s="130" t="n">
        <v>52</v>
      </c>
      <c r="B37" s="363" t="s">
        <v>1274</v>
      </c>
      <c r="C37" s="163" t="n">
        <v>705769</v>
      </c>
      <c r="D37" s="163" t="n">
        <v>3463916</v>
      </c>
      <c r="E37" s="163" t="n">
        <v>3656144</v>
      </c>
      <c r="F37" s="295" t="n">
        <v>-20944</v>
      </c>
      <c r="G37" s="296" t="n">
        <v>-2.9</v>
      </c>
      <c r="H37" s="295" t="n">
        <v>-192228</v>
      </c>
      <c r="I37" s="296" t="n">
        <v>-5.3</v>
      </c>
    </row>
    <row r="38" customFormat="false" ht="12.75" hidden="false" customHeight="true" outlineLevel="0" collapsed="false">
      <c r="A38" s="130" t="n">
        <v>53</v>
      </c>
      <c r="B38" s="363" t="s">
        <v>1644</v>
      </c>
      <c r="C38" s="163" t="n">
        <v>751239</v>
      </c>
      <c r="D38" s="163" t="n">
        <v>3681513</v>
      </c>
      <c r="E38" s="163" t="n">
        <v>3813108</v>
      </c>
      <c r="F38" s="295" t="n">
        <v>-35681</v>
      </c>
      <c r="G38" s="296" t="n">
        <v>-4.5</v>
      </c>
      <c r="H38" s="295" t="n">
        <v>-131595</v>
      </c>
      <c r="I38" s="296" t="n">
        <v>-3.5</v>
      </c>
    </row>
    <row r="39" customFormat="false" ht="12.75" hidden="false" customHeight="true" outlineLevel="0" collapsed="false">
      <c r="A39" s="130" t="n">
        <v>54</v>
      </c>
      <c r="B39" s="363" t="s">
        <v>1645</v>
      </c>
      <c r="C39" s="163" t="n">
        <v>4247950</v>
      </c>
      <c r="D39" s="163" t="n">
        <v>23003413</v>
      </c>
      <c r="E39" s="163" t="n">
        <v>21929523</v>
      </c>
      <c r="F39" s="295" t="n">
        <v>-267812</v>
      </c>
      <c r="G39" s="296" t="n">
        <v>-5.9</v>
      </c>
      <c r="H39" s="295" t="n">
        <v>1073890</v>
      </c>
      <c r="I39" s="296" t="n">
        <v>4.9</v>
      </c>
    </row>
    <row r="40" customFormat="false" ht="12.75" hidden="false" customHeight="true" outlineLevel="0" collapsed="false">
      <c r="A40" s="130" t="n">
        <v>55</v>
      </c>
      <c r="B40" s="363" t="s">
        <v>1646</v>
      </c>
      <c r="C40" s="163" t="n">
        <v>1008840</v>
      </c>
      <c r="D40" s="163" t="n">
        <v>5057741</v>
      </c>
      <c r="E40" s="163" t="n">
        <v>4872902</v>
      </c>
      <c r="F40" s="295" t="n">
        <v>1447</v>
      </c>
      <c r="G40" s="296" t="n">
        <v>0.1</v>
      </c>
      <c r="H40" s="295" t="n">
        <v>184839</v>
      </c>
      <c r="I40" s="296" t="n">
        <v>3.8</v>
      </c>
    </row>
    <row r="41" customFormat="false" ht="12.75" hidden="false" customHeight="true" outlineLevel="0" collapsed="false">
      <c r="A41" s="130" t="n">
        <v>56</v>
      </c>
      <c r="B41" s="363" t="s">
        <v>1647</v>
      </c>
      <c r="C41" s="163" t="n">
        <v>216758</v>
      </c>
      <c r="D41" s="163" t="n">
        <v>1244284</v>
      </c>
      <c r="E41" s="163" t="n">
        <v>1317801</v>
      </c>
      <c r="F41" s="295" t="n">
        <v>-51793</v>
      </c>
      <c r="G41" s="296" t="n">
        <v>-19.3</v>
      </c>
      <c r="H41" s="295" t="n">
        <v>-73517</v>
      </c>
      <c r="I41" s="296" t="n">
        <v>-5.6</v>
      </c>
    </row>
    <row r="42" customFormat="false" ht="12.75" hidden="false" customHeight="true" outlineLevel="0" collapsed="false">
      <c r="A42" s="130" t="n">
        <v>57</v>
      </c>
      <c r="B42" s="363" t="s">
        <v>1648</v>
      </c>
      <c r="C42" s="163" t="n">
        <v>2093089</v>
      </c>
      <c r="D42" s="163" t="n">
        <v>10084685</v>
      </c>
      <c r="E42" s="163" t="n">
        <v>9920088</v>
      </c>
      <c r="F42" s="295" t="n">
        <v>68032</v>
      </c>
      <c r="G42" s="296" t="n">
        <v>3.4</v>
      </c>
      <c r="H42" s="295" t="n">
        <v>164597</v>
      </c>
      <c r="I42" s="296" t="n">
        <v>1.7</v>
      </c>
    </row>
    <row r="43" customFormat="false" ht="12.75" hidden="false" customHeight="true" outlineLevel="0" collapsed="false">
      <c r="A43" s="130" t="n">
        <v>58</v>
      </c>
      <c r="B43" s="363" t="s">
        <v>1649</v>
      </c>
      <c r="C43" s="163" t="n">
        <v>1192821</v>
      </c>
      <c r="D43" s="163" t="n">
        <v>5757988</v>
      </c>
      <c r="E43" s="163" t="n">
        <v>5866394</v>
      </c>
      <c r="F43" s="295" t="n">
        <v>-34083</v>
      </c>
      <c r="G43" s="296" t="n">
        <v>-2.8</v>
      </c>
      <c r="H43" s="295" t="n">
        <v>-108406</v>
      </c>
      <c r="I43" s="296" t="n">
        <v>-1.8</v>
      </c>
    </row>
    <row r="44" customFormat="false" ht="12.75" hidden="false" customHeight="true" outlineLevel="0" collapsed="false">
      <c r="A44" s="130" t="n">
        <v>59</v>
      </c>
      <c r="B44" s="363" t="s">
        <v>1650</v>
      </c>
      <c r="C44" s="163" t="n">
        <v>1863610</v>
      </c>
      <c r="D44" s="163" t="n">
        <v>9607236</v>
      </c>
      <c r="E44" s="163" t="n">
        <v>9245785</v>
      </c>
      <c r="F44" s="295" t="n">
        <v>11567</v>
      </c>
      <c r="G44" s="296" t="n">
        <v>0.6</v>
      </c>
      <c r="H44" s="295" t="n">
        <v>361451</v>
      </c>
      <c r="I44" s="296" t="n">
        <v>3.9</v>
      </c>
    </row>
    <row r="45" customFormat="false" ht="12.75" hidden="false" customHeight="true" outlineLevel="0" collapsed="false">
      <c r="A45" s="130" t="n">
        <v>60</v>
      </c>
      <c r="B45" s="363" t="s">
        <v>1651</v>
      </c>
      <c r="C45" s="163" t="n">
        <v>17491</v>
      </c>
      <c r="D45" s="163" t="n">
        <v>198027</v>
      </c>
      <c r="E45" s="163" t="n">
        <v>104082</v>
      </c>
      <c r="F45" s="295" t="n">
        <v>-3670</v>
      </c>
      <c r="G45" s="296" t="n">
        <v>-17.3</v>
      </c>
      <c r="H45" s="295" t="n">
        <v>93945</v>
      </c>
      <c r="I45" s="296" t="n">
        <v>90.3</v>
      </c>
    </row>
    <row r="46" customFormat="false" ht="12.75" hidden="false" customHeight="true" outlineLevel="0" collapsed="false">
      <c r="A46" s="130" t="n">
        <v>61</v>
      </c>
      <c r="B46" s="202" t="s">
        <v>1652</v>
      </c>
      <c r="C46" s="163" t="n">
        <v>81198</v>
      </c>
      <c r="D46" s="163" t="n">
        <v>381630</v>
      </c>
      <c r="E46" s="163" t="n">
        <v>378461</v>
      </c>
      <c r="F46" s="295" t="n">
        <v>-314</v>
      </c>
      <c r="G46" s="296" t="n">
        <v>-0.4</v>
      </c>
      <c r="H46" s="295" t="n">
        <v>3169</v>
      </c>
      <c r="I46" s="296" t="n">
        <v>0.8</v>
      </c>
    </row>
    <row r="47" customFormat="false" ht="12.75" hidden="false" customHeight="true" outlineLevel="0" collapsed="false">
      <c r="A47" s="130" t="n">
        <v>62</v>
      </c>
      <c r="B47" s="202" t="s">
        <v>1653</v>
      </c>
      <c r="C47" s="163" t="n">
        <v>950031</v>
      </c>
      <c r="D47" s="163" t="n">
        <v>4756692</v>
      </c>
      <c r="E47" s="163" t="n">
        <v>4907859</v>
      </c>
      <c r="F47" s="295" t="n">
        <v>-36684</v>
      </c>
      <c r="G47" s="296" t="n">
        <v>-3.7</v>
      </c>
      <c r="H47" s="295" t="n">
        <v>-151167</v>
      </c>
      <c r="I47" s="296" t="n">
        <v>-3.1</v>
      </c>
    </row>
    <row r="48" customFormat="false" ht="12.75" hidden="false" customHeight="true" outlineLevel="0" collapsed="false">
      <c r="A48" s="130" t="n">
        <v>63</v>
      </c>
      <c r="B48" s="202" t="s">
        <v>1654</v>
      </c>
      <c r="C48" s="163" t="n">
        <v>341096</v>
      </c>
      <c r="D48" s="163" t="n">
        <v>1643831</v>
      </c>
      <c r="E48" s="163" t="n">
        <v>1659239</v>
      </c>
      <c r="F48" s="295" t="n">
        <v>-27132</v>
      </c>
      <c r="G48" s="296" t="n">
        <v>-7.4</v>
      </c>
      <c r="H48" s="295" t="n">
        <v>-15408</v>
      </c>
      <c r="I48" s="296" t="n">
        <v>-0.9</v>
      </c>
    </row>
    <row r="49" customFormat="false" ht="12.75" hidden="false" customHeight="true" outlineLevel="0" collapsed="false">
      <c r="A49" s="130" t="n">
        <v>64</v>
      </c>
      <c r="B49" s="202" t="s">
        <v>1655</v>
      </c>
      <c r="C49" s="163" t="n">
        <v>1452845</v>
      </c>
      <c r="D49" s="163" t="n">
        <v>7148606</v>
      </c>
      <c r="E49" s="163" t="n">
        <v>7316248</v>
      </c>
      <c r="F49" s="295" t="n">
        <v>-109262</v>
      </c>
      <c r="G49" s="296" t="n">
        <v>-7</v>
      </c>
      <c r="H49" s="295" t="n">
        <v>-167642</v>
      </c>
      <c r="I49" s="296" t="n">
        <v>-2.3</v>
      </c>
    </row>
    <row r="50" customFormat="false" ht="12.75" hidden="false" customHeight="true" outlineLevel="0" collapsed="false">
      <c r="A50" s="130" t="n">
        <v>65</v>
      </c>
      <c r="B50" s="202" t="s">
        <v>1656</v>
      </c>
      <c r="C50" s="163" t="n">
        <v>950993</v>
      </c>
      <c r="D50" s="163" t="n">
        <v>4696420</v>
      </c>
      <c r="E50" s="163" t="n">
        <v>4891206</v>
      </c>
      <c r="F50" s="295" t="n">
        <v>-91685</v>
      </c>
      <c r="G50" s="296" t="n">
        <v>-8.8</v>
      </c>
      <c r="H50" s="295" t="n">
        <v>-194786</v>
      </c>
      <c r="I50" s="296" t="n">
        <v>-4</v>
      </c>
    </row>
    <row r="51" customFormat="false" ht="12.75" hidden="false" customHeight="true" outlineLevel="0" collapsed="false">
      <c r="A51" s="130" t="n">
        <v>66</v>
      </c>
      <c r="B51" s="202" t="s">
        <v>1657</v>
      </c>
      <c r="C51" s="163" t="n">
        <v>973126</v>
      </c>
      <c r="D51" s="163" t="n">
        <v>4729817</v>
      </c>
      <c r="E51" s="163" t="n">
        <v>4970626</v>
      </c>
      <c r="F51" s="295" t="n">
        <v>-75691</v>
      </c>
      <c r="G51" s="296" t="n">
        <v>-7.2</v>
      </c>
      <c r="H51" s="295" t="n">
        <v>-240809</v>
      </c>
      <c r="I51" s="296" t="n">
        <v>-4.8</v>
      </c>
    </row>
    <row r="52" customFormat="false" ht="12.75" hidden="false" customHeight="true" outlineLevel="0" collapsed="false">
      <c r="A52" s="130" t="n">
        <v>67</v>
      </c>
      <c r="B52" s="202" t="s">
        <v>1318</v>
      </c>
      <c r="C52" s="163" t="n">
        <v>2149404</v>
      </c>
      <c r="D52" s="163" t="n">
        <v>10790281</v>
      </c>
      <c r="E52" s="163" t="n">
        <v>11754505</v>
      </c>
      <c r="F52" s="295" t="n">
        <v>-191348</v>
      </c>
      <c r="G52" s="296" t="n">
        <v>-8.2</v>
      </c>
      <c r="H52" s="295" t="n">
        <v>-964224</v>
      </c>
      <c r="I52" s="296" t="n">
        <v>-8.2</v>
      </c>
    </row>
    <row r="53" customFormat="false" ht="12.75" hidden="false" customHeight="true" outlineLevel="0" collapsed="false">
      <c r="A53" s="130" t="n">
        <v>68</v>
      </c>
      <c r="B53" s="202" t="s">
        <v>1658</v>
      </c>
      <c r="C53" s="163" t="n">
        <v>1705390</v>
      </c>
      <c r="D53" s="163" t="n">
        <v>9123145</v>
      </c>
      <c r="E53" s="163" t="n">
        <v>9658369</v>
      </c>
      <c r="F53" s="295" t="n">
        <v>-280639</v>
      </c>
      <c r="G53" s="296" t="n">
        <v>-14.1</v>
      </c>
      <c r="H53" s="295" t="n">
        <v>-535224</v>
      </c>
      <c r="I53" s="296" t="n">
        <v>-5.5</v>
      </c>
    </row>
    <row r="54" customFormat="false" ht="12.75" hidden="false" customHeight="true" outlineLevel="0" collapsed="false">
      <c r="A54" s="130" t="n">
        <v>69</v>
      </c>
      <c r="B54" s="202" t="s">
        <v>1659</v>
      </c>
      <c r="C54" s="163" t="n">
        <v>2785095</v>
      </c>
      <c r="D54" s="163" t="n">
        <v>14260259</v>
      </c>
      <c r="E54" s="163" t="n">
        <v>14512530</v>
      </c>
      <c r="F54" s="295" t="n">
        <v>-187065</v>
      </c>
      <c r="G54" s="296" t="n">
        <v>-6.3</v>
      </c>
      <c r="H54" s="295" t="n">
        <v>-252271</v>
      </c>
      <c r="I54" s="296" t="n">
        <v>-1.7</v>
      </c>
    </row>
    <row r="55" customFormat="false" ht="12.75" hidden="false" customHeight="true" outlineLevel="0" collapsed="false">
      <c r="A55" s="130" t="n">
        <v>70</v>
      </c>
      <c r="B55" s="202" t="s">
        <v>1660</v>
      </c>
      <c r="C55" s="163" t="n">
        <v>196161</v>
      </c>
      <c r="D55" s="163" t="n">
        <v>1160216</v>
      </c>
      <c r="E55" s="163" t="n">
        <v>930685</v>
      </c>
      <c r="F55" s="295" t="n">
        <v>-61701</v>
      </c>
      <c r="G55" s="296" t="n">
        <v>-23.9</v>
      </c>
      <c r="H55" s="295" t="n">
        <v>229531</v>
      </c>
      <c r="I55" s="296" t="n">
        <v>24.7</v>
      </c>
    </row>
    <row r="56" customFormat="false" ht="12.75" hidden="false" customHeight="true" outlineLevel="0" collapsed="false">
      <c r="A56" s="130" t="n">
        <v>71</v>
      </c>
      <c r="B56" s="202" t="s">
        <v>1661</v>
      </c>
      <c r="C56" s="163" t="n">
        <v>3363587</v>
      </c>
      <c r="D56" s="163" t="n">
        <v>16929937</v>
      </c>
      <c r="E56" s="163" t="n">
        <v>18454755</v>
      </c>
      <c r="F56" s="295" t="n">
        <v>-385959</v>
      </c>
      <c r="G56" s="296" t="n">
        <v>-10.3</v>
      </c>
      <c r="H56" s="295" t="n">
        <v>-1524818</v>
      </c>
      <c r="I56" s="296" t="n">
        <v>-8.3</v>
      </c>
    </row>
    <row r="57" customFormat="false" ht="12.75" hidden="false" customHeight="true" outlineLevel="0" collapsed="false">
      <c r="A57" s="130" t="n">
        <v>72</v>
      </c>
      <c r="B57" s="202" t="s">
        <v>1662</v>
      </c>
      <c r="C57" s="163" t="n">
        <v>3775306</v>
      </c>
      <c r="D57" s="163" t="n">
        <v>18887556</v>
      </c>
      <c r="E57" s="163" t="n">
        <v>19664618</v>
      </c>
      <c r="F57" s="295" t="n">
        <v>-334756</v>
      </c>
      <c r="G57" s="296" t="n">
        <v>-8.1</v>
      </c>
      <c r="H57" s="295" t="n">
        <v>-777062</v>
      </c>
      <c r="I57" s="296" t="n">
        <v>-4</v>
      </c>
    </row>
    <row r="58" customFormat="false" ht="12.75" hidden="false" customHeight="true" outlineLevel="0" collapsed="false">
      <c r="A58" s="130" t="n">
        <v>73</v>
      </c>
      <c r="B58" s="202" t="s">
        <v>1663</v>
      </c>
      <c r="C58" s="163" t="n">
        <v>1001262</v>
      </c>
      <c r="D58" s="163" t="n">
        <v>5109561</v>
      </c>
      <c r="E58" s="163" t="n">
        <v>5086573</v>
      </c>
      <c r="F58" s="295" t="n">
        <v>-81525</v>
      </c>
      <c r="G58" s="296" t="n">
        <v>-7.5</v>
      </c>
      <c r="H58" s="295" t="n">
        <v>22988</v>
      </c>
      <c r="I58" s="296" t="n">
        <v>0.5</v>
      </c>
    </row>
    <row r="59" customFormat="false" ht="12.75" hidden="false" customHeight="true" outlineLevel="0" collapsed="false">
      <c r="A59" s="130" t="n">
        <v>74</v>
      </c>
      <c r="B59" s="202" t="s">
        <v>1664</v>
      </c>
      <c r="C59" s="163" t="n">
        <v>6442076</v>
      </c>
      <c r="D59" s="163" t="n">
        <v>32143753</v>
      </c>
      <c r="E59" s="163" t="n">
        <v>32473555</v>
      </c>
      <c r="F59" s="295" t="n">
        <v>-159161</v>
      </c>
      <c r="G59" s="296" t="n">
        <v>-2.4</v>
      </c>
      <c r="H59" s="295" t="n">
        <v>-329802</v>
      </c>
      <c r="I59" s="296" t="n">
        <v>-1</v>
      </c>
    </row>
    <row r="60" customFormat="false" ht="12.75" hidden="false" customHeight="true" outlineLevel="0" collapsed="false">
      <c r="A60" s="130" t="n">
        <v>75</v>
      </c>
      <c r="B60" s="202" t="s">
        <v>1665</v>
      </c>
      <c r="C60" s="163" t="n">
        <v>1363074</v>
      </c>
      <c r="D60" s="163" t="n">
        <v>7434898</v>
      </c>
      <c r="E60" s="163" t="n">
        <v>7776288</v>
      </c>
      <c r="F60" s="295" t="n">
        <v>-52584</v>
      </c>
      <c r="G60" s="296" t="n">
        <v>-3.7</v>
      </c>
      <c r="H60" s="295" t="n">
        <v>-341390</v>
      </c>
      <c r="I60" s="296" t="n">
        <v>-4.4</v>
      </c>
    </row>
    <row r="61" customFormat="false" ht="12.75" hidden="false" customHeight="true" outlineLevel="0" collapsed="false">
      <c r="A61" s="130" t="n">
        <v>76</v>
      </c>
      <c r="B61" s="202" t="s">
        <v>1666</v>
      </c>
      <c r="C61" s="163" t="n">
        <v>1388074</v>
      </c>
      <c r="D61" s="163" t="n">
        <v>7003953</v>
      </c>
      <c r="E61" s="163" t="n">
        <v>7321092</v>
      </c>
      <c r="F61" s="295" t="n">
        <v>-135670</v>
      </c>
      <c r="G61" s="296" t="n">
        <v>-8.9</v>
      </c>
      <c r="H61" s="295" t="n">
        <v>-317139</v>
      </c>
      <c r="I61" s="296" t="n">
        <v>-4.3</v>
      </c>
    </row>
    <row r="62" customFormat="false" ht="12.75" hidden="false" customHeight="true" outlineLevel="0" collapsed="false">
      <c r="A62" s="130" t="n">
        <v>77</v>
      </c>
      <c r="B62" s="202" t="s">
        <v>1667</v>
      </c>
      <c r="C62" s="163" t="n">
        <v>6533514</v>
      </c>
      <c r="D62" s="163" t="n">
        <v>32822043</v>
      </c>
      <c r="E62" s="163" t="n">
        <v>33169122</v>
      </c>
      <c r="F62" s="295" t="n">
        <v>-273631</v>
      </c>
      <c r="G62" s="296" t="n">
        <v>-4</v>
      </c>
      <c r="H62" s="295" t="n">
        <v>-347079</v>
      </c>
      <c r="I62" s="296" t="n">
        <v>-1</v>
      </c>
    </row>
    <row r="63" customFormat="false" ht="12.75" hidden="false" customHeight="true" outlineLevel="0" collapsed="false">
      <c r="A63" s="130" t="n">
        <v>78</v>
      </c>
      <c r="B63" s="202" t="s">
        <v>1668</v>
      </c>
      <c r="C63" s="163" t="n">
        <v>14176957</v>
      </c>
      <c r="D63" s="163" t="n">
        <v>74756839</v>
      </c>
      <c r="E63" s="163" t="n">
        <v>77619810</v>
      </c>
      <c r="F63" s="295" t="n">
        <v>-1197979</v>
      </c>
      <c r="G63" s="296" t="n">
        <v>-7.8</v>
      </c>
      <c r="H63" s="295" t="n">
        <v>-2862971</v>
      </c>
      <c r="I63" s="296" t="n">
        <v>-3.7</v>
      </c>
    </row>
    <row r="64" customFormat="false" ht="12.75" hidden="false" customHeight="true" outlineLevel="0" collapsed="false">
      <c r="A64" s="130" t="n">
        <v>79</v>
      </c>
      <c r="B64" s="202" t="s">
        <v>1669</v>
      </c>
      <c r="C64" s="163" t="n">
        <v>2649808</v>
      </c>
      <c r="D64" s="163" t="n">
        <v>15564947</v>
      </c>
      <c r="E64" s="163" t="n">
        <v>16290455</v>
      </c>
      <c r="F64" s="295" t="n">
        <v>-1237488</v>
      </c>
      <c r="G64" s="296" t="n">
        <v>-31.8</v>
      </c>
      <c r="H64" s="295" t="n">
        <v>-725508</v>
      </c>
      <c r="I64" s="296" t="n">
        <v>-4.5</v>
      </c>
    </row>
    <row r="65" customFormat="false" ht="12.75" hidden="false" customHeight="true" outlineLevel="0" collapsed="false">
      <c r="A65" s="130" t="n">
        <v>80</v>
      </c>
      <c r="B65" s="202" t="s">
        <v>1670</v>
      </c>
      <c r="C65" s="163" t="n">
        <v>8882</v>
      </c>
      <c r="D65" s="163" t="n">
        <v>51587</v>
      </c>
      <c r="E65" s="163" t="n">
        <v>43143</v>
      </c>
      <c r="F65" s="295" t="n">
        <v>-226</v>
      </c>
      <c r="G65" s="296" t="n">
        <v>-2.5</v>
      </c>
      <c r="H65" s="295" t="n">
        <v>8444</v>
      </c>
      <c r="I65" s="296" t="n">
        <v>19.6</v>
      </c>
    </row>
    <row r="66" customFormat="false" ht="12.75" hidden="false" customHeight="true" outlineLevel="0" collapsed="false">
      <c r="A66" s="130" t="n">
        <v>81</v>
      </c>
      <c r="B66" s="202" t="s">
        <v>1671</v>
      </c>
      <c r="C66" s="163" t="n">
        <v>353126</v>
      </c>
      <c r="D66" s="163" t="n">
        <v>1784780</v>
      </c>
      <c r="E66" s="163" t="n">
        <v>1858869</v>
      </c>
      <c r="F66" s="295" t="n">
        <v>-35807</v>
      </c>
      <c r="G66" s="296" t="n">
        <v>-9.2</v>
      </c>
      <c r="H66" s="295" t="n">
        <v>-74089</v>
      </c>
      <c r="I66" s="296" t="n">
        <v>-4</v>
      </c>
    </row>
    <row r="67" customFormat="false" ht="12.75" hidden="false" customHeight="true" outlineLevel="0" collapsed="false">
      <c r="A67" s="130" t="n">
        <v>82</v>
      </c>
      <c r="B67" s="202" t="s">
        <v>1672</v>
      </c>
      <c r="C67" s="163" t="n">
        <v>740960</v>
      </c>
      <c r="D67" s="163" t="n">
        <v>3817294</v>
      </c>
      <c r="E67" s="163" t="n">
        <v>4023819</v>
      </c>
      <c r="F67" s="295" t="n">
        <v>-83833</v>
      </c>
      <c r="G67" s="296" t="n">
        <v>-10.2</v>
      </c>
      <c r="H67" s="295" t="n">
        <v>-206525</v>
      </c>
      <c r="I67" s="296" t="n">
        <v>-5.1</v>
      </c>
    </row>
    <row r="68" customFormat="false" ht="12.75" hidden="false" customHeight="true" outlineLevel="0" collapsed="false">
      <c r="A68" s="130" t="n">
        <v>83</v>
      </c>
      <c r="B68" s="202" t="s">
        <v>1673</v>
      </c>
      <c r="C68" s="163" t="n">
        <v>71538</v>
      </c>
      <c r="D68" s="163" t="n">
        <v>405221</v>
      </c>
      <c r="E68" s="163" t="n">
        <v>402388</v>
      </c>
      <c r="F68" s="295" t="n">
        <v>-5320</v>
      </c>
      <c r="G68" s="296" t="n">
        <v>-6.9</v>
      </c>
      <c r="H68" s="295" t="n">
        <v>2833</v>
      </c>
      <c r="I68" s="296" t="n">
        <v>0.7</v>
      </c>
    </row>
    <row r="69" customFormat="false" ht="12.75" hidden="false" customHeight="true" outlineLevel="0" collapsed="false">
      <c r="A69" s="130" t="n">
        <v>84</v>
      </c>
      <c r="B69" s="202" t="s">
        <v>1674</v>
      </c>
      <c r="C69" s="163" t="n">
        <v>829694</v>
      </c>
      <c r="D69" s="163" t="n">
        <v>5698320</v>
      </c>
      <c r="E69" s="163" t="n">
        <v>5739621</v>
      </c>
      <c r="F69" s="295" t="n">
        <v>-33719</v>
      </c>
      <c r="G69" s="296" t="n">
        <v>-3.9</v>
      </c>
      <c r="H69" s="295" t="n">
        <v>-41301</v>
      </c>
      <c r="I69" s="296" t="n">
        <v>-0.7</v>
      </c>
    </row>
    <row r="70" customFormat="false" ht="12.75" hidden="false" customHeight="true" outlineLevel="0" collapsed="false">
      <c r="A70" s="130" t="n">
        <v>85</v>
      </c>
      <c r="B70" s="202" t="s">
        <v>1310</v>
      </c>
      <c r="C70" s="163" t="n">
        <v>188236</v>
      </c>
      <c r="D70" s="163" t="n">
        <v>1469466</v>
      </c>
      <c r="E70" s="163" t="n">
        <v>1424922</v>
      </c>
      <c r="F70" s="295" t="n">
        <v>-3980</v>
      </c>
      <c r="G70" s="296" t="n">
        <v>-2.1</v>
      </c>
      <c r="H70" s="295" t="n">
        <v>44544</v>
      </c>
      <c r="I70" s="296" t="n">
        <v>3.1</v>
      </c>
    </row>
    <row r="71" customFormat="false" ht="12.75" hidden="false" customHeight="true" outlineLevel="0" collapsed="false">
      <c r="A71" s="130" t="n">
        <v>87</v>
      </c>
      <c r="B71" s="202" t="s">
        <v>1675</v>
      </c>
      <c r="C71" s="163" t="n">
        <v>2997948</v>
      </c>
      <c r="D71" s="163" t="n">
        <v>14933737</v>
      </c>
      <c r="E71" s="163" t="n">
        <v>14613963</v>
      </c>
      <c r="F71" s="295" t="n">
        <v>38052</v>
      </c>
      <c r="G71" s="296" t="n">
        <v>1.3</v>
      </c>
      <c r="H71" s="295" t="n">
        <v>319774</v>
      </c>
      <c r="I71" s="296" t="n">
        <v>2.2</v>
      </c>
    </row>
    <row r="72" customFormat="false" ht="12.75" hidden="false" customHeight="true" outlineLevel="0" collapsed="false">
      <c r="A72" s="130" t="n">
        <v>88</v>
      </c>
      <c r="B72" s="202" t="s">
        <v>1676</v>
      </c>
      <c r="C72" s="163" t="n">
        <v>537695</v>
      </c>
      <c r="D72" s="163" t="n">
        <v>2473651</v>
      </c>
      <c r="E72" s="163" t="n">
        <v>2397055</v>
      </c>
      <c r="F72" s="295" t="n">
        <v>13440</v>
      </c>
      <c r="G72" s="296" t="n">
        <v>2.6</v>
      </c>
      <c r="H72" s="295" t="n">
        <v>76596</v>
      </c>
      <c r="I72" s="296" t="n">
        <v>3.2</v>
      </c>
    </row>
    <row r="73" customFormat="false" ht="12.75" hidden="false" customHeight="true" outlineLevel="0" collapsed="false">
      <c r="A73" s="130" t="n">
        <v>89</v>
      </c>
      <c r="B73" s="202" t="s">
        <v>1677</v>
      </c>
      <c r="C73" s="163" t="n">
        <v>2691340</v>
      </c>
      <c r="D73" s="163" t="n">
        <v>13798084</v>
      </c>
      <c r="E73" s="163" t="n">
        <v>14424412</v>
      </c>
      <c r="F73" s="295" t="n">
        <v>-238786</v>
      </c>
      <c r="G73" s="296" t="n">
        <v>-8.1</v>
      </c>
      <c r="H73" s="295" t="n">
        <v>-626328</v>
      </c>
      <c r="I73" s="296" t="n">
        <v>-4.3</v>
      </c>
    </row>
    <row r="74" customFormat="false" ht="12.75" hidden="false" customHeight="true" outlineLevel="0" collapsed="false">
      <c r="A74" s="364" t="s">
        <v>1678</v>
      </c>
      <c r="B74" s="202" t="s">
        <v>1679</v>
      </c>
      <c r="C74" s="163" t="n">
        <v>4291707</v>
      </c>
      <c r="D74" s="163" t="n">
        <v>19115189</v>
      </c>
      <c r="E74" s="163" t="n">
        <v>12166740</v>
      </c>
      <c r="F74" s="295" t="n">
        <v>1868322</v>
      </c>
      <c r="G74" s="296" t="n">
        <v>77.1</v>
      </c>
      <c r="H74" s="295" t="n">
        <v>6948449</v>
      </c>
      <c r="I74" s="296" t="n">
        <v>57.1</v>
      </c>
    </row>
    <row r="75" customFormat="false" ht="12.75" hidden="false" customHeight="true" outlineLevel="0" collapsed="false">
      <c r="A75" s="364" t="s">
        <v>1680</v>
      </c>
      <c r="B75" s="202" t="s">
        <v>1681</v>
      </c>
      <c r="C75" s="163" t="n">
        <v>12346</v>
      </c>
      <c r="D75" s="163" t="n">
        <v>42772</v>
      </c>
      <c r="E75" s="163" t="n">
        <v>33482</v>
      </c>
      <c r="F75" s="295" t="n">
        <v>6519</v>
      </c>
      <c r="G75" s="296" t="n">
        <v>111.9</v>
      </c>
      <c r="H75" s="295" t="n">
        <v>9290</v>
      </c>
      <c r="I75" s="296" t="n">
        <v>27.7</v>
      </c>
    </row>
    <row r="76" customFormat="false" ht="12.75" hidden="false" customHeight="true" outlineLevel="0" collapsed="false">
      <c r="A76" s="364" t="s">
        <v>1682</v>
      </c>
      <c r="B76" s="202" t="s">
        <v>1683</v>
      </c>
      <c r="C76" s="163" t="n">
        <v>3431</v>
      </c>
      <c r="D76" s="163" t="n">
        <v>18855</v>
      </c>
      <c r="E76" s="163" t="n">
        <v>17500</v>
      </c>
      <c r="F76" s="295" t="n">
        <v>-362</v>
      </c>
      <c r="G76" s="296" t="n">
        <v>-9.5</v>
      </c>
      <c r="H76" s="295" t="n">
        <v>1355</v>
      </c>
      <c r="I76" s="296" t="n">
        <v>7.7</v>
      </c>
    </row>
    <row r="77" customFormat="false" ht="12.75" hidden="false" customHeight="true" outlineLevel="0" collapsed="false">
      <c r="A77" s="364" t="s">
        <v>1684</v>
      </c>
      <c r="B77" s="202" t="s">
        <v>1685</v>
      </c>
      <c r="C77" s="163" t="n">
        <v>500453</v>
      </c>
      <c r="D77" s="163" t="n">
        <v>2867854</v>
      </c>
      <c r="E77" s="163" t="n">
        <v>3274360</v>
      </c>
      <c r="F77" s="295" t="n">
        <v>-113164</v>
      </c>
      <c r="G77" s="296" t="n">
        <v>-18.4</v>
      </c>
      <c r="H77" s="295" t="n">
        <v>-406506</v>
      </c>
      <c r="I77" s="296" t="n">
        <v>-12.4</v>
      </c>
    </row>
    <row r="78" s="76" customFormat="true" ht="12.75" hidden="false" customHeight="true" outlineLevel="0" collapsed="false">
      <c r="B78" s="248" t="s">
        <v>925</v>
      </c>
      <c r="C78" s="231" t="n">
        <v>88556622</v>
      </c>
      <c r="D78" s="231" t="n">
        <v>454645237</v>
      </c>
      <c r="E78" s="231" t="n">
        <v>455812048</v>
      </c>
      <c r="F78" s="300" t="n">
        <v>-4153555</v>
      </c>
      <c r="G78" s="301" t="n">
        <v>-4.5</v>
      </c>
      <c r="H78" s="300" t="n">
        <v>-1166811</v>
      </c>
      <c r="I78" s="301" t="n">
        <v>-0.3</v>
      </c>
    </row>
    <row r="79" customFormat="false" ht="12.75" hidden="false" customHeight="false" outlineLevel="0" collapsed="false">
      <c r="A79" s="293" t="s">
        <v>833</v>
      </c>
      <c r="C79" s="162"/>
      <c r="D79" s="162"/>
      <c r="E79" s="162"/>
      <c r="F79" s="162"/>
      <c r="G79" s="162"/>
      <c r="H79" s="162"/>
    </row>
    <row r="80" customFormat="false" ht="25.5" hidden="false" customHeight="true" outlineLevel="0" collapsed="false">
      <c r="A80" s="302" t="s">
        <v>1686</v>
      </c>
      <c r="B80" s="302"/>
      <c r="C80" s="302"/>
      <c r="D80" s="302"/>
      <c r="E80" s="302"/>
      <c r="F80" s="302"/>
      <c r="G80" s="302"/>
      <c r="H80" s="302"/>
      <c r="I80" s="302"/>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5" customFormat="true" ht="20.1" hidden="false" customHeight="true" outlineLevel="0" collapsed="false">
      <c r="A1" s="360" t="s">
        <v>1616</v>
      </c>
      <c r="B1" s="360"/>
      <c r="C1" s="360"/>
      <c r="D1" s="360"/>
      <c r="E1" s="360"/>
      <c r="F1" s="360"/>
      <c r="G1" s="360"/>
      <c r="H1" s="360"/>
      <c r="I1" s="360"/>
    </row>
    <row r="2" s="305" customFormat="true" ht="20.1" hidden="false" customHeight="true" outlineLevel="0" collapsed="false">
      <c r="A2" s="361" t="s">
        <v>1687</v>
      </c>
      <c r="B2" s="361"/>
      <c r="C2" s="361"/>
      <c r="D2" s="361"/>
      <c r="E2" s="361"/>
      <c r="F2" s="361"/>
      <c r="G2" s="361"/>
      <c r="H2" s="361"/>
      <c r="I2" s="361"/>
    </row>
    <row r="3" s="305" customFormat="true" ht="20.1" hidden="false" customHeight="true" outlineLevel="0" collapsed="false">
      <c r="A3" s="352"/>
      <c r="B3" s="352"/>
      <c r="C3" s="352"/>
      <c r="D3" s="352"/>
      <c r="E3" s="352"/>
      <c r="F3" s="352"/>
      <c r="G3" s="352"/>
      <c r="H3" s="352"/>
      <c r="I3" s="352"/>
    </row>
    <row r="4" customFormat="false" ht="12.75" hidden="false" customHeight="true" outlineLevel="0" collapsed="false">
      <c r="A4" s="340" t="s">
        <v>1359</v>
      </c>
      <c r="B4" s="341" t="s">
        <v>1246</v>
      </c>
      <c r="C4" s="189" t="n">
        <v>2013</v>
      </c>
      <c r="D4" s="189"/>
      <c r="E4" s="190" t="n">
        <v>2012</v>
      </c>
      <c r="F4" s="191" t="s">
        <v>872</v>
      </c>
      <c r="G4" s="191"/>
      <c r="H4" s="123" t="s">
        <v>872</v>
      </c>
      <c r="I4" s="123"/>
    </row>
    <row r="5" customFormat="false" ht="27" hidden="false" customHeight="true" outlineLevel="0" collapsed="false">
      <c r="A5" s="340"/>
      <c r="B5" s="341"/>
      <c r="C5" s="190" t="s">
        <v>861</v>
      </c>
      <c r="D5" s="190" t="s">
        <v>873</v>
      </c>
      <c r="E5" s="190"/>
      <c r="F5" s="193" t="s">
        <v>874</v>
      </c>
      <c r="G5" s="193"/>
      <c r="H5" s="194" t="s">
        <v>875</v>
      </c>
      <c r="I5" s="194"/>
    </row>
    <row r="6" s="127" customFormat="true" ht="12.75" hidden="false" customHeight="true" outlineLevel="0" collapsed="false">
      <c r="A6" s="340"/>
      <c r="B6" s="341"/>
      <c r="C6" s="124" t="s">
        <v>839</v>
      </c>
      <c r="D6" s="124"/>
      <c r="E6" s="124"/>
      <c r="F6" s="195" t="s">
        <v>876</v>
      </c>
      <c r="G6" s="123" t="s">
        <v>768</v>
      </c>
      <c r="H6" s="195" t="s">
        <v>876</v>
      </c>
      <c r="I6" s="123" t="s">
        <v>768</v>
      </c>
    </row>
    <row r="7" customFormat="false" ht="12.75" hidden="false" customHeight="true" outlineLevel="0" collapsed="false">
      <c r="B7" s="342"/>
    </row>
    <row r="8" customFormat="false" ht="12.75" hidden="false" customHeight="true" outlineLevel="0" collapsed="false">
      <c r="A8" s="362" t="n">
        <v>0</v>
      </c>
      <c r="B8" s="363" t="s">
        <v>1618</v>
      </c>
      <c r="C8" s="163" t="n">
        <v>115389</v>
      </c>
      <c r="D8" s="163" t="n">
        <v>695793</v>
      </c>
      <c r="E8" s="163" t="n">
        <v>693798</v>
      </c>
      <c r="F8" s="295" t="n">
        <v>-38222</v>
      </c>
      <c r="G8" s="296" t="n">
        <v>-24.9</v>
      </c>
      <c r="H8" s="295" t="n">
        <v>1995</v>
      </c>
      <c r="I8" s="296" t="n">
        <v>0.3</v>
      </c>
    </row>
    <row r="9" customFormat="false" ht="12.75" hidden="false" customHeight="true" outlineLevel="0" collapsed="false">
      <c r="A9" s="362" t="n">
        <v>1</v>
      </c>
      <c r="B9" s="363" t="s">
        <v>1688</v>
      </c>
      <c r="C9" s="163" t="n">
        <v>472024</v>
      </c>
      <c r="D9" s="163" t="n">
        <v>2501508</v>
      </c>
      <c r="E9" s="163" t="n">
        <v>2735041</v>
      </c>
      <c r="F9" s="295" t="n">
        <v>-96933</v>
      </c>
      <c r="G9" s="296" t="n">
        <v>-17</v>
      </c>
      <c r="H9" s="295" t="n">
        <v>-233533</v>
      </c>
      <c r="I9" s="296" t="n">
        <v>-8.5</v>
      </c>
    </row>
    <row r="10" customFormat="false" ht="12.75" hidden="false" customHeight="true" outlineLevel="0" collapsed="false">
      <c r="A10" s="362" t="n">
        <v>2</v>
      </c>
      <c r="B10" s="363" t="s">
        <v>1620</v>
      </c>
      <c r="C10" s="163" t="n">
        <v>489524</v>
      </c>
      <c r="D10" s="163" t="n">
        <v>2434279</v>
      </c>
      <c r="E10" s="163" t="n">
        <v>2534425</v>
      </c>
      <c r="F10" s="295" t="n">
        <v>-45762</v>
      </c>
      <c r="G10" s="296" t="n">
        <v>-8.5</v>
      </c>
      <c r="H10" s="295" t="n">
        <v>-100146</v>
      </c>
      <c r="I10" s="296" t="n">
        <v>-4</v>
      </c>
    </row>
    <row r="11" customFormat="false" ht="12.75" hidden="false" customHeight="true" outlineLevel="0" collapsed="false">
      <c r="A11" s="362" t="n">
        <v>3</v>
      </c>
      <c r="B11" s="363" t="s">
        <v>1621</v>
      </c>
      <c r="C11" s="163" t="n">
        <v>300377</v>
      </c>
      <c r="D11" s="163" t="n">
        <v>1505942</v>
      </c>
      <c r="E11" s="163" t="n">
        <v>1508573</v>
      </c>
      <c r="F11" s="295" t="n">
        <v>10771</v>
      </c>
      <c r="G11" s="296" t="n">
        <v>3.7</v>
      </c>
      <c r="H11" s="295" t="n">
        <v>-2631</v>
      </c>
      <c r="I11" s="296" t="n">
        <v>-0.2</v>
      </c>
    </row>
    <row r="12" customFormat="false" ht="12.75" hidden="false" customHeight="true" outlineLevel="0" collapsed="false">
      <c r="A12" s="362" t="n">
        <v>4</v>
      </c>
      <c r="B12" s="363" t="s">
        <v>1622</v>
      </c>
      <c r="C12" s="163" t="n">
        <v>390144</v>
      </c>
      <c r="D12" s="163" t="n">
        <v>2006505</v>
      </c>
      <c r="E12" s="163" t="n">
        <v>1945906</v>
      </c>
      <c r="F12" s="295" t="n">
        <v>-5184</v>
      </c>
      <c r="G12" s="296" t="n">
        <v>-1.3</v>
      </c>
      <c r="H12" s="295" t="n">
        <v>60599</v>
      </c>
      <c r="I12" s="296" t="n">
        <v>3.1</v>
      </c>
    </row>
    <row r="13" customFormat="false" ht="12.75" hidden="false" customHeight="true" outlineLevel="0" collapsed="false">
      <c r="A13" s="362" t="n">
        <v>5</v>
      </c>
      <c r="B13" s="363" t="s">
        <v>1689</v>
      </c>
      <c r="C13" s="163" t="n">
        <v>1405975</v>
      </c>
      <c r="D13" s="163" t="n">
        <v>6468339</v>
      </c>
      <c r="E13" s="163" t="n">
        <v>6367286</v>
      </c>
      <c r="F13" s="295" t="n">
        <v>31178</v>
      </c>
      <c r="G13" s="296" t="n">
        <v>2.3</v>
      </c>
      <c r="H13" s="295" t="n">
        <v>101053</v>
      </c>
      <c r="I13" s="296" t="n">
        <v>1.6</v>
      </c>
    </row>
    <row r="14" customFormat="false" ht="12.75" hidden="false" customHeight="true" outlineLevel="0" collapsed="false">
      <c r="A14" s="362" t="n">
        <v>6</v>
      </c>
      <c r="B14" s="363" t="s">
        <v>1624</v>
      </c>
      <c r="C14" s="163" t="n">
        <v>143724</v>
      </c>
      <c r="D14" s="163" t="n">
        <v>729598</v>
      </c>
      <c r="E14" s="163" t="n">
        <v>680023</v>
      </c>
      <c r="F14" s="295" t="n">
        <v>9814</v>
      </c>
      <c r="G14" s="296" t="n">
        <v>7.3</v>
      </c>
      <c r="H14" s="295" t="n">
        <v>49575</v>
      </c>
      <c r="I14" s="296" t="n">
        <v>7.3</v>
      </c>
    </row>
    <row r="15" customFormat="false" ht="12.75" hidden="false" customHeight="true" outlineLevel="0" collapsed="false">
      <c r="A15" s="362" t="n">
        <v>7</v>
      </c>
      <c r="B15" s="363" t="s">
        <v>1625</v>
      </c>
      <c r="C15" s="163" t="n">
        <v>497967</v>
      </c>
      <c r="D15" s="163" t="n">
        <v>2843395</v>
      </c>
      <c r="E15" s="163" t="n">
        <v>3289340</v>
      </c>
      <c r="F15" s="295" t="n">
        <v>-108835</v>
      </c>
      <c r="G15" s="296" t="n">
        <v>-17.9</v>
      </c>
      <c r="H15" s="295" t="n">
        <v>-445945</v>
      </c>
      <c r="I15" s="296" t="n">
        <v>-13.6</v>
      </c>
    </row>
    <row r="16" customFormat="false" ht="12.75" hidden="false" customHeight="true" outlineLevel="0" collapsed="false">
      <c r="A16" s="362" t="n">
        <v>8</v>
      </c>
      <c r="B16" s="363" t="s">
        <v>1626</v>
      </c>
      <c r="C16" s="163" t="n">
        <v>280380</v>
      </c>
      <c r="D16" s="163" t="n">
        <v>1347783</v>
      </c>
      <c r="E16" s="163" t="n">
        <v>1279058</v>
      </c>
      <c r="F16" s="295" t="n">
        <v>2057</v>
      </c>
      <c r="G16" s="296" t="n">
        <v>0.7</v>
      </c>
      <c r="H16" s="295" t="n">
        <v>68725</v>
      </c>
      <c r="I16" s="296" t="n">
        <v>5.4</v>
      </c>
    </row>
    <row r="17" customFormat="false" ht="12.75" hidden="false" customHeight="true" outlineLevel="0" collapsed="false">
      <c r="A17" s="362" t="n">
        <v>9</v>
      </c>
      <c r="B17" s="363" t="s">
        <v>1627</v>
      </c>
      <c r="C17" s="163" t="n">
        <v>237287</v>
      </c>
      <c r="D17" s="163" t="n">
        <v>1068634</v>
      </c>
      <c r="E17" s="163" t="n">
        <v>1061489</v>
      </c>
      <c r="F17" s="295" t="n">
        <v>8364</v>
      </c>
      <c r="G17" s="296" t="n">
        <v>3.7</v>
      </c>
      <c r="H17" s="295" t="n">
        <v>7145</v>
      </c>
      <c r="I17" s="296" t="n">
        <v>0.7</v>
      </c>
    </row>
    <row r="18" customFormat="false" ht="12.75" hidden="false" customHeight="true" outlineLevel="0" collapsed="false">
      <c r="A18" s="130" t="n">
        <v>11</v>
      </c>
      <c r="B18" s="363" t="s">
        <v>1690</v>
      </c>
      <c r="C18" s="162" t="n">
        <v>421862</v>
      </c>
      <c r="D18" s="162" t="n">
        <v>2031326</v>
      </c>
      <c r="E18" s="162" t="n">
        <v>1963756</v>
      </c>
      <c r="F18" s="295" t="n">
        <v>-22170</v>
      </c>
      <c r="G18" s="296" t="n">
        <v>-5</v>
      </c>
      <c r="H18" s="295" t="n">
        <v>67570</v>
      </c>
      <c r="I18" s="296" t="n">
        <v>3.4</v>
      </c>
    </row>
    <row r="19" customFormat="false" ht="12.75" hidden="false" customHeight="true" outlineLevel="0" collapsed="false">
      <c r="A19" s="130" t="n">
        <v>12</v>
      </c>
      <c r="B19" s="363" t="s">
        <v>1628</v>
      </c>
      <c r="C19" s="163" t="n">
        <v>137232</v>
      </c>
      <c r="D19" s="163" t="n">
        <v>708510</v>
      </c>
      <c r="E19" s="163" t="n">
        <v>729192</v>
      </c>
      <c r="F19" s="295" t="n">
        <v>-14874</v>
      </c>
      <c r="G19" s="296" t="n">
        <v>-9.8</v>
      </c>
      <c r="H19" s="295" t="n">
        <v>-20682</v>
      </c>
      <c r="I19" s="296" t="n">
        <v>-2.8</v>
      </c>
    </row>
    <row r="20" customFormat="false" ht="12.75" hidden="false" customHeight="true" outlineLevel="0" collapsed="false">
      <c r="A20" s="130" t="n">
        <v>21</v>
      </c>
      <c r="B20" s="363" t="s">
        <v>1629</v>
      </c>
      <c r="C20" s="163" t="n">
        <v>16497</v>
      </c>
      <c r="D20" s="163" t="n">
        <v>87122</v>
      </c>
      <c r="E20" s="163" t="n">
        <v>80827</v>
      </c>
      <c r="F20" s="295" t="n">
        <v>-351</v>
      </c>
      <c r="G20" s="296" t="n">
        <v>-2.1</v>
      </c>
      <c r="H20" s="295" t="n">
        <v>6295</v>
      </c>
      <c r="I20" s="296" t="n">
        <v>7.8</v>
      </c>
    </row>
    <row r="21" customFormat="false" ht="12.75" hidden="false" customHeight="true" outlineLevel="0" collapsed="false">
      <c r="A21" s="130" t="n">
        <v>22</v>
      </c>
      <c r="B21" s="363" t="s">
        <v>1630</v>
      </c>
      <c r="C21" s="163" t="n">
        <v>358520</v>
      </c>
      <c r="D21" s="163" t="n">
        <v>1709908</v>
      </c>
      <c r="E21" s="163" t="n">
        <v>1731782</v>
      </c>
      <c r="F21" s="295" t="n">
        <v>-65529</v>
      </c>
      <c r="G21" s="296" t="n">
        <v>-15.5</v>
      </c>
      <c r="H21" s="295" t="n">
        <v>-21874</v>
      </c>
      <c r="I21" s="296" t="n">
        <v>-1.3</v>
      </c>
    </row>
    <row r="22" customFormat="false" ht="12.75" hidden="false" customHeight="true" outlineLevel="0" collapsed="false">
      <c r="A22" s="130" t="n">
        <v>23</v>
      </c>
      <c r="B22" s="363" t="s">
        <v>1691</v>
      </c>
      <c r="C22" s="163" t="n">
        <v>162491</v>
      </c>
      <c r="D22" s="163" t="n">
        <v>889350</v>
      </c>
      <c r="E22" s="163" t="n">
        <v>1062812</v>
      </c>
      <c r="F22" s="295" t="n">
        <v>-31279</v>
      </c>
      <c r="G22" s="296" t="n">
        <v>-16.1</v>
      </c>
      <c r="H22" s="295" t="n">
        <v>-173462</v>
      </c>
      <c r="I22" s="296" t="n">
        <v>-16.3</v>
      </c>
    </row>
    <row r="23" customFormat="false" ht="12.75" hidden="false" customHeight="true" outlineLevel="0" collapsed="false">
      <c r="A23" s="130" t="n">
        <v>24</v>
      </c>
      <c r="B23" s="363" t="s">
        <v>1632</v>
      </c>
      <c r="C23" s="163" t="n">
        <v>171254</v>
      </c>
      <c r="D23" s="163" t="n">
        <v>798810</v>
      </c>
      <c r="E23" s="163" t="n">
        <v>889811</v>
      </c>
      <c r="F23" s="295" t="n">
        <v>-18718</v>
      </c>
      <c r="G23" s="296" t="n">
        <v>-9.9</v>
      </c>
      <c r="H23" s="295" t="n">
        <v>-91001</v>
      </c>
      <c r="I23" s="296" t="n">
        <v>-10.2</v>
      </c>
    </row>
    <row r="24" customFormat="false" ht="12.75" hidden="false" customHeight="true" outlineLevel="0" collapsed="false">
      <c r="A24" s="130" t="n">
        <v>25</v>
      </c>
      <c r="B24" s="363" t="s">
        <v>1633</v>
      </c>
      <c r="C24" s="163" t="n">
        <v>289029</v>
      </c>
      <c r="D24" s="163" t="n">
        <v>1368793</v>
      </c>
      <c r="E24" s="163" t="n">
        <v>1438171</v>
      </c>
      <c r="F24" s="295" t="n">
        <v>-4653</v>
      </c>
      <c r="G24" s="296" t="n">
        <v>-1.6</v>
      </c>
      <c r="H24" s="295" t="n">
        <v>-69378</v>
      </c>
      <c r="I24" s="296" t="n">
        <v>-4.8</v>
      </c>
    </row>
    <row r="25" customFormat="false" ht="12.75" hidden="false" customHeight="true" outlineLevel="0" collapsed="false">
      <c r="A25" s="130" t="n">
        <v>26</v>
      </c>
      <c r="B25" s="363" t="s">
        <v>1634</v>
      </c>
      <c r="C25" s="163" t="n">
        <v>102017</v>
      </c>
      <c r="D25" s="163" t="n">
        <v>564358</v>
      </c>
      <c r="E25" s="163" t="n">
        <v>593441</v>
      </c>
      <c r="F25" s="295" t="n">
        <v>-15143</v>
      </c>
      <c r="G25" s="296" t="n">
        <v>-12.9</v>
      </c>
      <c r="H25" s="295" t="n">
        <v>-29083</v>
      </c>
      <c r="I25" s="296" t="n">
        <v>-4.9</v>
      </c>
    </row>
    <row r="26" customFormat="false" ht="12.75" hidden="false" customHeight="true" outlineLevel="0" collapsed="false">
      <c r="A26" s="130" t="n">
        <v>27</v>
      </c>
      <c r="B26" s="363" t="s">
        <v>1692</v>
      </c>
      <c r="C26" s="163" t="n">
        <v>111613</v>
      </c>
      <c r="D26" s="163" t="n">
        <v>612416</v>
      </c>
      <c r="E26" s="163" t="n">
        <v>681004</v>
      </c>
      <c r="F26" s="295" t="n">
        <v>-44808</v>
      </c>
      <c r="G26" s="296" t="n">
        <v>-28.6</v>
      </c>
      <c r="H26" s="295" t="n">
        <v>-68588</v>
      </c>
      <c r="I26" s="296" t="n">
        <v>-10.1</v>
      </c>
    </row>
    <row r="27" customFormat="false" ht="12.75" hidden="false" customHeight="true" outlineLevel="0" collapsed="false">
      <c r="A27" s="130" t="n">
        <v>28</v>
      </c>
      <c r="B27" s="363" t="s">
        <v>1693</v>
      </c>
      <c r="C27" s="163" t="n">
        <v>1128190</v>
      </c>
      <c r="D27" s="163" t="n">
        <v>6529079</v>
      </c>
      <c r="E27" s="163" t="n">
        <v>7544537</v>
      </c>
      <c r="F27" s="295" t="n">
        <v>-363458</v>
      </c>
      <c r="G27" s="296" t="n">
        <v>-24.4</v>
      </c>
      <c r="H27" s="295" t="n">
        <v>-1015458</v>
      </c>
      <c r="I27" s="296" t="n">
        <v>-13.5</v>
      </c>
    </row>
    <row r="28" customFormat="false" ht="12.75" hidden="false" customHeight="true" outlineLevel="0" collapsed="false">
      <c r="A28" s="130" t="n">
        <v>29</v>
      </c>
      <c r="B28" s="363" t="s">
        <v>1637</v>
      </c>
      <c r="C28" s="163" t="n">
        <v>455580</v>
      </c>
      <c r="D28" s="163" t="n">
        <v>1950059</v>
      </c>
      <c r="E28" s="163" t="n">
        <v>2041456</v>
      </c>
      <c r="F28" s="295" t="n">
        <v>6874</v>
      </c>
      <c r="G28" s="296" t="n">
        <v>1.5</v>
      </c>
      <c r="H28" s="295" t="n">
        <v>-91397</v>
      </c>
      <c r="I28" s="296" t="n">
        <v>-4.5</v>
      </c>
    </row>
    <row r="29" customFormat="false" ht="12.75" hidden="false" customHeight="true" outlineLevel="0" collapsed="false">
      <c r="A29" s="130" t="n">
        <v>32</v>
      </c>
      <c r="B29" s="363" t="s">
        <v>1638</v>
      </c>
      <c r="C29" s="163" t="n">
        <v>471171</v>
      </c>
      <c r="D29" s="163" t="n">
        <v>2115730</v>
      </c>
      <c r="E29" s="163" t="n">
        <v>2478665</v>
      </c>
      <c r="F29" s="295" t="n">
        <v>-37028</v>
      </c>
      <c r="G29" s="296" t="n">
        <v>-7.3</v>
      </c>
      <c r="H29" s="295" t="n">
        <v>-362935</v>
      </c>
      <c r="I29" s="296" t="n">
        <v>-14.6</v>
      </c>
    </row>
    <row r="30" customFormat="false" ht="12.75" hidden="false" customHeight="true" outlineLevel="0" collapsed="false">
      <c r="A30" s="130" t="n">
        <v>33</v>
      </c>
      <c r="B30" s="363" t="s">
        <v>1639</v>
      </c>
      <c r="C30" s="163" t="n">
        <v>6900284</v>
      </c>
      <c r="D30" s="163" t="n">
        <v>34239247</v>
      </c>
      <c r="E30" s="163" t="n">
        <v>35584709</v>
      </c>
      <c r="F30" s="295" t="n">
        <v>149531</v>
      </c>
      <c r="G30" s="296" t="n">
        <v>2.2</v>
      </c>
      <c r="H30" s="295" t="n">
        <v>-1345462</v>
      </c>
      <c r="I30" s="296" t="n">
        <v>-3.8</v>
      </c>
    </row>
    <row r="31" customFormat="false" ht="12.75" hidden="false" customHeight="true" outlineLevel="0" collapsed="false">
      <c r="A31" s="130" t="n">
        <v>34</v>
      </c>
      <c r="B31" s="363" t="s">
        <v>1640</v>
      </c>
      <c r="C31" s="163" t="n">
        <v>3217186</v>
      </c>
      <c r="D31" s="163" t="n">
        <v>16385219</v>
      </c>
      <c r="E31" s="163" t="n">
        <v>17719104</v>
      </c>
      <c r="F31" s="295" t="n">
        <v>-108927</v>
      </c>
      <c r="G31" s="296" t="n">
        <v>-3.3</v>
      </c>
      <c r="H31" s="295" t="n">
        <v>-1333885</v>
      </c>
      <c r="I31" s="296" t="n">
        <v>-7.5</v>
      </c>
    </row>
    <row r="32" customFormat="false" ht="12.75" hidden="false" customHeight="true" outlineLevel="0" collapsed="false">
      <c r="A32" s="130" t="n">
        <v>35</v>
      </c>
      <c r="B32" s="363" t="s">
        <v>1694</v>
      </c>
      <c r="C32" s="163" t="n">
        <v>230360</v>
      </c>
      <c r="D32" s="163" t="n">
        <v>830816</v>
      </c>
      <c r="E32" s="163" t="n">
        <v>1033169</v>
      </c>
      <c r="F32" s="295" t="n">
        <v>4299</v>
      </c>
      <c r="G32" s="296" t="n">
        <v>1.9</v>
      </c>
      <c r="H32" s="295" t="n">
        <v>-202353</v>
      </c>
      <c r="I32" s="296" t="n">
        <v>-19.6</v>
      </c>
    </row>
    <row r="33" customFormat="false" ht="12.75" hidden="false" customHeight="true" outlineLevel="0" collapsed="false">
      <c r="A33" s="130" t="n">
        <v>41</v>
      </c>
      <c r="B33" s="363" t="s">
        <v>1425</v>
      </c>
      <c r="C33" s="162" t="n">
        <v>11942</v>
      </c>
      <c r="D33" s="162" t="n">
        <v>56702</v>
      </c>
      <c r="E33" s="162" t="n">
        <v>57655</v>
      </c>
      <c r="F33" s="295" t="n">
        <v>346</v>
      </c>
      <c r="G33" s="296" t="n">
        <v>3</v>
      </c>
      <c r="H33" s="295" t="n">
        <v>-953</v>
      </c>
      <c r="I33" s="296" t="n">
        <v>-1.7</v>
      </c>
    </row>
    <row r="34" customFormat="false" ht="12.75" hidden="false" customHeight="true" outlineLevel="0" collapsed="false">
      <c r="A34" s="130" t="n">
        <v>42</v>
      </c>
      <c r="B34" s="363" t="s">
        <v>1642</v>
      </c>
      <c r="C34" s="163" t="n">
        <v>200504</v>
      </c>
      <c r="D34" s="163" t="n">
        <v>943079</v>
      </c>
      <c r="E34" s="163" t="n">
        <v>1106300</v>
      </c>
      <c r="F34" s="295" t="n">
        <v>-4198</v>
      </c>
      <c r="G34" s="296" t="n">
        <v>-2.1</v>
      </c>
      <c r="H34" s="295" t="n">
        <v>-163221</v>
      </c>
      <c r="I34" s="296" t="n">
        <v>-14.8</v>
      </c>
    </row>
    <row r="35" customFormat="false" ht="12.75" hidden="false" customHeight="true" outlineLevel="0" collapsed="false">
      <c r="A35" s="130" t="n">
        <v>43</v>
      </c>
      <c r="B35" s="363" t="s">
        <v>1643</v>
      </c>
      <c r="C35" s="163" t="n">
        <v>39095</v>
      </c>
      <c r="D35" s="163" t="n">
        <v>217983</v>
      </c>
      <c r="E35" s="163" t="n">
        <v>180488</v>
      </c>
      <c r="F35" s="295" t="n">
        <v>-521</v>
      </c>
      <c r="G35" s="296" t="n">
        <v>-1.3</v>
      </c>
      <c r="H35" s="295" t="n">
        <v>37495</v>
      </c>
      <c r="I35" s="296" t="n">
        <v>20.8</v>
      </c>
    </row>
    <row r="36" customFormat="false" ht="12.75" hidden="false" customHeight="true" outlineLevel="0" collapsed="false">
      <c r="A36" s="130" t="n">
        <v>51</v>
      </c>
      <c r="B36" s="363" t="s">
        <v>1275</v>
      </c>
      <c r="C36" s="163" t="n">
        <v>2052699</v>
      </c>
      <c r="D36" s="163" t="n">
        <v>10235960</v>
      </c>
      <c r="E36" s="163" t="n">
        <v>9805353</v>
      </c>
      <c r="F36" s="295" t="n">
        <v>18722</v>
      </c>
      <c r="G36" s="296" t="n">
        <v>0.9</v>
      </c>
      <c r="H36" s="295" t="n">
        <v>430607</v>
      </c>
      <c r="I36" s="296" t="n">
        <v>4.4</v>
      </c>
    </row>
    <row r="37" customFormat="false" ht="12.75" hidden="false" customHeight="true" outlineLevel="0" collapsed="false">
      <c r="A37" s="130" t="n">
        <v>52</v>
      </c>
      <c r="B37" s="363" t="s">
        <v>1695</v>
      </c>
      <c r="C37" s="163" t="n">
        <v>568359</v>
      </c>
      <c r="D37" s="163" t="n">
        <v>2396026</v>
      </c>
      <c r="E37" s="163" t="n">
        <v>2739265</v>
      </c>
      <c r="F37" s="295" t="n">
        <v>-20510</v>
      </c>
      <c r="G37" s="296" t="n">
        <v>-3.5</v>
      </c>
      <c r="H37" s="295" t="n">
        <v>-343239</v>
      </c>
      <c r="I37" s="296" t="n">
        <v>-12.5</v>
      </c>
    </row>
    <row r="38" customFormat="false" ht="12.75" hidden="false" customHeight="true" outlineLevel="0" collapsed="false">
      <c r="A38" s="130" t="n">
        <v>53</v>
      </c>
      <c r="B38" s="363" t="s">
        <v>1644</v>
      </c>
      <c r="C38" s="163" t="n">
        <v>311594</v>
      </c>
      <c r="D38" s="163" t="n">
        <v>1583111</v>
      </c>
      <c r="E38" s="163" t="n">
        <v>1700220</v>
      </c>
      <c r="F38" s="295" t="n">
        <v>-21399</v>
      </c>
      <c r="G38" s="296" t="n">
        <v>-6.4</v>
      </c>
      <c r="H38" s="295" t="n">
        <v>-117109</v>
      </c>
      <c r="I38" s="296" t="n">
        <v>-6.9</v>
      </c>
    </row>
    <row r="39" customFormat="false" ht="12.75" hidden="false" customHeight="true" outlineLevel="0" collapsed="false">
      <c r="A39" s="130" t="n">
        <v>54</v>
      </c>
      <c r="B39" s="363" t="s">
        <v>1696</v>
      </c>
      <c r="C39" s="163" t="n">
        <v>2834201</v>
      </c>
      <c r="D39" s="163" t="n">
        <v>14205140</v>
      </c>
      <c r="E39" s="163" t="n">
        <v>14550859</v>
      </c>
      <c r="F39" s="295" t="n">
        <v>-350937</v>
      </c>
      <c r="G39" s="296" t="n">
        <v>-11</v>
      </c>
      <c r="H39" s="295" t="n">
        <v>-345719</v>
      </c>
      <c r="I39" s="296" t="n">
        <v>-2.4</v>
      </c>
    </row>
    <row r="40" customFormat="false" ht="12.75" hidden="false" customHeight="true" outlineLevel="0" collapsed="false">
      <c r="A40" s="130" t="n">
        <v>55</v>
      </c>
      <c r="B40" s="363" t="s">
        <v>1646</v>
      </c>
      <c r="C40" s="163" t="n">
        <v>526925</v>
      </c>
      <c r="D40" s="163" t="n">
        <v>2872184</v>
      </c>
      <c r="E40" s="163" t="n">
        <v>2644526</v>
      </c>
      <c r="F40" s="295" t="n">
        <v>-14455</v>
      </c>
      <c r="G40" s="296" t="n">
        <v>-2.7</v>
      </c>
      <c r="H40" s="295" t="n">
        <v>227658</v>
      </c>
      <c r="I40" s="296" t="n">
        <v>8.6</v>
      </c>
    </row>
    <row r="41" customFormat="false" ht="12.75" hidden="false" customHeight="true" outlineLevel="0" collapsed="false">
      <c r="A41" s="130" t="n">
        <v>56</v>
      </c>
      <c r="B41" s="363" t="s">
        <v>1697</v>
      </c>
      <c r="C41" s="163" t="n">
        <v>121859</v>
      </c>
      <c r="D41" s="163" t="n">
        <v>658958</v>
      </c>
      <c r="E41" s="163" t="n">
        <v>641210</v>
      </c>
      <c r="F41" s="295" t="n">
        <v>638</v>
      </c>
      <c r="G41" s="296" t="n">
        <v>0.5</v>
      </c>
      <c r="H41" s="295" t="n">
        <v>17748</v>
      </c>
      <c r="I41" s="296" t="n">
        <v>2.8</v>
      </c>
    </row>
    <row r="42" customFormat="false" ht="12.75" hidden="false" customHeight="true" outlineLevel="0" collapsed="false">
      <c r="A42" s="130" t="n">
        <v>57</v>
      </c>
      <c r="B42" s="363" t="s">
        <v>1698</v>
      </c>
      <c r="C42" s="163" t="n">
        <v>1280042</v>
      </c>
      <c r="D42" s="163" t="n">
        <v>6375177</v>
      </c>
      <c r="E42" s="163" t="n">
        <v>6606245</v>
      </c>
      <c r="F42" s="295" t="n">
        <v>-48063</v>
      </c>
      <c r="G42" s="296" t="n">
        <v>-3.6</v>
      </c>
      <c r="H42" s="295" t="n">
        <v>-231068</v>
      </c>
      <c r="I42" s="296" t="n">
        <v>-3.5</v>
      </c>
    </row>
    <row r="43" customFormat="false" ht="12.75" hidden="false" customHeight="true" outlineLevel="0" collapsed="false">
      <c r="A43" s="130" t="n">
        <v>58</v>
      </c>
      <c r="B43" s="363" t="s">
        <v>1649</v>
      </c>
      <c r="C43" s="163" t="n">
        <v>518442</v>
      </c>
      <c r="D43" s="163" t="n">
        <v>2569758</v>
      </c>
      <c r="E43" s="163" t="n">
        <v>2667451</v>
      </c>
      <c r="F43" s="295" t="n">
        <v>-23743</v>
      </c>
      <c r="G43" s="296" t="n">
        <v>-4.4</v>
      </c>
      <c r="H43" s="295" t="n">
        <v>-97693</v>
      </c>
      <c r="I43" s="296" t="n">
        <v>-3.7</v>
      </c>
    </row>
    <row r="44" customFormat="false" ht="12.75" hidden="false" customHeight="true" outlineLevel="0" collapsed="false">
      <c r="A44" s="130" t="n">
        <v>59</v>
      </c>
      <c r="B44" s="363" t="s">
        <v>1699</v>
      </c>
      <c r="C44" s="163" t="n">
        <v>1022738</v>
      </c>
      <c r="D44" s="163" t="n">
        <v>5171569</v>
      </c>
      <c r="E44" s="163" t="n">
        <v>5556278</v>
      </c>
      <c r="F44" s="295" t="n">
        <v>-164966</v>
      </c>
      <c r="G44" s="296" t="n">
        <v>-13.9</v>
      </c>
      <c r="H44" s="295" t="n">
        <v>-384709</v>
      </c>
      <c r="I44" s="296" t="n">
        <v>-6.9</v>
      </c>
    </row>
    <row r="45" customFormat="false" ht="12.75" hidden="false" customHeight="true" outlineLevel="0" collapsed="false">
      <c r="A45" s="130" t="n">
        <v>60</v>
      </c>
      <c r="B45" s="363" t="s">
        <v>1700</v>
      </c>
      <c r="C45" s="163" t="n">
        <v>81</v>
      </c>
      <c r="D45" s="163" t="n">
        <v>208</v>
      </c>
      <c r="E45" s="163" t="n">
        <v>162</v>
      </c>
      <c r="F45" s="295" t="n">
        <v>-32</v>
      </c>
      <c r="G45" s="163" t="n">
        <v>-28</v>
      </c>
      <c r="H45" s="295" t="n">
        <v>46</v>
      </c>
      <c r="I45" s="296" t="n">
        <v>28.4</v>
      </c>
    </row>
    <row r="46" customFormat="false" ht="12.75" hidden="false" customHeight="true" outlineLevel="0" collapsed="false">
      <c r="A46" s="130" t="n">
        <v>61</v>
      </c>
      <c r="B46" s="202" t="s">
        <v>1701</v>
      </c>
      <c r="C46" s="163" t="n">
        <v>67088</v>
      </c>
      <c r="D46" s="163" t="n">
        <v>327041</v>
      </c>
      <c r="E46" s="163" t="n">
        <v>359124</v>
      </c>
      <c r="F46" s="295" t="n">
        <v>-13161</v>
      </c>
      <c r="G46" s="296" t="n">
        <v>-16.4</v>
      </c>
      <c r="H46" s="295" t="n">
        <v>-32083</v>
      </c>
      <c r="I46" s="296" t="n">
        <v>-8.9</v>
      </c>
    </row>
    <row r="47" customFormat="false" ht="12.75" hidden="false" customHeight="true" outlineLevel="0" collapsed="false">
      <c r="A47" s="130" t="n">
        <v>62</v>
      </c>
      <c r="B47" s="202" t="s">
        <v>1702</v>
      </c>
      <c r="C47" s="163" t="n">
        <v>797066</v>
      </c>
      <c r="D47" s="163" t="n">
        <v>4126742</v>
      </c>
      <c r="E47" s="163" t="n">
        <v>4525043</v>
      </c>
      <c r="F47" s="295" t="n">
        <v>-63569</v>
      </c>
      <c r="G47" s="296" t="n">
        <v>-7.4</v>
      </c>
      <c r="H47" s="295" t="n">
        <v>-398301</v>
      </c>
      <c r="I47" s="296" t="n">
        <v>-8.8</v>
      </c>
    </row>
    <row r="48" customFormat="false" ht="12.75" hidden="false" customHeight="true" outlineLevel="0" collapsed="false">
      <c r="A48" s="130" t="n">
        <v>63</v>
      </c>
      <c r="B48" s="202" t="s">
        <v>1654</v>
      </c>
      <c r="C48" s="163" t="n">
        <v>298552</v>
      </c>
      <c r="D48" s="163" t="n">
        <v>1505567</v>
      </c>
      <c r="E48" s="163" t="n">
        <v>1628030</v>
      </c>
      <c r="F48" s="295" t="n">
        <v>-34889</v>
      </c>
      <c r="G48" s="296" t="n">
        <v>-10.5</v>
      </c>
      <c r="H48" s="295" t="n">
        <v>-122463</v>
      </c>
      <c r="I48" s="296" t="n">
        <v>-7.5</v>
      </c>
    </row>
    <row r="49" customFormat="false" ht="12.75" hidden="false" customHeight="true" outlineLevel="0" collapsed="false">
      <c r="A49" s="130" t="n">
        <v>64</v>
      </c>
      <c r="B49" s="202" t="s">
        <v>1655</v>
      </c>
      <c r="C49" s="163" t="n">
        <v>844978</v>
      </c>
      <c r="D49" s="163" t="n">
        <v>4365413</v>
      </c>
      <c r="E49" s="163" t="n">
        <v>4619112</v>
      </c>
      <c r="F49" s="295" t="n">
        <v>-122631</v>
      </c>
      <c r="G49" s="296" t="n">
        <v>-12.7</v>
      </c>
      <c r="H49" s="295" t="n">
        <v>-253699</v>
      </c>
      <c r="I49" s="296" t="n">
        <v>-5.5</v>
      </c>
    </row>
    <row r="50" customFormat="false" ht="12.75" hidden="false" customHeight="true" outlineLevel="0" collapsed="false">
      <c r="A50" s="130" t="n">
        <v>65</v>
      </c>
      <c r="B50" s="202" t="s">
        <v>1656</v>
      </c>
      <c r="C50" s="163" t="n">
        <v>865228</v>
      </c>
      <c r="D50" s="163" t="n">
        <v>4250032</v>
      </c>
      <c r="E50" s="163" t="n">
        <v>4401640</v>
      </c>
      <c r="F50" s="295" t="n">
        <v>-56566</v>
      </c>
      <c r="G50" s="296" t="n">
        <v>-6.1</v>
      </c>
      <c r="H50" s="295" t="n">
        <v>-151608</v>
      </c>
      <c r="I50" s="296" t="n">
        <v>-3.4</v>
      </c>
    </row>
    <row r="51" customFormat="false" ht="12.75" hidden="false" customHeight="true" outlineLevel="0" collapsed="false">
      <c r="A51" s="130" t="n">
        <v>66</v>
      </c>
      <c r="B51" s="202" t="s">
        <v>1657</v>
      </c>
      <c r="C51" s="163" t="n">
        <v>615296</v>
      </c>
      <c r="D51" s="163" t="n">
        <v>2991686</v>
      </c>
      <c r="E51" s="163" t="n">
        <v>3299657</v>
      </c>
      <c r="F51" s="295" t="n">
        <v>-97264</v>
      </c>
      <c r="G51" s="296" t="n">
        <v>-13.6</v>
      </c>
      <c r="H51" s="295" t="n">
        <v>-307971</v>
      </c>
      <c r="I51" s="296" t="n">
        <v>-9.3</v>
      </c>
    </row>
    <row r="52" customFormat="false" ht="12.75" hidden="false" customHeight="true" outlineLevel="0" collapsed="false">
      <c r="A52" s="130" t="n">
        <v>67</v>
      </c>
      <c r="B52" s="202" t="s">
        <v>1318</v>
      </c>
      <c r="C52" s="163" t="n">
        <v>1810675</v>
      </c>
      <c r="D52" s="163" t="n">
        <v>9660971</v>
      </c>
      <c r="E52" s="163" t="n">
        <v>11376564</v>
      </c>
      <c r="F52" s="295" t="n">
        <v>-489479</v>
      </c>
      <c r="G52" s="296" t="n">
        <v>-21.3</v>
      </c>
      <c r="H52" s="295" t="n">
        <v>-1715593</v>
      </c>
      <c r="I52" s="296" t="n">
        <v>-15.1</v>
      </c>
    </row>
    <row r="53" customFormat="false" ht="12.75" hidden="false" customHeight="true" outlineLevel="0" collapsed="false">
      <c r="A53" s="130" t="n">
        <v>68</v>
      </c>
      <c r="B53" s="202" t="s">
        <v>1658</v>
      </c>
      <c r="C53" s="163" t="n">
        <v>1742361</v>
      </c>
      <c r="D53" s="163" t="n">
        <v>9615351</v>
      </c>
      <c r="E53" s="163" t="n">
        <v>10412165</v>
      </c>
      <c r="F53" s="295" t="n">
        <v>-432681</v>
      </c>
      <c r="G53" s="296" t="n">
        <v>-19.9</v>
      </c>
      <c r="H53" s="295" t="n">
        <v>-796814</v>
      </c>
      <c r="I53" s="296" t="n">
        <v>-7.7</v>
      </c>
    </row>
    <row r="54" customFormat="false" ht="12.75" hidden="false" customHeight="true" outlineLevel="0" collapsed="false">
      <c r="A54" s="130" t="n">
        <v>69</v>
      </c>
      <c r="B54" s="202" t="s">
        <v>1659</v>
      </c>
      <c r="C54" s="163" t="n">
        <v>1712097</v>
      </c>
      <c r="D54" s="163" t="n">
        <v>8688285</v>
      </c>
      <c r="E54" s="163" t="n">
        <v>9377248</v>
      </c>
      <c r="F54" s="295" t="n">
        <v>-248750</v>
      </c>
      <c r="G54" s="296" t="n">
        <v>-12.7</v>
      </c>
      <c r="H54" s="295" t="n">
        <v>-688963</v>
      </c>
      <c r="I54" s="296" t="n">
        <v>-7.3</v>
      </c>
    </row>
    <row r="55" customFormat="false" ht="12.75" hidden="false" customHeight="true" outlineLevel="0" collapsed="false">
      <c r="A55" s="130" t="n">
        <v>70</v>
      </c>
      <c r="B55" s="202" t="s">
        <v>1703</v>
      </c>
      <c r="C55" s="163" t="n">
        <v>524</v>
      </c>
      <c r="D55" s="163" t="n">
        <v>4047</v>
      </c>
      <c r="E55" s="163" t="n">
        <v>4471</v>
      </c>
      <c r="F55" s="295" t="n">
        <v>-68</v>
      </c>
      <c r="G55" s="296" t="n">
        <v>-11.5</v>
      </c>
      <c r="H55" s="295" t="n">
        <v>-424</v>
      </c>
      <c r="I55" s="296" t="n">
        <v>-9.5</v>
      </c>
    </row>
    <row r="56" customFormat="false" ht="12.75" hidden="false" customHeight="true" outlineLevel="0" collapsed="false">
      <c r="A56" s="130" t="n">
        <v>71</v>
      </c>
      <c r="B56" s="202" t="s">
        <v>1661</v>
      </c>
      <c r="C56" s="163" t="n">
        <v>2320270</v>
      </c>
      <c r="D56" s="163" t="n">
        <v>11910676</v>
      </c>
      <c r="E56" s="163" t="n">
        <v>12420919</v>
      </c>
      <c r="F56" s="295" t="n">
        <v>-166486</v>
      </c>
      <c r="G56" s="296" t="n">
        <v>-6.7</v>
      </c>
      <c r="H56" s="295" t="n">
        <v>-510243</v>
      </c>
      <c r="I56" s="296" t="n">
        <v>-4.1</v>
      </c>
    </row>
    <row r="57" customFormat="false" ht="12.75" hidden="false" customHeight="true" outlineLevel="0" collapsed="false">
      <c r="A57" s="130" t="n">
        <v>72</v>
      </c>
      <c r="B57" s="202" t="s">
        <v>1662</v>
      </c>
      <c r="C57" s="163" t="n">
        <v>1168649</v>
      </c>
      <c r="D57" s="163" t="n">
        <v>6003744</v>
      </c>
      <c r="E57" s="163" t="n">
        <v>6908438</v>
      </c>
      <c r="F57" s="295" t="n">
        <v>-334496</v>
      </c>
      <c r="G57" s="296" t="n">
        <v>-22.3</v>
      </c>
      <c r="H57" s="295" t="n">
        <v>-904694</v>
      </c>
      <c r="I57" s="296" t="n">
        <v>-13.1</v>
      </c>
    </row>
    <row r="58" customFormat="false" ht="12.75" hidden="false" customHeight="true" outlineLevel="0" collapsed="false">
      <c r="A58" s="130" t="n">
        <v>73</v>
      </c>
      <c r="B58" s="202" t="s">
        <v>1663</v>
      </c>
      <c r="C58" s="163" t="n">
        <v>288377</v>
      </c>
      <c r="D58" s="163" t="n">
        <v>1519258</v>
      </c>
      <c r="E58" s="163" t="n">
        <v>1817193</v>
      </c>
      <c r="F58" s="295" t="n">
        <v>-79780</v>
      </c>
      <c r="G58" s="296" t="n">
        <v>-21.7</v>
      </c>
      <c r="H58" s="295" t="n">
        <v>-297935</v>
      </c>
      <c r="I58" s="296" t="n">
        <v>-16.4</v>
      </c>
    </row>
    <row r="59" customFormat="false" ht="12.75" hidden="false" customHeight="true" outlineLevel="0" collapsed="false">
      <c r="A59" s="130" t="n">
        <v>74</v>
      </c>
      <c r="B59" s="202" t="s">
        <v>1704</v>
      </c>
      <c r="C59" s="163" t="n">
        <v>2742402</v>
      </c>
      <c r="D59" s="163" t="n">
        <v>13855898</v>
      </c>
      <c r="E59" s="163" t="n">
        <v>14786823</v>
      </c>
      <c r="F59" s="295" t="n">
        <v>-293243</v>
      </c>
      <c r="G59" s="296" t="n">
        <v>-9.7</v>
      </c>
      <c r="H59" s="295" t="n">
        <v>-930925</v>
      </c>
      <c r="I59" s="296" t="n">
        <v>-6.3</v>
      </c>
    </row>
    <row r="60" customFormat="false" ht="12.75" hidden="false" customHeight="true" outlineLevel="0" collapsed="false">
      <c r="A60" s="130" t="n">
        <v>75</v>
      </c>
      <c r="B60" s="202" t="s">
        <v>1665</v>
      </c>
      <c r="C60" s="162" t="n">
        <v>1653748</v>
      </c>
      <c r="D60" s="162" t="n">
        <v>10149393</v>
      </c>
      <c r="E60" s="162" t="n">
        <v>10492771</v>
      </c>
      <c r="F60" s="295" t="n">
        <v>-275343</v>
      </c>
      <c r="G60" s="296" t="n">
        <v>-14.3</v>
      </c>
      <c r="H60" s="295" t="n">
        <v>-343378</v>
      </c>
      <c r="I60" s="296" t="n">
        <v>-3.3</v>
      </c>
    </row>
    <row r="61" customFormat="false" ht="12.75" hidden="false" customHeight="true" outlineLevel="0" collapsed="false">
      <c r="A61" s="130" t="n">
        <v>76</v>
      </c>
      <c r="B61" s="202" t="s">
        <v>1666</v>
      </c>
      <c r="C61" s="163" t="n">
        <v>2072472</v>
      </c>
      <c r="D61" s="163" t="n">
        <v>10720131</v>
      </c>
      <c r="E61" s="163" t="n">
        <v>11357486</v>
      </c>
      <c r="F61" s="295" t="n">
        <v>-261711</v>
      </c>
      <c r="G61" s="296" t="n">
        <v>-11.2</v>
      </c>
      <c r="H61" s="295" t="n">
        <v>-637355</v>
      </c>
      <c r="I61" s="296" t="n">
        <v>-5.6</v>
      </c>
    </row>
    <row r="62" customFormat="false" ht="12.75" hidden="false" customHeight="true" outlineLevel="0" collapsed="false">
      <c r="A62" s="130" t="n">
        <v>77</v>
      </c>
      <c r="B62" s="202" t="s">
        <v>1705</v>
      </c>
      <c r="C62" s="163" t="n">
        <v>4923211</v>
      </c>
      <c r="D62" s="163" t="n">
        <v>24526064</v>
      </c>
      <c r="E62" s="163" t="n">
        <v>26179991</v>
      </c>
      <c r="F62" s="295" t="n">
        <v>-577000</v>
      </c>
      <c r="G62" s="296" t="n">
        <v>-10.5</v>
      </c>
      <c r="H62" s="295" t="n">
        <v>-1653927</v>
      </c>
      <c r="I62" s="296" t="n">
        <v>-6.3</v>
      </c>
    </row>
    <row r="63" customFormat="false" ht="12.75" hidden="false" customHeight="true" outlineLevel="0" collapsed="false">
      <c r="A63" s="130" t="n">
        <v>78</v>
      </c>
      <c r="B63" s="202" t="s">
        <v>1668</v>
      </c>
      <c r="C63" s="163" t="n">
        <v>5838529</v>
      </c>
      <c r="D63" s="163" t="n">
        <v>28887915</v>
      </c>
      <c r="E63" s="163" t="n">
        <v>30566065</v>
      </c>
      <c r="F63" s="295" t="n">
        <v>-428502</v>
      </c>
      <c r="G63" s="296" t="n">
        <v>-6.8</v>
      </c>
      <c r="H63" s="295" t="n">
        <v>-1678150</v>
      </c>
      <c r="I63" s="296" t="n">
        <v>-5.5</v>
      </c>
    </row>
    <row r="64" customFormat="false" ht="12.75" hidden="false" customHeight="true" outlineLevel="0" collapsed="false">
      <c r="A64" s="130" t="n">
        <v>79</v>
      </c>
      <c r="B64" s="202" t="s">
        <v>1669</v>
      </c>
      <c r="C64" s="163" t="n">
        <v>2930943</v>
      </c>
      <c r="D64" s="163" t="n">
        <v>11765193</v>
      </c>
      <c r="E64" s="163" t="n">
        <v>9918886</v>
      </c>
      <c r="F64" s="295" t="n">
        <v>679473</v>
      </c>
      <c r="G64" s="296" t="n">
        <v>30.2</v>
      </c>
      <c r="H64" s="295" t="n">
        <v>1846307</v>
      </c>
      <c r="I64" s="296" t="n">
        <v>18.6</v>
      </c>
    </row>
    <row r="65" customFormat="false" ht="12.75" hidden="false" customHeight="true" outlineLevel="0" collapsed="false">
      <c r="A65" s="130" t="n">
        <v>80</v>
      </c>
      <c r="B65" s="202" t="s">
        <v>1706</v>
      </c>
      <c r="C65" s="163" t="n">
        <v>36</v>
      </c>
      <c r="D65" s="163" t="n">
        <v>382</v>
      </c>
      <c r="E65" s="163" t="n">
        <v>2564</v>
      </c>
      <c r="F65" s="295" t="n">
        <v>-257</v>
      </c>
      <c r="G65" s="296" t="n">
        <v>-87.7</v>
      </c>
      <c r="H65" s="295" t="n">
        <v>-2182</v>
      </c>
      <c r="I65" s="296" t="n">
        <v>-85.1</v>
      </c>
    </row>
    <row r="66" customFormat="false" ht="12.75" hidden="false" customHeight="true" outlineLevel="0" collapsed="false">
      <c r="A66" s="130" t="n">
        <v>81</v>
      </c>
      <c r="B66" s="202" t="s">
        <v>1671</v>
      </c>
      <c r="C66" s="163" t="n">
        <v>292368</v>
      </c>
      <c r="D66" s="163" t="n">
        <v>1509132</v>
      </c>
      <c r="E66" s="163" t="n">
        <v>1506834</v>
      </c>
      <c r="F66" s="295" t="n">
        <v>-23463</v>
      </c>
      <c r="G66" s="296" t="n">
        <v>-7.4</v>
      </c>
      <c r="H66" s="295" t="n">
        <v>2298</v>
      </c>
      <c r="I66" s="296" t="n">
        <v>0.2</v>
      </c>
    </row>
    <row r="67" customFormat="false" ht="12.75" hidden="false" customHeight="true" outlineLevel="0" collapsed="false">
      <c r="A67" s="130" t="n">
        <v>82</v>
      </c>
      <c r="B67" s="202" t="s">
        <v>1707</v>
      </c>
      <c r="C67" s="163" t="n">
        <v>818350</v>
      </c>
      <c r="D67" s="163" t="n">
        <v>4357560</v>
      </c>
      <c r="E67" s="163" t="n">
        <v>4641604</v>
      </c>
      <c r="F67" s="295" t="n">
        <v>-74547</v>
      </c>
      <c r="G67" s="296" t="n">
        <v>-8.3</v>
      </c>
      <c r="H67" s="295" t="n">
        <v>-284044</v>
      </c>
      <c r="I67" s="296" t="n">
        <v>-6.1</v>
      </c>
    </row>
    <row r="68" customFormat="false" ht="12.75" hidden="false" customHeight="true" outlineLevel="0" collapsed="false">
      <c r="A68" s="130" t="n">
        <v>83</v>
      </c>
      <c r="B68" s="202" t="s">
        <v>1673</v>
      </c>
      <c r="C68" s="163" t="n">
        <v>180733</v>
      </c>
      <c r="D68" s="163" t="n">
        <v>902896</v>
      </c>
      <c r="E68" s="163" t="n">
        <v>847973</v>
      </c>
      <c r="F68" s="295" t="n">
        <v>4381</v>
      </c>
      <c r="G68" s="296" t="n">
        <v>2.5</v>
      </c>
      <c r="H68" s="295" t="n">
        <v>54923</v>
      </c>
      <c r="I68" s="296" t="n">
        <v>6.5</v>
      </c>
    </row>
    <row r="69" customFormat="false" ht="12.75" hidden="false" customHeight="true" outlineLevel="0" collapsed="false">
      <c r="A69" s="130" t="n">
        <v>84</v>
      </c>
      <c r="B69" s="202" t="s">
        <v>1674</v>
      </c>
      <c r="C69" s="163" t="n">
        <v>1766806</v>
      </c>
      <c r="D69" s="163" t="n">
        <v>10532117</v>
      </c>
      <c r="E69" s="163" t="n">
        <v>10449326</v>
      </c>
      <c r="F69" s="295" t="n">
        <v>-5509</v>
      </c>
      <c r="G69" s="296" t="n">
        <v>-0.3</v>
      </c>
      <c r="H69" s="295" t="n">
        <v>82791</v>
      </c>
      <c r="I69" s="296" t="n">
        <v>0.8</v>
      </c>
    </row>
    <row r="70" customFormat="false" ht="12.75" hidden="false" customHeight="true" outlineLevel="0" collapsed="false">
      <c r="A70" s="130" t="n">
        <v>85</v>
      </c>
      <c r="B70" s="202" t="s">
        <v>1708</v>
      </c>
      <c r="C70" s="163" t="n">
        <v>441298</v>
      </c>
      <c r="D70" s="163" t="n">
        <v>2860213</v>
      </c>
      <c r="E70" s="163" t="n">
        <v>2722796</v>
      </c>
      <c r="F70" s="295" t="n">
        <v>1663</v>
      </c>
      <c r="G70" s="296" t="n">
        <v>0.4</v>
      </c>
      <c r="H70" s="295" t="n">
        <v>137417</v>
      </c>
      <c r="I70" s="296" t="n">
        <v>5</v>
      </c>
    </row>
    <row r="71" customFormat="false" ht="12.75" hidden="false" customHeight="true" outlineLevel="0" collapsed="false">
      <c r="A71" s="130" t="n">
        <v>87</v>
      </c>
      <c r="B71" s="202" t="s">
        <v>1709</v>
      </c>
      <c r="C71" s="163" t="n">
        <v>1483382</v>
      </c>
      <c r="D71" s="163" t="n">
        <v>7458902</v>
      </c>
      <c r="E71" s="163" t="n">
        <v>7568157</v>
      </c>
      <c r="F71" s="295" t="n">
        <v>-44917</v>
      </c>
      <c r="G71" s="296" t="n">
        <v>-2.9</v>
      </c>
      <c r="H71" s="295" t="n">
        <v>-109255</v>
      </c>
      <c r="I71" s="296" t="n">
        <v>-1.4</v>
      </c>
    </row>
    <row r="72" customFormat="false" ht="12.75" hidden="false" customHeight="true" outlineLevel="0" collapsed="false">
      <c r="A72" s="130" t="n">
        <v>88</v>
      </c>
      <c r="B72" s="202" t="s">
        <v>1676</v>
      </c>
      <c r="C72" s="163" t="n">
        <v>435818</v>
      </c>
      <c r="D72" s="163" t="n">
        <v>2095393</v>
      </c>
      <c r="E72" s="163" t="n">
        <v>2099767</v>
      </c>
      <c r="F72" s="295" t="n">
        <v>-9516</v>
      </c>
      <c r="G72" s="296" t="n">
        <v>-2.1</v>
      </c>
      <c r="H72" s="295" t="n">
        <v>-4374</v>
      </c>
      <c r="I72" s="296" t="n">
        <v>-0.2</v>
      </c>
    </row>
    <row r="73" customFormat="false" ht="12.75" hidden="false" customHeight="true" outlineLevel="0" collapsed="false">
      <c r="A73" s="130" t="n">
        <v>89</v>
      </c>
      <c r="B73" s="202" t="s">
        <v>1677</v>
      </c>
      <c r="C73" s="163" t="n">
        <v>2094035</v>
      </c>
      <c r="D73" s="163" t="n">
        <v>10742026</v>
      </c>
      <c r="E73" s="163" t="n">
        <v>10911487</v>
      </c>
      <c r="F73" s="295" t="n">
        <v>-93462</v>
      </c>
      <c r="G73" s="296" t="n">
        <v>-4.3</v>
      </c>
      <c r="H73" s="295" t="n">
        <v>-169461</v>
      </c>
      <c r="I73" s="296" t="n">
        <v>-1.6</v>
      </c>
    </row>
    <row r="74" customFormat="false" ht="12.75" hidden="false" customHeight="true" outlineLevel="0" collapsed="false">
      <c r="A74" s="364" t="s">
        <v>1678</v>
      </c>
      <c r="B74" s="202" t="s">
        <v>1679</v>
      </c>
      <c r="C74" s="163" t="n">
        <v>5973142</v>
      </c>
      <c r="D74" s="163" t="n">
        <v>25484532</v>
      </c>
      <c r="E74" s="163" t="n">
        <v>16335275</v>
      </c>
      <c r="F74" s="295" t="n">
        <v>2535871</v>
      </c>
      <c r="G74" s="296" t="n">
        <v>73.8</v>
      </c>
      <c r="H74" s="295" t="n">
        <v>9149257</v>
      </c>
      <c r="I74" s="296" t="n">
        <v>56</v>
      </c>
    </row>
    <row r="75" customFormat="false" ht="12.75" hidden="false" customHeight="true" outlineLevel="0" collapsed="false">
      <c r="A75" s="364" t="s">
        <v>1680</v>
      </c>
      <c r="B75" s="202" t="s">
        <v>1681</v>
      </c>
      <c r="C75" s="163" t="n">
        <v>25</v>
      </c>
      <c r="D75" s="163" t="n">
        <v>454</v>
      </c>
      <c r="E75" s="163" t="n">
        <v>197</v>
      </c>
      <c r="F75" s="295" t="n">
        <v>-104</v>
      </c>
      <c r="G75" s="296" t="n">
        <v>-80.6</v>
      </c>
      <c r="H75" s="295" t="n">
        <v>257</v>
      </c>
      <c r="I75" s="296" t="n">
        <v>130.5</v>
      </c>
    </row>
    <row r="76" customFormat="false" ht="12.75" hidden="false" customHeight="true" outlineLevel="0" collapsed="false">
      <c r="A76" s="364" t="s">
        <v>1682</v>
      </c>
      <c r="B76" s="202" t="s">
        <v>1683</v>
      </c>
      <c r="C76" s="163" t="n">
        <v>22544</v>
      </c>
      <c r="D76" s="163" t="n">
        <v>126938</v>
      </c>
      <c r="E76" s="163" t="n">
        <v>117570</v>
      </c>
      <c r="F76" s="295" t="n">
        <v>-4016</v>
      </c>
      <c r="G76" s="296" t="n">
        <v>-15.1</v>
      </c>
      <c r="H76" s="295" t="n">
        <v>9368</v>
      </c>
      <c r="I76" s="296" t="n">
        <v>8</v>
      </c>
    </row>
    <row r="77" customFormat="false" ht="12.75" hidden="false" customHeight="true" outlineLevel="0" collapsed="false">
      <c r="A77" s="364" t="s">
        <v>1684</v>
      </c>
      <c r="B77" s="202" t="s">
        <v>1685</v>
      </c>
      <c r="C77" s="163" t="n">
        <v>768753</v>
      </c>
      <c r="D77" s="163" t="n">
        <v>3158950</v>
      </c>
      <c r="E77" s="163" t="n">
        <v>2788315</v>
      </c>
      <c r="F77" s="295" t="n">
        <v>251748</v>
      </c>
      <c r="G77" s="296" t="n">
        <v>48.7</v>
      </c>
      <c r="H77" s="295" t="n">
        <v>370635</v>
      </c>
      <c r="I77" s="296" t="n">
        <v>13.3</v>
      </c>
    </row>
    <row r="78" s="76" customFormat="true" ht="12.75" hidden="false" customHeight="true" outlineLevel="0" collapsed="false">
      <c r="B78" s="248" t="s">
        <v>925</v>
      </c>
      <c r="C78" s="231" t="n">
        <v>74964316</v>
      </c>
      <c r="D78" s="231" t="n">
        <v>373811280</v>
      </c>
      <c r="E78" s="231" t="n">
        <v>380366873</v>
      </c>
      <c r="F78" s="300" t="n">
        <v>-2186373</v>
      </c>
      <c r="G78" s="301" t="n">
        <v>-2.8</v>
      </c>
      <c r="H78" s="300" t="n">
        <v>-6555593</v>
      </c>
      <c r="I78" s="301" t="n">
        <v>-1.7</v>
      </c>
    </row>
    <row r="79" customFormat="false" ht="12.75" hidden="false" customHeight="false" outlineLevel="0" collapsed="false">
      <c r="A79" s="293" t="s">
        <v>833</v>
      </c>
    </row>
    <row r="80" customFormat="false" ht="25.5" hidden="false" customHeight="true" outlineLevel="0" collapsed="false">
      <c r="A80" s="302" t="s">
        <v>1686</v>
      </c>
      <c r="B80" s="302"/>
      <c r="C80" s="302"/>
      <c r="D80" s="302"/>
      <c r="E80" s="302"/>
      <c r="F80" s="302"/>
      <c r="G80" s="302"/>
      <c r="H80" s="302"/>
      <c r="I80" s="302"/>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365"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6</v>
      </c>
      <c r="B3" s="54" t="s">
        <v>168</v>
      </c>
    </row>
    <row r="5" customFormat="false" ht="12.75" hidden="false" customHeight="true" outlineLevel="0" collapsed="false">
      <c r="A5" s="53" t="s">
        <v>18</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0</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2</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5</v>
      </c>
      <c r="B92" s="54" t="s">
        <v>223</v>
      </c>
    </row>
    <row r="94" customFormat="false" ht="12.75" hidden="false" customHeight="true" outlineLevel="0" collapsed="false">
      <c r="A94" s="53" t="s">
        <v>27</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29</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1</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5</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7</v>
      </c>
      <c r="B186" s="54" t="s">
        <v>286</v>
      </c>
    </row>
    <row r="188" customFormat="false" ht="12.75" hidden="false" customHeight="true" outlineLevel="0" collapsed="false">
      <c r="A188" s="53" t="s">
        <v>39</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75" hidden="false" customHeight="true" outlineLevel="0" collapsed="false">
      <c r="A421" s="53" t="s">
        <v>59</v>
      </c>
      <c r="B421" s="54" t="s">
        <v>428</v>
      </c>
    </row>
    <row r="422" customFormat="false" ht="12" hidden="false" customHeight="true" outlineLevel="0" collapsed="false">
      <c r="B422" s="64"/>
    </row>
    <row r="423" customFormat="false" ht="12" hidden="false" customHeight="true" outlineLevel="0" collapsed="false">
      <c r="B423" s="50" t="s">
        <v>429</v>
      </c>
    </row>
    <row r="424" customFormat="false" ht="12" hidden="false" customHeight="true" outlineLevel="0" collapsed="false">
      <c r="B424" s="50" t="s">
        <v>430</v>
      </c>
    </row>
    <row r="425" customFormat="false" ht="6.75" hidden="false" customHeight="true" outlineLevel="0" collapsed="false"/>
    <row r="426" customFormat="false" ht="48" hidden="false" customHeight="true" outlineLevel="0" collapsed="false">
      <c r="B426" s="64" t="s">
        <v>431</v>
      </c>
    </row>
    <row r="427" customFormat="false" ht="12" hidden="false" customHeight="true" outlineLevel="0" collapsed="false">
      <c r="B427" s="64"/>
    </row>
    <row r="428" customFormat="false" ht="12.75" hidden="false" customHeight="true" outlineLevel="0" collapsed="false">
      <c r="A428" s="53" t="s">
        <v>432</v>
      </c>
      <c r="B428" s="54" t="s">
        <v>433</v>
      </c>
    </row>
    <row r="429" customFormat="false" ht="12" hidden="false" customHeight="true" outlineLevel="0" collapsed="false">
      <c r="B429" s="64"/>
    </row>
    <row r="430" customFormat="false" ht="48" hidden="false" customHeight="true" outlineLevel="0" collapsed="false">
      <c r="B430" s="64" t="s">
        <v>434</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35</v>
      </c>
    </row>
    <row r="434" customFormat="false" ht="12" hidden="false" customHeight="true" outlineLevel="0" collapsed="false">
      <c r="B434" s="64"/>
    </row>
    <row r="435" customFormat="false" ht="12.75" hidden="false" customHeight="true" outlineLevel="0" collapsed="false">
      <c r="A435" s="53" t="s">
        <v>62</v>
      </c>
      <c r="B435" s="54" t="s">
        <v>436</v>
      </c>
    </row>
    <row r="436" customFormat="false" ht="12.75" hidden="false" customHeight="true" outlineLevel="0" collapsed="false">
      <c r="A436" s="53"/>
      <c r="B436" s="54"/>
    </row>
    <row r="437" customFormat="false" ht="48" hidden="false" customHeight="true" outlineLevel="0" collapsed="false">
      <c r="A437" s="53"/>
      <c r="B437" s="55" t="s">
        <v>437</v>
      </c>
    </row>
    <row r="438" customFormat="false" ht="6.75" hidden="false" customHeight="true" outlineLevel="0" collapsed="false"/>
    <row r="439" customFormat="false" ht="24" hidden="false" customHeight="true" outlineLevel="0" collapsed="false">
      <c r="A439" s="53"/>
      <c r="B439" s="55" t="s">
        <v>438</v>
      </c>
    </row>
    <row r="440" customFormat="false" ht="36" hidden="false" customHeight="true" outlineLevel="0" collapsed="false">
      <c r="A440" s="53"/>
      <c r="B440" s="55" t="s">
        <v>439</v>
      </c>
    </row>
    <row r="441" customFormat="false" ht="6.75" hidden="false" customHeight="true" outlineLevel="0" collapsed="false"/>
    <row r="442" customFormat="false" ht="12.75" hidden="false" customHeight="true" outlineLevel="0" collapsed="false">
      <c r="A442" s="53"/>
      <c r="B442" s="55" t="s">
        <v>440</v>
      </c>
    </row>
    <row r="443" customFormat="false" ht="6.75" hidden="false" customHeight="true" outlineLevel="0" collapsed="false"/>
    <row r="444" customFormat="false" ht="24" hidden="false" customHeight="true" outlineLevel="0" collapsed="false">
      <c r="A444" s="53"/>
      <c r="B444" s="55" t="s">
        <v>441</v>
      </c>
    </row>
    <row r="445" customFormat="false" ht="6.75" hidden="false" customHeight="true" outlineLevel="0" collapsed="false"/>
    <row r="446" customFormat="false" ht="24" hidden="false" customHeight="true" outlineLevel="0" collapsed="false">
      <c r="A446" s="53"/>
      <c r="B446" s="55" t="s">
        <v>442</v>
      </c>
    </row>
    <row r="447" customFormat="false" ht="6.75" hidden="false" customHeight="true" outlineLevel="0" collapsed="false"/>
    <row r="448" customFormat="false" ht="60" hidden="false" customHeight="true" outlineLevel="0" collapsed="false">
      <c r="A448" s="53"/>
      <c r="B448" s="55" t="s">
        <v>443</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44</v>
      </c>
    </row>
    <row r="452" customFormat="false" ht="12.75" hidden="false" customHeight="true" outlineLevel="0" collapsed="false">
      <c r="A452" s="53"/>
      <c r="B452" s="55"/>
    </row>
    <row r="453" customFormat="false" ht="24.75" hidden="false" customHeight="true" outlineLevel="0" collapsed="false">
      <c r="A453" s="53"/>
      <c r="B453" s="55" t="s">
        <v>445</v>
      </c>
    </row>
    <row r="454" customFormat="false" ht="6.75" hidden="false" customHeight="true" outlineLevel="0" collapsed="false"/>
    <row r="455" customFormat="false" ht="12.75" hidden="false" customHeight="true" outlineLevel="0" collapsed="false">
      <c r="B455" s="50" t="s">
        <v>446</v>
      </c>
    </row>
    <row r="457" customFormat="false" ht="36" hidden="false" customHeight="true" outlineLevel="0" collapsed="false">
      <c r="A457" s="53"/>
      <c r="B457" s="55" t="s">
        <v>447</v>
      </c>
    </row>
    <row r="458" customFormat="false" ht="12.75" hidden="false" customHeight="true" outlineLevel="0" collapsed="false">
      <c r="A458" s="53"/>
      <c r="B458" s="54"/>
    </row>
    <row r="459" customFormat="false" ht="12.75" hidden="false" customHeight="true" outlineLevel="0" collapsed="false">
      <c r="A459" s="53" t="s">
        <v>64</v>
      </c>
      <c r="B459" s="54" t="s">
        <v>448</v>
      </c>
    </row>
    <row r="460" customFormat="false" ht="12.75" hidden="false" customHeight="true" outlineLevel="0" collapsed="false">
      <c r="A460" s="53"/>
      <c r="B460" s="54"/>
    </row>
    <row r="461" customFormat="false" ht="24" hidden="false" customHeight="true" outlineLevel="0" collapsed="false">
      <c r="A461" s="53"/>
      <c r="B461" s="50" t="s">
        <v>449</v>
      </c>
    </row>
    <row r="462" customFormat="false" ht="24" hidden="false" customHeight="true" outlineLevel="0" collapsed="false">
      <c r="B462" s="55" t="s">
        <v>450</v>
      </c>
    </row>
    <row r="463" customFormat="false" ht="12" hidden="false" customHeight="true" outlineLevel="0" collapsed="false">
      <c r="B463" s="50" t="s">
        <v>451</v>
      </c>
    </row>
    <row r="464" customFormat="false" ht="12" hidden="false" customHeight="true" outlineLevel="0" collapsed="false">
      <c r="B464" s="50" t="s">
        <v>452</v>
      </c>
    </row>
    <row r="465" customFormat="false" ht="12" hidden="false" customHeight="true" outlineLevel="0" collapsed="false">
      <c r="B465" s="50" t="s">
        <v>453</v>
      </c>
    </row>
    <row r="466" customFormat="false" ht="12" hidden="false" customHeight="true" outlineLevel="0" collapsed="false">
      <c r="B466" s="50" t="s">
        <v>454</v>
      </c>
    </row>
    <row r="467" customFormat="false" ht="12" hidden="false" customHeight="true" outlineLevel="0" collapsed="false">
      <c r="B467" s="50" t="s">
        <v>455</v>
      </c>
    </row>
    <row r="468" customFormat="false" ht="12" hidden="false" customHeight="true" outlineLevel="0" collapsed="false">
      <c r="B468" s="50" t="s">
        <v>456</v>
      </c>
    </row>
    <row r="469" customFormat="false" ht="6.75" hidden="false" customHeight="true" outlineLevel="0" collapsed="false"/>
    <row r="470" customFormat="false" ht="36" hidden="false" customHeight="true" outlineLevel="0" collapsed="false">
      <c r="B470" s="64" t="s">
        <v>457</v>
      </c>
    </row>
    <row r="471" customFormat="false" ht="6.75" hidden="false" customHeight="true" outlineLevel="0" collapsed="false"/>
    <row r="472" customFormat="false" ht="36" hidden="false" customHeight="true" outlineLevel="0" collapsed="false">
      <c r="B472" s="55" t="s">
        <v>458</v>
      </c>
    </row>
    <row r="473" customFormat="false" ht="12" hidden="false" customHeight="true" outlineLevel="0" collapsed="false">
      <c r="B473" s="64"/>
    </row>
    <row r="474" customFormat="false" ht="12.75" hidden="false" customHeight="true" outlineLevel="0" collapsed="false">
      <c r="A474" s="53" t="s">
        <v>459</v>
      </c>
      <c r="B474" s="54" t="s">
        <v>460</v>
      </c>
    </row>
    <row r="475" customFormat="false" ht="12.75" hidden="false" customHeight="true" outlineLevel="0" collapsed="false">
      <c r="A475" s="53"/>
      <c r="B475" s="54"/>
    </row>
    <row r="476" customFormat="false" ht="36" hidden="false" customHeight="true" outlineLevel="0" collapsed="false">
      <c r="A476" s="53"/>
      <c r="B476" s="55" t="s">
        <v>461</v>
      </c>
    </row>
    <row r="477" customFormat="false" ht="12.75" hidden="false" customHeight="true" outlineLevel="0" collapsed="false">
      <c r="A477" s="53"/>
      <c r="B477" s="50" t="s">
        <v>462</v>
      </c>
    </row>
    <row r="478" customFormat="false" ht="6.75" hidden="false" customHeight="true" outlineLevel="0" collapsed="false"/>
    <row r="479" customFormat="false" ht="36" hidden="false" customHeight="true" outlineLevel="0" collapsed="false">
      <c r="A479" s="53"/>
      <c r="B479" s="55" t="s">
        <v>463</v>
      </c>
    </row>
    <row r="480" customFormat="false" ht="6.75" hidden="false" customHeight="true" outlineLevel="0" collapsed="false"/>
    <row r="481" customFormat="false" ht="48" hidden="false" customHeight="true" outlineLevel="0" collapsed="false">
      <c r="A481" s="53"/>
      <c r="B481" s="55" t="s">
        <v>464</v>
      </c>
    </row>
    <row r="482" customFormat="false" ht="12.75" hidden="false" customHeight="true" outlineLevel="0" collapsed="false">
      <c r="A482" s="53"/>
      <c r="B482" s="54"/>
    </row>
    <row r="483" customFormat="false" ht="12.75" hidden="false" customHeight="true" outlineLevel="0" collapsed="false">
      <c r="A483" s="53" t="s">
        <v>69</v>
      </c>
      <c r="B483" s="54" t="s">
        <v>465</v>
      </c>
    </row>
    <row r="484" customFormat="false" ht="8.25" hidden="false" customHeight="true" outlineLevel="0" collapsed="false">
      <c r="A484" s="53"/>
      <c r="B484" s="54"/>
    </row>
    <row r="485" customFormat="false" ht="24" hidden="false" customHeight="true" outlineLevel="0" collapsed="false">
      <c r="A485" s="53"/>
      <c r="B485" s="55" t="s">
        <v>466</v>
      </c>
    </row>
    <row r="486" customFormat="false" ht="6.75" hidden="false" customHeight="true" outlineLevel="0" collapsed="false"/>
    <row r="487" customFormat="false" ht="84" hidden="false" customHeight="true" outlineLevel="0" collapsed="false">
      <c r="B487" s="57" t="s">
        <v>467</v>
      </c>
    </row>
    <row r="488" customFormat="false" ht="6.75" hidden="false" customHeight="true" outlineLevel="0" collapsed="false"/>
    <row r="489" customFormat="false" ht="36" hidden="false" customHeight="true" outlineLevel="0" collapsed="false">
      <c r="B489" s="57" t="s">
        <v>468</v>
      </c>
    </row>
    <row r="490" customFormat="false" ht="6.75" hidden="false" customHeight="true" outlineLevel="0" collapsed="false"/>
    <row r="491" customFormat="false" ht="24" hidden="false" customHeight="true" outlineLevel="0" collapsed="false">
      <c r="B491" s="57" t="s">
        <v>469</v>
      </c>
    </row>
    <row r="492" customFormat="false" ht="6.75" hidden="false" customHeight="true" outlineLevel="0" collapsed="false"/>
    <row r="493" customFormat="false" ht="12.75" hidden="false" customHeight="true" outlineLevel="0" collapsed="false">
      <c r="B493" s="57" t="s">
        <v>470</v>
      </c>
    </row>
    <row r="494" customFormat="false" ht="8.25" hidden="false" customHeight="true" outlineLevel="0" collapsed="false">
      <c r="B494" s="57"/>
    </row>
    <row r="495" customFormat="false" ht="12.75" hidden="false" customHeight="true" outlineLevel="0" collapsed="false">
      <c r="B495" s="73" t="s">
        <v>471</v>
      </c>
    </row>
    <row r="496" customFormat="false" ht="6.75" hidden="false" customHeight="true" outlineLevel="0" collapsed="false">
      <c r="B496" s="74"/>
    </row>
    <row r="497" customFormat="false" ht="18" hidden="false" customHeight="true" outlineLevel="0" collapsed="false">
      <c r="B497" s="75" t="s">
        <v>472</v>
      </c>
    </row>
    <row r="498" customFormat="false" ht="12.75" hidden="false" customHeight="true" outlineLevel="0" collapsed="false">
      <c r="B498" s="57"/>
    </row>
    <row r="499" customFormat="false" ht="12.75" hidden="false" customHeight="true" outlineLevel="0" collapsed="false">
      <c r="B499" s="73" t="s">
        <v>473</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4</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75</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76</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77</v>
      </c>
    </row>
    <row r="524" customFormat="false" ht="12.75" hidden="false" customHeight="true" outlineLevel="0" collapsed="false">
      <c r="B524" s="73" t="s">
        <v>478</v>
      </c>
    </row>
    <row r="525" customFormat="false" ht="12.75" hidden="false" customHeight="true" outlineLevel="0" collapsed="false">
      <c r="B525" s="73" t="s">
        <v>479</v>
      </c>
    </row>
    <row r="526" customFormat="false" ht="12.75" hidden="false" customHeight="true" outlineLevel="0" collapsed="false">
      <c r="B526" s="57" t="s">
        <v>480</v>
      </c>
    </row>
    <row r="527" customFormat="false" ht="12.75" hidden="false" customHeight="true" outlineLevel="0" collapsed="false">
      <c r="B527" s="57"/>
    </row>
    <row r="528" customFormat="false" ht="12.75" hidden="false" customHeight="true" outlineLevel="0" collapsed="false">
      <c r="B528" s="50" t="s">
        <v>481</v>
      </c>
    </row>
    <row r="529" customFormat="false" ht="8.25" hidden="false" customHeight="true" outlineLevel="0" collapsed="false"/>
    <row r="530" customFormat="false" ht="14.25" hidden="false" customHeight="true" outlineLevel="0" collapsed="false">
      <c r="B530" s="50" t="s">
        <v>482</v>
      </c>
    </row>
    <row r="531" customFormat="false" ht="8.25" hidden="false" customHeight="true" outlineLevel="0" collapsed="false"/>
    <row r="532" customFormat="false" ht="15.75" hidden="false" customHeight="true" outlineLevel="0" collapsed="false">
      <c r="B532" s="50" t="s">
        <v>483</v>
      </c>
    </row>
    <row r="533" customFormat="false" ht="8.25" hidden="false" customHeight="true" outlineLevel="0" collapsed="false"/>
    <row r="534" customFormat="false" ht="24" hidden="false" customHeight="true" outlineLevel="0" collapsed="false">
      <c r="B534" s="50" t="s">
        <v>484</v>
      </c>
    </row>
    <row r="535" customFormat="false" ht="9.75" hidden="false" customHeight="true" outlineLevel="0" collapsed="false"/>
    <row r="536" customFormat="false" ht="12.75" hidden="false" customHeight="true" outlineLevel="0" collapsed="false">
      <c r="B536" s="57" t="s">
        <v>485</v>
      </c>
    </row>
    <row r="538" customFormat="false" ht="17.25" hidden="false" customHeight="true" outlineLevel="0" collapsed="false"/>
    <row r="539" customFormat="false" ht="12.75" hidden="false" customHeight="true" outlineLevel="0" collapsed="false">
      <c r="B539" s="50" t="s">
        <v>486</v>
      </c>
    </row>
    <row r="540" customFormat="false" ht="37.5" hidden="false" customHeight="true" outlineLevel="0" collapsed="false">
      <c r="B540" s="64" t="s">
        <v>487</v>
      </c>
    </row>
    <row r="541" customFormat="false" ht="36.75" hidden="false" customHeight="true" outlineLevel="0" collapsed="false">
      <c r="B541" s="64" t="s">
        <v>488</v>
      </c>
    </row>
    <row r="542" customFormat="false" ht="24" hidden="false" customHeight="true" outlineLevel="0" collapsed="false">
      <c r="B542" s="50" t="s">
        <v>489</v>
      </c>
    </row>
    <row r="544" customFormat="false" ht="12.75" hidden="false" customHeight="true" outlineLevel="0" collapsed="false">
      <c r="B544" s="76" t="s">
        <v>490</v>
      </c>
    </row>
    <row r="545" customFormat="false" ht="12.75" hidden="false" customHeight="true" outlineLevel="0" collapsed="false">
      <c r="B545" s="3"/>
    </row>
    <row r="546" customFormat="false" ht="12.75" hidden="false" customHeight="true" outlineLevel="0" collapsed="false">
      <c r="B546" s="77" t="s">
        <v>491</v>
      </c>
    </row>
    <row r="547" customFormat="false" ht="12.75" hidden="false" customHeight="true" outlineLevel="0" collapsed="false">
      <c r="B547" s="77" t="s">
        <v>492</v>
      </c>
    </row>
    <row r="548" customFormat="false" ht="12.75" hidden="false" customHeight="true" outlineLevel="0" collapsed="false">
      <c r="B548" s="28"/>
    </row>
    <row r="549" customFormat="false" ht="12.75" hidden="false" customHeight="true" outlineLevel="0" collapsed="false">
      <c r="B549" s="77" t="s">
        <v>493</v>
      </c>
    </row>
    <row r="550" customFormat="false" ht="12.75" hidden="false" customHeight="true" outlineLevel="0" collapsed="false">
      <c r="B550" s="77" t="s">
        <v>494</v>
      </c>
    </row>
    <row r="551" customFormat="false" ht="12.75" hidden="false" customHeight="true" outlineLevel="0" collapsed="false">
      <c r="B551" s="77" t="s">
        <v>495</v>
      </c>
    </row>
    <row r="552" customFormat="false" ht="12.75" hidden="false" customHeight="true" outlineLevel="0" collapsed="false">
      <c r="B552" s="28" t="s">
        <v>496</v>
      </c>
    </row>
    <row r="553" customFormat="false" ht="12.75" hidden="false" customHeight="true" outlineLevel="0" collapsed="false">
      <c r="B553" s="77" t="s">
        <v>497</v>
      </c>
    </row>
    <row r="554" customFormat="false" ht="12.75" hidden="false" customHeight="true" outlineLevel="0" collapsed="false">
      <c r="B554" s="77" t="s">
        <v>498</v>
      </c>
    </row>
    <row r="555" customFormat="false" ht="12.75" hidden="false" customHeight="true" outlineLevel="0" collapsed="false">
      <c r="B555" s="28"/>
    </row>
    <row r="556" customFormat="false" ht="12.75" hidden="false" customHeight="true" outlineLevel="0" collapsed="false">
      <c r="B556" s="28" t="s">
        <v>499</v>
      </c>
    </row>
    <row r="557" customFormat="false" ht="12.75" hidden="false" customHeight="true" outlineLevel="0" collapsed="false">
      <c r="B557" s="28" t="s">
        <v>500</v>
      </c>
    </row>
    <row r="558" customFormat="false" ht="12.75" hidden="false" customHeight="true" outlineLevel="0" collapsed="false">
      <c r="B558" s="77" t="s">
        <v>501</v>
      </c>
    </row>
    <row r="559" customFormat="false" ht="12.75" hidden="false" customHeight="true" outlineLevel="0" collapsed="false">
      <c r="B559" s="77" t="s">
        <v>502</v>
      </c>
    </row>
    <row r="560" customFormat="false" ht="12.75" hidden="false" customHeight="true" outlineLevel="0" collapsed="false">
      <c r="B560" s="28" t="s">
        <v>503</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504</v>
      </c>
    </row>
    <row r="564" customFormat="false" ht="12.75" hidden="false" customHeight="true" outlineLevel="0" collapsed="false">
      <c r="B564" s="28"/>
    </row>
    <row r="565" customFormat="false" ht="12.75" hidden="false" customHeight="true" outlineLevel="0" collapsed="false">
      <c r="B565" s="78" t="s">
        <v>505</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506</v>
      </c>
    </row>
    <row r="590" customFormat="false" ht="12.75" hidden="false" customHeight="true" outlineLevel="0" collapsed="false">
      <c r="B590" s="78" t="s">
        <v>507</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508</v>
      </c>
    </row>
    <row r="614" customFormat="false" ht="12.75" hidden="false" customHeight="true" outlineLevel="0" collapsed="false">
      <c r="B614" s="77" t="s">
        <v>509</v>
      </c>
    </row>
    <row r="615" customFormat="false" ht="12.75" hidden="false" customHeight="true" outlineLevel="0" collapsed="false">
      <c r="B615" s="3"/>
    </row>
    <row r="616" customFormat="false" ht="12.75" hidden="false" customHeight="true" outlineLevel="0" collapsed="false">
      <c r="B616" s="78" t="s">
        <v>510</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511</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512</v>
      </c>
    </row>
    <row r="669" customFormat="false" ht="12.75" hidden="false" customHeight="true" outlineLevel="0" collapsed="false">
      <c r="B669" s="77" t="s">
        <v>513</v>
      </c>
    </row>
    <row r="670" customFormat="false" ht="12.75" hidden="false" customHeight="true" outlineLevel="0" collapsed="false">
      <c r="B670" s="77" t="s">
        <v>514</v>
      </c>
    </row>
    <row r="671" customFormat="false" ht="12.75" hidden="false" customHeight="true" outlineLevel="0" collapsed="false">
      <c r="B671" s="3"/>
    </row>
    <row r="672" customFormat="false" ht="12.75" hidden="false" customHeight="true" outlineLevel="0" collapsed="false">
      <c r="B672" s="78" t="s">
        <v>515</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516</v>
      </c>
    </row>
    <row r="695" customFormat="false" ht="12.75" hidden="false" customHeight="true" outlineLevel="0" collapsed="false">
      <c r="B695" s="77" t="s">
        <v>517</v>
      </c>
    </row>
    <row r="696" customFormat="false" ht="12.75" hidden="false" customHeight="true" outlineLevel="0" collapsed="false">
      <c r="B696" s="77" t="s">
        <v>518</v>
      </c>
    </row>
    <row r="697" customFormat="false" ht="12.75" hidden="false" customHeight="true" outlineLevel="0" collapsed="false">
      <c r="B697" s="80" t="s">
        <v>519</v>
      </c>
    </row>
    <row r="698" customFormat="false" ht="12.75" hidden="false" customHeight="true" outlineLevel="0" collapsed="false">
      <c r="B698" s="77" t="s">
        <v>520</v>
      </c>
    </row>
    <row r="699" customFormat="false" ht="12.75" hidden="false" customHeight="true" outlineLevel="0" collapsed="false">
      <c r="B699" s="77" t="s">
        <v>521</v>
      </c>
    </row>
    <row r="700" customFormat="false" ht="12.75" hidden="false" customHeight="true" outlineLevel="0" collapsed="false">
      <c r="B700" s="28" t="s">
        <v>522</v>
      </c>
    </row>
    <row r="701" customFormat="false" ht="12.75" hidden="false" customHeight="true" outlineLevel="0" collapsed="false">
      <c r="B701" s="3"/>
    </row>
    <row r="702" customFormat="false" ht="12.75" hidden="false" customHeight="true" outlineLevel="0" collapsed="false">
      <c r="B702" s="76" t="s">
        <v>523</v>
      </c>
    </row>
    <row r="703" customFormat="false" ht="12.75" hidden="false" customHeight="true" outlineLevel="0" collapsed="false">
      <c r="B703" s="3"/>
    </row>
    <row r="704" customFormat="false" ht="12.75" hidden="false" customHeight="true" outlineLevel="0" collapsed="false">
      <c r="B704" s="77" t="s">
        <v>524</v>
      </c>
    </row>
    <row r="705" customFormat="false" ht="12.75" hidden="false" customHeight="true" outlineLevel="0" collapsed="false">
      <c r="B705" s="77" t="s">
        <v>525</v>
      </c>
    </row>
    <row r="706" customFormat="false" ht="12.75" hidden="false" customHeight="true" outlineLevel="0" collapsed="false">
      <c r="B706" s="77" t="s">
        <v>526</v>
      </c>
    </row>
    <row r="707" customFormat="false" ht="12.75" hidden="false" customHeight="true" outlineLevel="0" collapsed="false">
      <c r="B707" s="28" t="s">
        <v>527</v>
      </c>
    </row>
    <row r="708" customFormat="false" ht="12.75" hidden="false" customHeight="true" outlineLevel="0" collapsed="false">
      <c r="B708" s="77" t="s">
        <v>528</v>
      </c>
    </row>
    <row r="709" customFormat="false" ht="12.75" hidden="false" customHeight="true" outlineLevel="0" collapsed="false">
      <c r="B709" s="77" t="s">
        <v>529</v>
      </c>
    </row>
    <row r="710" customFormat="false" ht="12.75" hidden="false" customHeight="true" outlineLevel="0" collapsed="false">
      <c r="B710" s="77" t="s">
        <v>530</v>
      </c>
    </row>
    <row r="711" customFormat="false" ht="12.75" hidden="false" customHeight="true" outlineLevel="0" collapsed="false">
      <c r="B711" s="77" t="s">
        <v>531</v>
      </c>
    </row>
    <row r="712" customFormat="false" ht="12.75" hidden="false" customHeight="true" outlineLevel="0" collapsed="false">
      <c r="B712" s="77" t="s">
        <v>532</v>
      </c>
    </row>
    <row r="713" customFormat="false" ht="12.75" hidden="false" customHeight="true" outlineLevel="0" collapsed="false">
      <c r="B713" s="77" t="s">
        <v>533</v>
      </c>
    </row>
    <row r="714" customFormat="false" ht="12.75" hidden="false" customHeight="true" outlineLevel="0" collapsed="false">
      <c r="B714" s="77" t="s">
        <v>534</v>
      </c>
    </row>
    <row r="715" customFormat="false" ht="12.75" hidden="false" customHeight="true" outlineLevel="0" collapsed="false">
      <c r="B715" s="81" t="s">
        <v>535</v>
      </c>
    </row>
    <row r="716" customFormat="false" ht="12.75" hidden="false" customHeight="true" outlineLevel="0" collapsed="false">
      <c r="B716" s="28" t="s">
        <v>536</v>
      </c>
    </row>
    <row r="717" customFormat="false" ht="12.75" hidden="false" customHeight="true" outlineLevel="0" collapsed="false">
      <c r="B717" s="28" t="s">
        <v>537</v>
      </c>
    </row>
    <row r="718" customFormat="false" ht="12.75" hidden="false" customHeight="true" outlineLevel="0" collapsed="false">
      <c r="B718" s="28" t="s">
        <v>538</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rowBreaks count="13" manualBreakCount="13">
    <brk id="101" man="true" max="16383" min="0"/>
    <brk id="132" man="true" max="16383" min="0"/>
    <brk id="180" man="true" max="16383" min="0"/>
    <brk id="207" man="true" max="16383" min="0"/>
    <brk id="239" man="true" max="16383" min="0"/>
    <brk id="271" man="true" max="16383" min="0"/>
    <brk id="305" man="true" max="16383" min="0"/>
    <brk id="420" man="true" max="16383" min="0"/>
    <brk id="458" man="true" max="16383" min="0"/>
    <brk id="488"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8"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5" customFormat="true" ht="20.1" hidden="false" customHeight="true" outlineLevel="0" collapsed="false">
      <c r="A1" s="360" t="s">
        <v>1710</v>
      </c>
      <c r="B1" s="360"/>
      <c r="C1" s="360"/>
      <c r="D1" s="360"/>
      <c r="E1" s="360"/>
      <c r="F1" s="360"/>
      <c r="G1" s="360"/>
      <c r="H1" s="360"/>
      <c r="I1" s="366"/>
    </row>
    <row r="2" s="305" customFormat="true" ht="20.1" hidden="false" customHeight="true" outlineLevel="0" collapsed="false">
      <c r="A2" s="352"/>
      <c r="B2" s="352"/>
      <c r="C2" s="352"/>
      <c r="D2" s="352"/>
      <c r="E2" s="352"/>
      <c r="F2" s="352"/>
      <c r="G2" s="352"/>
      <c r="H2" s="352"/>
    </row>
    <row r="3" customFormat="false" ht="12.75" hidden="false" customHeight="true" outlineLevel="0" collapsed="false">
      <c r="A3" s="367" t="s">
        <v>1711</v>
      </c>
      <c r="B3" s="189" t="n">
        <v>2013</v>
      </c>
      <c r="C3" s="189"/>
      <c r="D3" s="190" t="n">
        <v>2012</v>
      </c>
      <c r="E3" s="191" t="s">
        <v>872</v>
      </c>
      <c r="F3" s="191"/>
      <c r="G3" s="123" t="s">
        <v>872</v>
      </c>
      <c r="H3" s="123"/>
    </row>
    <row r="4" customFormat="false" ht="27" hidden="false" customHeight="true" outlineLevel="0" collapsed="false">
      <c r="A4" s="367"/>
      <c r="B4" s="190" t="s">
        <v>861</v>
      </c>
      <c r="C4" s="190" t="s">
        <v>873</v>
      </c>
      <c r="D4" s="190"/>
      <c r="E4" s="193" t="s">
        <v>874</v>
      </c>
      <c r="F4" s="193"/>
      <c r="G4" s="194" t="s">
        <v>875</v>
      </c>
      <c r="H4" s="194"/>
    </row>
    <row r="5" customFormat="false" ht="12.75" hidden="false" customHeight="true" outlineLevel="0" collapsed="false">
      <c r="A5" s="367"/>
      <c r="B5" s="124" t="s">
        <v>839</v>
      </c>
      <c r="C5" s="124"/>
      <c r="D5" s="124"/>
      <c r="E5" s="195" t="s">
        <v>876</v>
      </c>
      <c r="F5" s="123" t="s">
        <v>768</v>
      </c>
      <c r="G5" s="195" t="s">
        <v>876</v>
      </c>
      <c r="H5" s="123" t="s">
        <v>768</v>
      </c>
    </row>
    <row r="6" customFormat="false" ht="12.75" hidden="false" customHeight="true" outlineLevel="0" collapsed="false">
      <c r="A6" s="342"/>
    </row>
    <row r="7" customFormat="false" ht="12.75" hidden="false" customHeight="true" outlineLevel="0" collapsed="false">
      <c r="A7" s="344"/>
      <c r="B7" s="368" t="s">
        <v>1712</v>
      </c>
    </row>
    <row r="8" customFormat="false" ht="12.75" hidden="false" customHeight="true" outlineLevel="0" collapsed="false">
      <c r="A8" s="344"/>
      <c r="B8" s="162"/>
      <c r="C8" s="163"/>
      <c r="D8" s="163"/>
    </row>
    <row r="9" customFormat="false" ht="12.75" hidden="false" customHeight="true" outlineLevel="0" collapsed="false">
      <c r="A9" s="363" t="s">
        <v>1713</v>
      </c>
      <c r="B9" s="163" t="n">
        <v>88556623</v>
      </c>
      <c r="C9" s="163" t="n">
        <v>454645231</v>
      </c>
      <c r="D9" s="163" t="n">
        <v>455812020</v>
      </c>
      <c r="E9" s="295" t="n">
        <v>-4153544</v>
      </c>
      <c r="F9" s="296" t="n">
        <v>-4.5</v>
      </c>
      <c r="G9" s="295" t="n">
        <v>-1166789</v>
      </c>
      <c r="H9" s="296" t="n">
        <v>-0.3</v>
      </c>
    </row>
    <row r="10" customFormat="false" ht="12.75" hidden="false" customHeight="true" outlineLevel="0" collapsed="false">
      <c r="A10" s="363"/>
      <c r="B10" s="163"/>
      <c r="C10" s="163"/>
      <c r="D10" s="163"/>
      <c r="E10" s="163"/>
      <c r="F10" s="163"/>
      <c r="G10" s="163"/>
      <c r="H10" s="163"/>
    </row>
    <row r="11" customFormat="false" ht="12.75" hidden="false" customHeight="true" outlineLevel="0" collapsed="false">
      <c r="A11" s="363" t="s">
        <v>1714</v>
      </c>
      <c r="B11" s="163" t="n">
        <v>13279853</v>
      </c>
      <c r="C11" s="163" t="n">
        <v>71216277</v>
      </c>
      <c r="D11" s="163" t="n">
        <v>74253047</v>
      </c>
      <c r="E11" s="295" t="n">
        <v>-1294002</v>
      </c>
      <c r="F11" s="296" t="n">
        <v>-8.9</v>
      </c>
      <c r="G11" s="295" t="n">
        <v>-3036770</v>
      </c>
      <c r="H11" s="296" t="n">
        <v>-4.1</v>
      </c>
    </row>
    <row r="12" customFormat="false" ht="12.75" hidden="false" customHeight="true" outlineLevel="0" collapsed="false">
      <c r="A12" s="363" t="s">
        <v>1715</v>
      </c>
      <c r="B12" s="163" t="n">
        <v>13624054</v>
      </c>
      <c r="C12" s="163" t="n">
        <v>69417825</v>
      </c>
      <c r="D12" s="163" t="n">
        <v>68993516</v>
      </c>
      <c r="E12" s="295" t="n">
        <v>-425480</v>
      </c>
      <c r="F12" s="296" t="n">
        <v>-3</v>
      </c>
      <c r="G12" s="295" t="n">
        <v>424309</v>
      </c>
      <c r="H12" s="296" t="n">
        <v>0.6</v>
      </c>
    </row>
    <row r="13" customFormat="false" ht="12.75" hidden="false" customHeight="true" outlineLevel="0" collapsed="false">
      <c r="A13" s="363" t="s">
        <v>1716</v>
      </c>
      <c r="B13" s="163" t="n">
        <v>1115966</v>
      </c>
      <c r="C13" s="163" t="n">
        <v>5401507</v>
      </c>
      <c r="D13" s="163" t="n">
        <v>5723482</v>
      </c>
      <c r="E13" s="295" t="n">
        <v>-63197</v>
      </c>
      <c r="F13" s="296" t="n">
        <v>-5.4</v>
      </c>
      <c r="G13" s="295" t="n">
        <v>-321975</v>
      </c>
      <c r="H13" s="296" t="n">
        <v>-5.6</v>
      </c>
    </row>
    <row r="14" customFormat="false" ht="12.75" hidden="false" customHeight="true" outlineLevel="0" collapsed="false">
      <c r="A14" s="363" t="s">
        <v>1717</v>
      </c>
      <c r="B14" s="163" t="n">
        <v>1007416</v>
      </c>
      <c r="C14" s="163" t="n">
        <v>5587652</v>
      </c>
      <c r="D14" s="163" t="n">
        <v>5903882</v>
      </c>
      <c r="E14" s="295" t="n">
        <v>-285402</v>
      </c>
      <c r="F14" s="296" t="n">
        <v>-22.1</v>
      </c>
      <c r="G14" s="295" t="n">
        <v>-316230</v>
      </c>
      <c r="H14" s="296" t="n">
        <v>-5.4</v>
      </c>
    </row>
    <row r="15" customFormat="false" ht="12.75" hidden="false" customHeight="true" outlineLevel="0" collapsed="false">
      <c r="A15" s="363" t="s">
        <v>1718</v>
      </c>
      <c r="B15" s="163" t="n">
        <v>1201165</v>
      </c>
      <c r="C15" s="163" t="n">
        <v>6071610</v>
      </c>
      <c r="D15" s="163" t="n">
        <v>6840296</v>
      </c>
      <c r="E15" s="295" t="n">
        <v>-109294</v>
      </c>
      <c r="F15" s="296" t="n">
        <v>-8.3</v>
      </c>
      <c r="G15" s="295" t="n">
        <v>-768686</v>
      </c>
      <c r="H15" s="296" t="n">
        <v>-11.2</v>
      </c>
    </row>
    <row r="16" customFormat="false" ht="12.75" hidden="false" customHeight="true" outlineLevel="0" collapsed="false">
      <c r="A16" s="363" t="s">
        <v>1719</v>
      </c>
      <c r="B16" s="163" t="n">
        <v>3487212</v>
      </c>
      <c r="C16" s="163" t="n">
        <v>19327297</v>
      </c>
      <c r="D16" s="163" t="n">
        <v>18621712</v>
      </c>
      <c r="E16" s="295" t="n">
        <v>-680769</v>
      </c>
      <c r="F16" s="296" t="n">
        <v>-16.3</v>
      </c>
      <c r="G16" s="295" t="n">
        <v>705585</v>
      </c>
      <c r="H16" s="296" t="n">
        <v>3.8</v>
      </c>
    </row>
    <row r="17" customFormat="false" ht="12.75" hidden="false" customHeight="true" outlineLevel="0" collapsed="false">
      <c r="A17" s="363" t="s">
        <v>1720</v>
      </c>
      <c r="B17" s="163" t="n">
        <v>4847588</v>
      </c>
      <c r="C17" s="163" t="n">
        <v>23948134</v>
      </c>
      <c r="D17" s="163" t="n">
        <v>23091392</v>
      </c>
      <c r="E17" s="295" t="n">
        <v>142441</v>
      </c>
      <c r="F17" s="296" t="n">
        <v>3</v>
      </c>
      <c r="G17" s="295" t="n">
        <v>856742</v>
      </c>
      <c r="H17" s="296" t="n">
        <v>3.7</v>
      </c>
    </row>
    <row r="18" customFormat="false" ht="12.75" hidden="false" customHeight="true" outlineLevel="0" collapsed="false">
      <c r="A18" s="363" t="s">
        <v>1721</v>
      </c>
      <c r="B18" s="163" t="n">
        <v>556551</v>
      </c>
      <c r="C18" s="163" t="n">
        <v>2830194</v>
      </c>
      <c r="D18" s="163" t="n">
        <v>2490240</v>
      </c>
      <c r="E18" s="295" t="n">
        <v>63685</v>
      </c>
      <c r="F18" s="296" t="n">
        <v>12.9</v>
      </c>
      <c r="G18" s="295" t="n">
        <v>339954</v>
      </c>
      <c r="H18" s="296" t="n">
        <v>13.7</v>
      </c>
    </row>
    <row r="19" customFormat="false" ht="12.75" hidden="false" customHeight="true" outlineLevel="0" collapsed="false">
      <c r="A19" s="363" t="s">
        <v>1722</v>
      </c>
      <c r="B19" s="163" t="n">
        <v>6238812</v>
      </c>
      <c r="C19" s="163" t="n">
        <v>32921809</v>
      </c>
      <c r="D19" s="163" t="n">
        <v>33588330</v>
      </c>
      <c r="E19" s="295" t="n">
        <v>-801802</v>
      </c>
      <c r="F19" s="296" t="n">
        <v>-11.4</v>
      </c>
      <c r="G19" s="295" t="n">
        <v>-666521</v>
      </c>
      <c r="H19" s="296" t="n">
        <v>-2</v>
      </c>
    </row>
    <row r="20" customFormat="false" ht="12.75" hidden="false" customHeight="true" outlineLevel="0" collapsed="false">
      <c r="A20" s="363" t="s">
        <v>1723</v>
      </c>
      <c r="B20" s="163" t="n">
        <v>15067991</v>
      </c>
      <c r="C20" s="163" t="n">
        <v>75990014</v>
      </c>
      <c r="D20" s="163" t="n">
        <v>75660389</v>
      </c>
      <c r="E20" s="295" t="n">
        <v>-265480</v>
      </c>
      <c r="F20" s="296" t="n">
        <v>-1.7</v>
      </c>
      <c r="G20" s="295" t="n">
        <v>329625</v>
      </c>
      <c r="H20" s="296" t="n">
        <v>0.4</v>
      </c>
    </row>
    <row r="21" customFormat="false" ht="12.75" hidden="false" customHeight="true" outlineLevel="0" collapsed="false">
      <c r="A21" s="363" t="s">
        <v>1724</v>
      </c>
      <c r="B21" s="163" t="n">
        <v>3977495</v>
      </c>
      <c r="C21" s="163" t="n">
        <v>19704704</v>
      </c>
      <c r="D21" s="163" t="n">
        <v>19577071</v>
      </c>
      <c r="E21" s="295" t="n">
        <v>-77410</v>
      </c>
      <c r="F21" s="296" t="n">
        <v>-1.9</v>
      </c>
      <c r="G21" s="295" t="n">
        <v>127633</v>
      </c>
      <c r="H21" s="296" t="n">
        <v>0.7</v>
      </c>
    </row>
    <row r="22" customFormat="false" ht="12.75" hidden="false" customHeight="true" outlineLevel="0" collapsed="false">
      <c r="A22" s="363" t="s">
        <v>1725</v>
      </c>
      <c r="B22" s="163" t="n">
        <v>1093830</v>
      </c>
      <c r="C22" s="163" t="n">
        <v>5731116</v>
      </c>
      <c r="D22" s="163" t="n">
        <v>6448678</v>
      </c>
      <c r="E22" s="295" t="n">
        <v>-187704</v>
      </c>
      <c r="F22" s="296" t="n">
        <v>-14.6</v>
      </c>
      <c r="G22" s="295" t="n">
        <v>-717562</v>
      </c>
      <c r="H22" s="296" t="n">
        <v>-11.1</v>
      </c>
    </row>
    <row r="23" customFormat="false" ht="12.75" hidden="false" customHeight="true" outlineLevel="0" collapsed="false">
      <c r="A23" s="363" t="s">
        <v>1726</v>
      </c>
      <c r="B23" s="163" t="n">
        <v>2532086</v>
      </c>
      <c r="C23" s="163" t="n">
        <v>12710445</v>
      </c>
      <c r="D23" s="163" t="n">
        <v>13193263</v>
      </c>
      <c r="E23" s="295" t="n">
        <v>-252592</v>
      </c>
      <c r="F23" s="296" t="n">
        <v>-9.1</v>
      </c>
      <c r="G23" s="295" t="n">
        <v>-482818</v>
      </c>
      <c r="H23" s="296" t="n">
        <v>-3.7</v>
      </c>
    </row>
    <row r="24" customFormat="false" ht="12.75" hidden="false" customHeight="true" outlineLevel="0" collapsed="false">
      <c r="A24" s="363" t="s">
        <v>1727</v>
      </c>
      <c r="B24" s="163" t="n">
        <v>1302347</v>
      </c>
      <c r="C24" s="163" t="n">
        <v>6297892</v>
      </c>
      <c r="D24" s="163" t="n">
        <v>6050281</v>
      </c>
      <c r="E24" s="295" t="n">
        <v>-28140</v>
      </c>
      <c r="F24" s="296" t="n">
        <v>-2.1</v>
      </c>
      <c r="G24" s="295" t="n">
        <v>247611</v>
      </c>
      <c r="H24" s="296" t="n">
        <v>4.1</v>
      </c>
    </row>
    <row r="25" customFormat="false" ht="12.75" hidden="false" customHeight="true" outlineLevel="0" collapsed="false">
      <c r="A25" s="363" t="s">
        <v>1728</v>
      </c>
      <c r="B25" s="163" t="n">
        <v>1580432</v>
      </c>
      <c r="C25" s="163" t="n">
        <v>8013485</v>
      </c>
      <c r="D25" s="163" t="n">
        <v>7685507</v>
      </c>
      <c r="E25" s="295" t="n">
        <v>-33415</v>
      </c>
      <c r="F25" s="296" t="n">
        <v>-2.1</v>
      </c>
      <c r="G25" s="295" t="n">
        <v>327978</v>
      </c>
      <c r="H25" s="296" t="n">
        <v>4.3</v>
      </c>
    </row>
    <row r="26" customFormat="false" ht="12.75" hidden="false" customHeight="true" outlineLevel="0" collapsed="false">
      <c r="A26" s="363" t="s">
        <v>1729</v>
      </c>
      <c r="B26" s="163" t="n">
        <v>1036282</v>
      </c>
      <c r="C26" s="163" t="n">
        <v>5015354</v>
      </c>
      <c r="D26" s="163" t="n">
        <v>5350702</v>
      </c>
      <c r="E26" s="295" t="n">
        <v>-32119</v>
      </c>
      <c r="F26" s="296" t="n">
        <v>-3</v>
      </c>
      <c r="G26" s="295" t="n">
        <v>-335348</v>
      </c>
      <c r="H26" s="296" t="n">
        <v>-6.3</v>
      </c>
    </row>
    <row r="27" customFormat="false" ht="12.75" hidden="false" customHeight="true" outlineLevel="0" collapsed="false">
      <c r="A27" s="363" t="s">
        <v>1730</v>
      </c>
      <c r="B27" s="163" t="n">
        <v>16439394</v>
      </c>
      <c r="C27" s="163" t="n">
        <v>84024210</v>
      </c>
      <c r="D27" s="163" t="n">
        <v>82142724</v>
      </c>
      <c r="E27" s="295" t="n">
        <v>38675</v>
      </c>
      <c r="F27" s="296" t="n">
        <v>0.2</v>
      </c>
      <c r="G27" s="295" t="n">
        <v>1881486</v>
      </c>
      <c r="H27" s="296" t="n">
        <v>2.3</v>
      </c>
    </row>
    <row r="28" customFormat="false" ht="12.75" hidden="false" customHeight="true" outlineLevel="0" collapsed="false">
      <c r="A28" s="363" t="s">
        <v>1731</v>
      </c>
      <c r="B28" s="163" t="n">
        <v>168149</v>
      </c>
      <c r="C28" s="163" t="n">
        <v>435706</v>
      </c>
      <c r="D28" s="163" t="n">
        <v>197508</v>
      </c>
      <c r="E28" s="295" t="n">
        <v>138461</v>
      </c>
      <c r="F28" s="296" t="n">
        <v>466.4</v>
      </c>
      <c r="G28" s="295" t="n">
        <v>238198</v>
      </c>
      <c r="H28" s="296" t="n">
        <v>120.6</v>
      </c>
    </row>
    <row r="29" customFormat="false" ht="12.75" hidden="false" customHeight="true" outlineLevel="0" collapsed="false">
      <c r="A29" s="369"/>
    </row>
    <row r="30" customFormat="false" ht="12.75" hidden="false" customHeight="true" outlineLevel="0" collapsed="false">
      <c r="A30" s="369"/>
      <c r="B30" s="163"/>
      <c r="C30" s="163"/>
      <c r="D30" s="163"/>
      <c r="E30" s="204"/>
      <c r="F30" s="358"/>
      <c r="G30" s="204"/>
      <c r="H30" s="358"/>
    </row>
    <row r="31" customFormat="false" ht="12.75" hidden="false" customHeight="true" outlineLevel="0" collapsed="false">
      <c r="A31" s="344"/>
      <c r="B31" s="368" t="s">
        <v>1732</v>
      </c>
      <c r="C31" s="163"/>
      <c r="D31" s="163"/>
      <c r="E31" s="204"/>
      <c r="F31" s="358"/>
      <c r="G31" s="204"/>
      <c r="H31" s="358"/>
    </row>
    <row r="32" customFormat="false" ht="12.75" hidden="false" customHeight="true" outlineLevel="0" collapsed="false">
      <c r="A32" s="344"/>
      <c r="B32" s="163"/>
      <c r="C32" s="163"/>
      <c r="D32" s="163"/>
      <c r="E32" s="204"/>
      <c r="F32" s="358"/>
      <c r="G32" s="204"/>
      <c r="H32" s="358"/>
    </row>
    <row r="33" customFormat="false" ht="12.75" hidden="false" customHeight="true" outlineLevel="0" collapsed="false">
      <c r="A33" s="363" t="s">
        <v>1713</v>
      </c>
      <c r="B33" s="163" t="n">
        <v>75475119</v>
      </c>
      <c r="C33" s="163" t="n">
        <v>375899150</v>
      </c>
      <c r="D33" s="163" t="n">
        <v>382317206</v>
      </c>
      <c r="E33" s="295" t="n">
        <v>-2251917</v>
      </c>
      <c r="F33" s="296" t="n">
        <v>-2.9</v>
      </c>
      <c r="G33" s="295" t="n">
        <v>-6418056</v>
      </c>
      <c r="H33" s="296" t="n">
        <v>-1.7</v>
      </c>
    </row>
    <row r="34" customFormat="false" ht="12.75" hidden="false" customHeight="true" outlineLevel="0" collapsed="false">
      <c r="A34" s="363"/>
      <c r="B34" s="162"/>
    </row>
    <row r="35" customFormat="false" ht="12.75" hidden="false" customHeight="true" outlineLevel="0" collapsed="false">
      <c r="A35" s="363" t="s">
        <v>1714</v>
      </c>
      <c r="B35" s="163" t="n">
        <v>11278147</v>
      </c>
      <c r="C35" s="163" t="n">
        <v>56941030</v>
      </c>
      <c r="D35" s="163" t="n">
        <v>60291776</v>
      </c>
      <c r="E35" s="295" t="n">
        <v>-1334355</v>
      </c>
      <c r="F35" s="296" t="n">
        <v>-10.6</v>
      </c>
      <c r="G35" s="295" t="n">
        <v>-3350746</v>
      </c>
      <c r="H35" s="296" t="n">
        <v>-5.6</v>
      </c>
    </row>
    <row r="36" customFormat="false" ht="12.75" hidden="false" customHeight="true" outlineLevel="0" collapsed="false">
      <c r="A36" s="363" t="s">
        <v>1715</v>
      </c>
      <c r="B36" s="163" t="n">
        <v>12033211</v>
      </c>
      <c r="C36" s="163" t="n">
        <v>60949590</v>
      </c>
      <c r="D36" s="163" t="n">
        <v>59751798</v>
      </c>
      <c r="E36" s="295" t="n">
        <v>-68766</v>
      </c>
      <c r="F36" s="296" t="n">
        <v>-0.6</v>
      </c>
      <c r="G36" s="295" t="n">
        <v>1197792</v>
      </c>
      <c r="H36" s="296" t="n">
        <v>2</v>
      </c>
    </row>
    <row r="37" customFormat="false" ht="12.75" hidden="false" customHeight="true" outlineLevel="0" collapsed="false">
      <c r="A37" s="363" t="s">
        <v>1716</v>
      </c>
      <c r="B37" s="163" t="n">
        <v>857961</v>
      </c>
      <c r="C37" s="163" t="n">
        <v>4111410</v>
      </c>
      <c r="D37" s="163" t="n">
        <v>3834220</v>
      </c>
      <c r="E37" s="295" t="n">
        <v>59702</v>
      </c>
      <c r="F37" s="296" t="n">
        <v>7.5</v>
      </c>
      <c r="G37" s="295" t="n">
        <v>277190</v>
      </c>
      <c r="H37" s="296" t="n">
        <v>7.2</v>
      </c>
    </row>
    <row r="38" customFormat="false" ht="12.75" hidden="false" customHeight="true" outlineLevel="0" collapsed="false">
      <c r="A38" s="363" t="s">
        <v>1717</v>
      </c>
      <c r="B38" s="163" t="n">
        <v>1270024</v>
      </c>
      <c r="C38" s="163" t="n">
        <v>7555208</v>
      </c>
      <c r="D38" s="163" t="n">
        <v>8034253</v>
      </c>
      <c r="E38" s="295" t="n">
        <v>-236520</v>
      </c>
      <c r="F38" s="296" t="n">
        <v>-15.7</v>
      </c>
      <c r="G38" s="295" t="n">
        <v>-479045</v>
      </c>
      <c r="H38" s="296" t="n">
        <v>-6</v>
      </c>
    </row>
    <row r="39" customFormat="false" ht="12.75" hidden="false" customHeight="true" outlineLevel="0" collapsed="false">
      <c r="A39" s="363" t="s">
        <v>1718</v>
      </c>
      <c r="B39" s="163" t="n">
        <v>1256565</v>
      </c>
      <c r="C39" s="163" t="n">
        <v>6125148</v>
      </c>
      <c r="D39" s="163" t="n">
        <v>5488815</v>
      </c>
      <c r="E39" s="295" t="n">
        <v>286068</v>
      </c>
      <c r="F39" s="296" t="n">
        <v>29.5</v>
      </c>
      <c r="G39" s="295" t="n">
        <v>636333</v>
      </c>
      <c r="H39" s="296" t="n">
        <v>11.6</v>
      </c>
    </row>
    <row r="40" customFormat="false" ht="12.75" hidden="false" customHeight="true" outlineLevel="0" collapsed="false">
      <c r="A40" s="363" t="s">
        <v>1719</v>
      </c>
      <c r="B40" s="163" t="n">
        <v>6510526</v>
      </c>
      <c r="C40" s="163" t="n">
        <v>29775848</v>
      </c>
      <c r="D40" s="163" t="n">
        <v>29065133</v>
      </c>
      <c r="E40" s="295" t="n">
        <v>763688</v>
      </c>
      <c r="F40" s="296" t="n">
        <v>13.3</v>
      </c>
      <c r="G40" s="295" t="n">
        <v>710715</v>
      </c>
      <c r="H40" s="296" t="n">
        <v>2.4</v>
      </c>
    </row>
    <row r="41" customFormat="false" ht="12.75" hidden="false" customHeight="true" outlineLevel="0" collapsed="false">
      <c r="A41" s="363" t="s">
        <v>1720</v>
      </c>
      <c r="B41" s="163" t="n">
        <v>6896876</v>
      </c>
      <c r="C41" s="163" t="n">
        <v>33816395</v>
      </c>
      <c r="D41" s="163" t="n">
        <v>31793148</v>
      </c>
      <c r="E41" s="295" t="n">
        <v>524890</v>
      </c>
      <c r="F41" s="296" t="n">
        <v>8.2</v>
      </c>
      <c r="G41" s="295" t="n">
        <v>2023247</v>
      </c>
      <c r="H41" s="296" t="n">
        <v>6.4</v>
      </c>
    </row>
    <row r="42" customFormat="false" ht="12.75" hidden="false" customHeight="true" outlineLevel="0" collapsed="false">
      <c r="A42" s="363" t="s">
        <v>1721</v>
      </c>
      <c r="B42" s="163" t="n">
        <v>380027</v>
      </c>
      <c r="C42" s="163" t="n">
        <v>1766570</v>
      </c>
      <c r="D42" s="163" t="n">
        <v>1741422</v>
      </c>
      <c r="E42" s="295" t="n">
        <v>17693</v>
      </c>
      <c r="F42" s="296" t="n">
        <v>4.9</v>
      </c>
      <c r="G42" s="295" t="n">
        <v>25148</v>
      </c>
      <c r="H42" s="296" t="n">
        <v>1.4</v>
      </c>
    </row>
    <row r="43" customFormat="false" ht="12.75" hidden="false" customHeight="true" outlineLevel="0" collapsed="false">
      <c r="A43" s="363" t="s">
        <v>1722</v>
      </c>
      <c r="B43" s="163" t="n">
        <v>7055414</v>
      </c>
      <c r="C43" s="163" t="n">
        <v>34587094</v>
      </c>
      <c r="D43" s="163" t="n">
        <v>37529076</v>
      </c>
      <c r="E43" s="295" t="n">
        <v>-772238</v>
      </c>
      <c r="F43" s="296" t="n">
        <v>-9.9</v>
      </c>
      <c r="G43" s="295" t="n">
        <v>-2941982</v>
      </c>
      <c r="H43" s="296" t="n">
        <v>-7.8</v>
      </c>
    </row>
    <row r="44" customFormat="false" ht="12.75" hidden="false" customHeight="true" outlineLevel="0" collapsed="false">
      <c r="A44" s="363" t="s">
        <v>1723</v>
      </c>
      <c r="B44" s="163" t="n">
        <v>16934233</v>
      </c>
      <c r="C44" s="163" t="n">
        <v>86047065</v>
      </c>
      <c r="D44" s="163" t="n">
        <v>86995349</v>
      </c>
      <c r="E44" s="295" t="n">
        <v>-551747</v>
      </c>
      <c r="F44" s="296" t="n">
        <v>-3.2</v>
      </c>
      <c r="G44" s="295" t="n">
        <v>-948284</v>
      </c>
      <c r="H44" s="296" t="n">
        <v>-1.1</v>
      </c>
    </row>
    <row r="45" customFormat="false" ht="12.75" hidden="false" customHeight="true" outlineLevel="0" collapsed="false">
      <c r="A45" s="363" t="s">
        <v>1724</v>
      </c>
      <c r="B45" s="163" t="n">
        <v>2522526</v>
      </c>
      <c r="C45" s="163" t="n">
        <v>13001664</v>
      </c>
      <c r="D45" s="163" t="n">
        <v>13547502</v>
      </c>
      <c r="E45" s="295" t="n">
        <v>-224296</v>
      </c>
      <c r="F45" s="296" t="n">
        <v>-8.2</v>
      </c>
      <c r="G45" s="295" t="n">
        <v>-545838</v>
      </c>
      <c r="H45" s="296" t="n">
        <v>-4</v>
      </c>
    </row>
    <row r="46" customFormat="false" ht="12.75" hidden="false" customHeight="true" outlineLevel="0" collapsed="false">
      <c r="A46" s="363" t="s">
        <v>1725</v>
      </c>
      <c r="B46" s="163" t="n">
        <v>1015049</v>
      </c>
      <c r="C46" s="163" t="n">
        <v>4905861</v>
      </c>
      <c r="D46" s="163" t="n">
        <v>5475862</v>
      </c>
      <c r="E46" s="295" t="n">
        <v>-124564</v>
      </c>
      <c r="F46" s="296" t="n">
        <v>-10.9</v>
      </c>
      <c r="G46" s="295" t="n">
        <v>-570001</v>
      </c>
      <c r="H46" s="296" t="n">
        <v>-10.4</v>
      </c>
    </row>
    <row r="47" customFormat="false" ht="12.75" hidden="false" customHeight="true" outlineLevel="0" collapsed="false">
      <c r="A47" s="363" t="s">
        <v>1726</v>
      </c>
      <c r="B47" s="163" t="n">
        <v>1575735</v>
      </c>
      <c r="C47" s="163" t="n">
        <v>7469429</v>
      </c>
      <c r="D47" s="163" t="n">
        <v>8204657</v>
      </c>
      <c r="E47" s="295" t="n">
        <v>-198597</v>
      </c>
      <c r="F47" s="296" t="n">
        <v>-11.2</v>
      </c>
      <c r="G47" s="295" t="n">
        <v>-735228</v>
      </c>
      <c r="H47" s="296" t="n">
        <v>-9</v>
      </c>
    </row>
    <row r="48" customFormat="false" ht="12.75" hidden="false" customHeight="true" outlineLevel="0" collapsed="false">
      <c r="A48" s="363" t="s">
        <v>1727</v>
      </c>
      <c r="B48" s="163" t="n">
        <v>1353061</v>
      </c>
      <c r="C48" s="163" t="n">
        <v>6514664</v>
      </c>
      <c r="D48" s="163" t="n">
        <v>6627703</v>
      </c>
      <c r="E48" s="295" t="n">
        <v>14202</v>
      </c>
      <c r="F48" s="296" t="n">
        <v>1.1</v>
      </c>
      <c r="G48" s="295" t="n">
        <v>-113039</v>
      </c>
      <c r="H48" s="296" t="n">
        <v>-1.7</v>
      </c>
    </row>
    <row r="49" customFormat="false" ht="12.75" hidden="false" customHeight="true" outlineLevel="0" collapsed="false">
      <c r="A49" s="363" t="s">
        <v>1728</v>
      </c>
      <c r="B49" s="163" t="n">
        <v>1513925</v>
      </c>
      <c r="C49" s="163" t="n">
        <v>7845574</v>
      </c>
      <c r="D49" s="163" t="n">
        <v>8433427</v>
      </c>
      <c r="E49" s="295" t="n">
        <v>-329349</v>
      </c>
      <c r="F49" s="296" t="n">
        <v>-17.9</v>
      </c>
      <c r="G49" s="295" t="n">
        <v>-587853</v>
      </c>
      <c r="H49" s="296" t="n">
        <v>-7</v>
      </c>
    </row>
    <row r="50" customFormat="false" ht="12.75" hidden="false" customHeight="true" outlineLevel="0" collapsed="false">
      <c r="A50" s="363" t="s">
        <v>1729</v>
      </c>
      <c r="B50" s="163" t="n">
        <v>693979</v>
      </c>
      <c r="C50" s="163" t="n">
        <v>3293301</v>
      </c>
      <c r="D50" s="163" t="n">
        <v>3417808</v>
      </c>
      <c r="E50" s="295" t="n">
        <v>10281</v>
      </c>
      <c r="F50" s="296" t="n">
        <v>1.5</v>
      </c>
      <c r="G50" s="295" t="n">
        <v>-124507</v>
      </c>
      <c r="H50" s="296" t="n">
        <v>-3.6</v>
      </c>
    </row>
    <row r="51" customFormat="false" ht="12.75" hidden="false" customHeight="true" outlineLevel="0" collapsed="false">
      <c r="A51" s="363" t="s">
        <v>1733</v>
      </c>
      <c r="B51" s="163" t="n">
        <v>2323173</v>
      </c>
      <c r="C51" s="163" t="n">
        <v>11158147</v>
      </c>
      <c r="D51" s="163" t="n">
        <v>12041228</v>
      </c>
      <c r="E51" s="295" t="n">
        <v>-84208</v>
      </c>
      <c r="F51" s="296" t="n">
        <v>-3.5</v>
      </c>
      <c r="G51" s="295" t="n">
        <v>-883081</v>
      </c>
      <c r="H51" s="296" t="n">
        <v>-7.3</v>
      </c>
    </row>
    <row r="52" customFormat="false" ht="12.75" hidden="false" customHeight="true" outlineLevel="0" collapsed="false">
      <c r="A52" s="363" t="s">
        <v>1731</v>
      </c>
      <c r="B52" s="163" t="n">
        <v>4687</v>
      </c>
      <c r="C52" s="163" t="n">
        <v>35152</v>
      </c>
      <c r="D52" s="163" t="n">
        <v>44029</v>
      </c>
      <c r="E52" s="295" t="n">
        <v>-3801</v>
      </c>
      <c r="F52" s="296" t="n">
        <v>-44.8</v>
      </c>
      <c r="G52" s="295" t="n">
        <v>-8877</v>
      </c>
      <c r="H52" s="296" t="n">
        <v>-20.2</v>
      </c>
    </row>
    <row r="53" customFormat="false" ht="12.75" hidden="false" customHeight="true" outlineLevel="0" collapsed="false">
      <c r="A53" s="338" t="s">
        <v>833</v>
      </c>
    </row>
    <row r="54" customFormat="false" ht="25.5" hidden="false" customHeight="true" outlineLevel="0" collapsed="false">
      <c r="A54" s="302" t="s">
        <v>1734</v>
      </c>
      <c r="B54" s="302"/>
      <c r="C54" s="302"/>
      <c r="D54" s="302"/>
      <c r="E54" s="302"/>
      <c r="F54" s="302"/>
      <c r="G54" s="302"/>
      <c r="H54" s="302"/>
    </row>
    <row r="55" customFormat="false" ht="12.75" hidden="false" customHeight="true" outlineLevel="0" collapsed="false">
      <c r="A55" s="338" t="s">
        <v>1735</v>
      </c>
    </row>
    <row r="56" customFormat="false" ht="12.75" hidden="false" customHeight="true" outlineLevel="0" collapsed="false">
      <c r="A56" s="338" t="s">
        <v>173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8" width="8.7"/>
    <col collapsed="false" customWidth="true" hidden="false" outlineLevel="0" max="2" min="2" style="338"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5" customFormat="true" ht="20.1" hidden="false" customHeight="true" outlineLevel="0" collapsed="false">
      <c r="A1" s="360" t="s">
        <v>1737</v>
      </c>
      <c r="B1" s="360"/>
      <c r="C1" s="360"/>
      <c r="D1" s="360"/>
      <c r="E1" s="360"/>
      <c r="F1" s="360"/>
      <c r="G1" s="360"/>
      <c r="H1" s="360"/>
      <c r="I1" s="360"/>
    </row>
    <row r="2" s="305" customFormat="true" ht="20.1" hidden="false" customHeight="true" outlineLevel="0" collapsed="false">
      <c r="A2" s="361" t="s">
        <v>1738</v>
      </c>
      <c r="B2" s="361"/>
      <c r="C2" s="361"/>
      <c r="D2" s="361"/>
      <c r="E2" s="361"/>
      <c r="F2" s="361"/>
      <c r="G2" s="361"/>
      <c r="H2" s="361"/>
      <c r="I2" s="361"/>
    </row>
    <row r="3" s="305" customFormat="true" ht="20.1" hidden="false" customHeight="true" outlineLevel="0" collapsed="false">
      <c r="A3" s="370"/>
      <c r="B3" s="370"/>
      <c r="C3" s="370"/>
      <c r="D3" s="370"/>
      <c r="E3" s="370"/>
      <c r="F3" s="370"/>
      <c r="G3" s="370"/>
      <c r="H3" s="370"/>
      <c r="I3" s="370"/>
    </row>
    <row r="4" customFormat="false" ht="12.75" hidden="false" customHeight="true" outlineLevel="0" collapsed="false">
      <c r="A4" s="371" t="s">
        <v>1739</v>
      </c>
      <c r="B4" s="372" t="s">
        <v>1740</v>
      </c>
      <c r="C4" s="189" t="n">
        <v>2013</v>
      </c>
      <c r="D4" s="189"/>
      <c r="E4" s="190" t="n">
        <v>2012</v>
      </c>
      <c r="F4" s="191" t="s">
        <v>872</v>
      </c>
      <c r="G4" s="191"/>
      <c r="H4" s="123" t="s">
        <v>872</v>
      </c>
      <c r="I4" s="123"/>
    </row>
    <row r="5" customFormat="false" ht="27" hidden="false" customHeight="true" outlineLevel="0" collapsed="false">
      <c r="A5" s="371"/>
      <c r="B5" s="372"/>
      <c r="C5" s="190" t="s">
        <v>861</v>
      </c>
      <c r="D5" s="190" t="s">
        <v>873</v>
      </c>
      <c r="E5" s="190"/>
      <c r="F5" s="193" t="s">
        <v>874</v>
      </c>
      <c r="G5" s="193"/>
      <c r="H5" s="194" t="s">
        <v>875</v>
      </c>
      <c r="I5" s="194"/>
    </row>
    <row r="6" customFormat="false" ht="12.75" hidden="false" customHeight="true" outlineLevel="0" collapsed="false">
      <c r="A6" s="371"/>
      <c r="B6" s="372"/>
      <c r="C6" s="124" t="s">
        <v>839</v>
      </c>
      <c r="D6" s="124"/>
      <c r="E6" s="124"/>
      <c r="F6" s="195" t="s">
        <v>876</v>
      </c>
      <c r="G6" s="123" t="s">
        <v>768</v>
      </c>
      <c r="H6" s="195" t="s">
        <v>876</v>
      </c>
      <c r="I6" s="123" t="s">
        <v>768</v>
      </c>
    </row>
    <row r="7" customFormat="false" ht="12.75" hidden="false" customHeight="true" outlineLevel="0" collapsed="false">
      <c r="A7" s="373"/>
      <c r="B7" s="374"/>
      <c r="C7" s="153"/>
      <c r="D7" s="153"/>
      <c r="E7" s="153"/>
      <c r="F7" s="311"/>
      <c r="G7" s="153"/>
      <c r="H7" s="311"/>
      <c r="I7" s="153"/>
    </row>
    <row r="8" customFormat="false" ht="12.75" hidden="false" customHeight="true" outlineLevel="0" collapsed="false">
      <c r="A8" s="373"/>
      <c r="B8" s="375"/>
      <c r="C8" s="291" t="s">
        <v>1713</v>
      </c>
      <c r="D8" s="153"/>
      <c r="E8" s="153"/>
      <c r="F8" s="311"/>
      <c r="G8" s="153"/>
      <c r="H8" s="311"/>
      <c r="I8" s="153"/>
    </row>
    <row r="9" customFormat="false" ht="12.75" hidden="false" customHeight="true" outlineLevel="0" collapsed="false">
      <c r="A9" s="376" t="s">
        <v>1395</v>
      </c>
      <c r="B9" s="363" t="s">
        <v>1396</v>
      </c>
      <c r="C9" s="163" t="n">
        <v>5274700</v>
      </c>
      <c r="D9" s="163" t="n">
        <v>26240776</v>
      </c>
      <c r="E9" s="163" t="n">
        <v>25070429</v>
      </c>
      <c r="F9" s="295" t="n">
        <v>-51793</v>
      </c>
      <c r="G9" s="377" t="n">
        <v>-1</v>
      </c>
      <c r="H9" s="295" t="n">
        <v>1170347</v>
      </c>
      <c r="I9" s="377" t="n">
        <v>4.7</v>
      </c>
    </row>
    <row r="10" customFormat="false" ht="12.75" hidden="false" customHeight="true" outlineLevel="0" collapsed="false">
      <c r="A10" s="347" t="s">
        <v>1397</v>
      </c>
      <c r="B10" s="363" t="s">
        <v>1398</v>
      </c>
      <c r="C10" s="163" t="n">
        <v>79314903</v>
      </c>
      <c r="D10" s="163" t="n">
        <v>410908145</v>
      </c>
      <c r="E10" s="163" t="n">
        <v>420433097</v>
      </c>
      <c r="F10" s="295" t="n">
        <v>-5979503</v>
      </c>
      <c r="G10" s="377" t="n">
        <v>-7</v>
      </c>
      <c r="H10" s="295" t="n">
        <v>-9524952</v>
      </c>
      <c r="I10" s="377" t="n">
        <v>-2.3</v>
      </c>
    </row>
    <row r="11" customFormat="false" ht="12.75" hidden="false" customHeight="true" outlineLevel="0" collapsed="false">
      <c r="A11" s="347" t="s">
        <v>1399</v>
      </c>
      <c r="B11" s="363" t="s">
        <v>1400</v>
      </c>
      <c r="C11" s="163" t="n">
        <v>72930107</v>
      </c>
      <c r="D11" s="163" t="n">
        <v>377012996</v>
      </c>
      <c r="E11" s="163" t="n">
        <v>385111398</v>
      </c>
      <c r="F11" s="295" t="n">
        <v>-5502534</v>
      </c>
      <c r="G11" s="377" t="n">
        <v>-7</v>
      </c>
      <c r="H11" s="295" t="n">
        <v>-8098402</v>
      </c>
      <c r="I11" s="377" t="n">
        <v>-2.1</v>
      </c>
    </row>
    <row r="12" customFormat="false" ht="12.75" hidden="false" customHeight="true" outlineLevel="0" collapsed="false">
      <c r="A12" s="347" t="s">
        <v>16</v>
      </c>
      <c r="B12" s="202" t="s">
        <v>1247</v>
      </c>
      <c r="C12" s="163" t="n">
        <v>103902</v>
      </c>
      <c r="D12" s="163" t="n">
        <v>491367</v>
      </c>
      <c r="E12" s="163" t="n">
        <v>499345</v>
      </c>
      <c r="F12" s="295" t="n">
        <v>8417</v>
      </c>
      <c r="G12" s="377" t="n">
        <v>8.8</v>
      </c>
      <c r="H12" s="295" t="n">
        <v>-7978</v>
      </c>
      <c r="I12" s="377" t="n">
        <v>-1.6</v>
      </c>
    </row>
    <row r="13" customFormat="false" ht="12.75" hidden="false" customHeight="true" outlineLevel="0" collapsed="false">
      <c r="A13" s="347" t="s">
        <v>221</v>
      </c>
      <c r="B13" s="202" t="s">
        <v>1401</v>
      </c>
      <c r="C13" s="163" t="n">
        <v>1812072</v>
      </c>
      <c r="D13" s="163" t="n">
        <v>8863738</v>
      </c>
      <c r="E13" s="163" t="n">
        <v>8624701</v>
      </c>
      <c r="F13" s="295" t="n">
        <v>9131</v>
      </c>
      <c r="G13" s="377" t="n">
        <v>0.5</v>
      </c>
      <c r="H13" s="295" t="n">
        <v>239037</v>
      </c>
      <c r="I13" s="377" t="n">
        <v>2.8</v>
      </c>
    </row>
    <row r="14" customFormat="false" ht="12.75" hidden="false" customHeight="true" outlineLevel="0" collapsed="false">
      <c r="A14" s="347" t="s">
        <v>37</v>
      </c>
      <c r="B14" s="202" t="s">
        <v>1402</v>
      </c>
      <c r="C14" s="163" t="n">
        <v>2528424</v>
      </c>
      <c r="D14" s="163" t="n">
        <v>12732786</v>
      </c>
      <c r="E14" s="163" t="n">
        <v>11589558</v>
      </c>
      <c r="F14" s="295" t="n">
        <v>51599</v>
      </c>
      <c r="G14" s="377" t="n">
        <v>2.1</v>
      </c>
      <c r="H14" s="295" t="n">
        <v>1143228</v>
      </c>
      <c r="I14" s="377" t="n">
        <v>9.9</v>
      </c>
    </row>
    <row r="15" customFormat="false" ht="12.75" hidden="false" customHeight="true" outlineLevel="0" collapsed="false">
      <c r="A15" s="347" t="s">
        <v>42</v>
      </c>
      <c r="B15" s="202" t="s">
        <v>1403</v>
      </c>
      <c r="C15" s="163" t="n">
        <v>830288</v>
      </c>
      <c r="D15" s="163" t="n">
        <v>4152781</v>
      </c>
      <c r="E15" s="163" t="n">
        <v>4356765</v>
      </c>
      <c r="F15" s="295" t="n">
        <v>-120944</v>
      </c>
      <c r="G15" s="377" t="n">
        <v>-12.7</v>
      </c>
      <c r="H15" s="295" t="n">
        <v>-203984</v>
      </c>
      <c r="I15" s="377" t="n">
        <v>-4.7</v>
      </c>
    </row>
    <row r="16" customFormat="false" ht="12.75" hidden="false" customHeight="true" outlineLevel="0" collapsed="false">
      <c r="A16" s="347" t="s">
        <v>44</v>
      </c>
      <c r="B16" s="363" t="s">
        <v>1404</v>
      </c>
      <c r="C16" s="163" t="n">
        <v>1379448</v>
      </c>
      <c r="D16" s="163" t="n">
        <v>7483700</v>
      </c>
      <c r="E16" s="163" t="n">
        <v>7151199</v>
      </c>
      <c r="F16" s="295" t="n">
        <v>103752</v>
      </c>
      <c r="G16" s="377" t="n">
        <v>8.1</v>
      </c>
      <c r="H16" s="295" t="n">
        <v>332501</v>
      </c>
      <c r="I16" s="377" t="n">
        <v>4.6</v>
      </c>
    </row>
    <row r="17" customFormat="false" ht="12.75" hidden="false" customHeight="true" outlineLevel="0" collapsed="false">
      <c r="A17" s="347" t="s">
        <v>48</v>
      </c>
      <c r="B17" s="363" t="s">
        <v>1405</v>
      </c>
      <c r="C17" s="163" t="n">
        <v>5005323</v>
      </c>
      <c r="D17" s="163" t="n">
        <v>26411342</v>
      </c>
      <c r="E17" s="163" t="n">
        <v>28170517</v>
      </c>
      <c r="F17" s="295" t="n">
        <v>-580723</v>
      </c>
      <c r="G17" s="377" t="n">
        <v>-10.4</v>
      </c>
      <c r="H17" s="295" t="n">
        <v>-1759175</v>
      </c>
      <c r="I17" s="377" t="n">
        <v>-6.2</v>
      </c>
    </row>
    <row r="18" customFormat="false" ht="12.75" hidden="false" customHeight="true" outlineLevel="0" collapsed="false">
      <c r="A18" s="347" t="s">
        <v>56</v>
      </c>
      <c r="B18" s="363" t="s">
        <v>1406</v>
      </c>
      <c r="C18" s="163" t="n">
        <v>10364342</v>
      </c>
      <c r="D18" s="163" t="n">
        <v>52462434</v>
      </c>
      <c r="E18" s="163" t="n">
        <v>53967544</v>
      </c>
      <c r="F18" s="295" t="n">
        <v>-613255</v>
      </c>
      <c r="G18" s="377" t="n">
        <v>-5.6</v>
      </c>
      <c r="H18" s="295" t="n">
        <v>-1505110</v>
      </c>
      <c r="I18" s="377" t="n">
        <v>-2.8</v>
      </c>
    </row>
    <row r="19" customFormat="false" ht="12.75" hidden="false" customHeight="true" outlineLevel="0" collapsed="false">
      <c r="A19" s="347" t="s">
        <v>60</v>
      </c>
      <c r="B19" s="363" t="s">
        <v>1407</v>
      </c>
      <c r="C19" s="163" t="n">
        <v>62565743</v>
      </c>
      <c r="D19" s="163" t="n">
        <v>324550467</v>
      </c>
      <c r="E19" s="163" t="n">
        <v>331143789</v>
      </c>
      <c r="F19" s="295" t="n">
        <v>-4889321</v>
      </c>
      <c r="G19" s="377" t="n">
        <v>-7.2</v>
      </c>
      <c r="H19" s="295" t="n">
        <v>-6593322</v>
      </c>
      <c r="I19" s="377" t="n">
        <v>-2</v>
      </c>
    </row>
    <row r="20" customFormat="false" ht="12.75" hidden="false" customHeight="true" outlineLevel="0" collapsed="false">
      <c r="A20" s="347" t="s">
        <v>69</v>
      </c>
      <c r="B20" s="363" t="s">
        <v>1408</v>
      </c>
      <c r="C20" s="163" t="n">
        <v>3967024</v>
      </c>
      <c r="D20" s="163" t="n">
        <v>17496309</v>
      </c>
      <c r="E20" s="163" t="n">
        <v>10308520</v>
      </c>
      <c r="F20" s="295" t="n">
        <v>1877731</v>
      </c>
      <c r="G20" s="377" t="n">
        <v>89.9</v>
      </c>
      <c r="H20" s="295" t="n">
        <v>7187789</v>
      </c>
      <c r="I20" s="377" t="n">
        <v>69.7</v>
      </c>
    </row>
    <row r="21" customFormat="false" ht="12.75" hidden="false" customHeight="true" outlineLevel="0" collapsed="false">
      <c r="A21" s="347" t="s">
        <v>1741</v>
      </c>
      <c r="B21" s="378" t="s">
        <v>1242</v>
      </c>
      <c r="C21" s="163" t="n">
        <v>88556623</v>
      </c>
      <c r="D21" s="163" t="n">
        <v>454645231</v>
      </c>
      <c r="E21" s="163" t="n">
        <v>455812020</v>
      </c>
      <c r="F21" s="295" t="n">
        <v>-4153544</v>
      </c>
      <c r="G21" s="377" t="n">
        <v>-4.5</v>
      </c>
      <c r="H21" s="295" t="n">
        <v>-1166789</v>
      </c>
      <c r="I21" s="377" t="n">
        <v>-0.3</v>
      </c>
    </row>
    <row r="22" customFormat="false" ht="12.75" hidden="false" customHeight="true" outlineLevel="0" collapsed="false">
      <c r="A22" s="347"/>
      <c r="B22" s="369"/>
      <c r="C22" s="163"/>
      <c r="D22" s="163"/>
      <c r="E22" s="163"/>
      <c r="F22" s="295"/>
      <c r="G22" s="296"/>
      <c r="H22" s="163"/>
      <c r="I22" s="296"/>
    </row>
    <row r="23" customFormat="false" ht="12.75" hidden="false" customHeight="true" outlineLevel="0" collapsed="false">
      <c r="A23" s="347"/>
      <c r="B23" s="369"/>
      <c r="C23" s="349" t="s">
        <v>1714</v>
      </c>
      <c r="D23" s="163"/>
      <c r="E23" s="163"/>
      <c r="F23" s="295"/>
      <c r="G23" s="296"/>
      <c r="H23" s="163"/>
      <c r="I23" s="296"/>
    </row>
    <row r="24" customFormat="false" ht="12.75" hidden="false" customHeight="true" outlineLevel="0" collapsed="false">
      <c r="A24" s="376" t="s">
        <v>1395</v>
      </c>
      <c r="B24" s="363" t="s">
        <v>1396</v>
      </c>
      <c r="C24" s="163" t="n">
        <v>379356</v>
      </c>
      <c r="D24" s="163" t="n">
        <v>1781469</v>
      </c>
      <c r="E24" s="163" t="n">
        <v>1691739</v>
      </c>
      <c r="F24" s="239" t="n">
        <v>8872</v>
      </c>
      <c r="G24" s="377" t="n">
        <v>2.4</v>
      </c>
      <c r="H24" s="239" t="n">
        <v>89730</v>
      </c>
      <c r="I24" s="377" t="n">
        <v>5.3</v>
      </c>
    </row>
    <row r="25" customFormat="false" ht="12.75" hidden="false" customHeight="true" outlineLevel="0" collapsed="false">
      <c r="A25" s="347" t="s">
        <v>1397</v>
      </c>
      <c r="B25" s="363" t="s">
        <v>1398</v>
      </c>
      <c r="C25" s="163" t="n">
        <v>12313349</v>
      </c>
      <c r="D25" s="163" t="n">
        <v>66904266</v>
      </c>
      <c r="E25" s="163" t="n">
        <v>71188946</v>
      </c>
      <c r="F25" s="239" t="n">
        <v>-1611230</v>
      </c>
      <c r="G25" s="377" t="n">
        <v>-11.6</v>
      </c>
      <c r="H25" s="239" t="n">
        <v>-4284680</v>
      </c>
      <c r="I25" s="377" t="n">
        <v>-6</v>
      </c>
    </row>
    <row r="26" customFormat="false" ht="12.75" hidden="false" customHeight="true" outlineLevel="0" collapsed="false">
      <c r="A26" s="347" t="s">
        <v>1399</v>
      </c>
      <c r="B26" s="363" t="s">
        <v>1400</v>
      </c>
      <c r="C26" s="163" t="n">
        <v>11608946</v>
      </c>
      <c r="D26" s="163" t="n">
        <v>62281862</v>
      </c>
      <c r="E26" s="163" t="n">
        <v>65621149</v>
      </c>
      <c r="F26" s="239" t="n">
        <v>-1277117</v>
      </c>
      <c r="G26" s="377" t="n">
        <v>-9.9</v>
      </c>
      <c r="H26" s="239" t="n">
        <v>-3339287</v>
      </c>
      <c r="I26" s="377" t="n">
        <v>-5.1</v>
      </c>
    </row>
    <row r="27" customFormat="false" ht="12.75" hidden="false" customHeight="true" outlineLevel="0" collapsed="false">
      <c r="A27" s="347" t="s">
        <v>16</v>
      </c>
      <c r="B27" s="202" t="s">
        <v>1247</v>
      </c>
      <c r="C27" s="163" t="n">
        <v>2609</v>
      </c>
      <c r="D27" s="163" t="n">
        <v>11538</v>
      </c>
      <c r="E27" s="163" t="n">
        <v>12845</v>
      </c>
      <c r="F27" s="239" t="n">
        <v>6</v>
      </c>
      <c r="G27" s="377" t="n">
        <v>0.2</v>
      </c>
      <c r="H27" s="239" t="n">
        <v>-1307</v>
      </c>
      <c r="I27" s="377" t="n">
        <v>-10.2</v>
      </c>
    </row>
    <row r="28" customFormat="false" ht="12.75" hidden="false" customHeight="true" outlineLevel="0" collapsed="false">
      <c r="A28" s="347" t="s">
        <v>221</v>
      </c>
      <c r="B28" s="202" t="s">
        <v>1401</v>
      </c>
      <c r="C28" s="163" t="n">
        <v>109483</v>
      </c>
      <c r="D28" s="163" t="n">
        <v>495787</v>
      </c>
      <c r="E28" s="163" t="n">
        <v>486681</v>
      </c>
      <c r="F28" s="239" t="n">
        <v>13812</v>
      </c>
      <c r="G28" s="377" t="n">
        <v>14.4</v>
      </c>
      <c r="H28" s="239" t="n">
        <v>9106</v>
      </c>
      <c r="I28" s="377" t="n">
        <v>1.9</v>
      </c>
    </row>
    <row r="29" customFormat="false" ht="12.75" hidden="false" customHeight="true" outlineLevel="0" collapsed="false">
      <c r="A29" s="347" t="s">
        <v>37</v>
      </c>
      <c r="B29" s="202" t="s">
        <v>1402</v>
      </c>
      <c r="C29" s="163" t="n">
        <v>252891</v>
      </c>
      <c r="D29" s="163" t="n">
        <v>1199156</v>
      </c>
      <c r="E29" s="163" t="n">
        <v>1130432</v>
      </c>
      <c r="F29" s="239" t="n">
        <v>-3556</v>
      </c>
      <c r="G29" s="377" t="n">
        <v>-1.4</v>
      </c>
      <c r="H29" s="239" t="n">
        <v>68724</v>
      </c>
      <c r="I29" s="377" t="n">
        <v>6.1</v>
      </c>
    </row>
    <row r="30" customFormat="false" ht="12.75" hidden="false" customHeight="true" outlineLevel="0" collapsed="false">
      <c r="A30" s="347" t="s">
        <v>42</v>
      </c>
      <c r="B30" s="202" t="s">
        <v>1403</v>
      </c>
      <c r="C30" s="163" t="n">
        <v>14380</v>
      </c>
      <c r="D30" s="163" t="n">
        <v>74988</v>
      </c>
      <c r="E30" s="163" t="n">
        <v>61776</v>
      </c>
      <c r="F30" s="239" t="n">
        <v>-1382</v>
      </c>
      <c r="G30" s="377" t="n">
        <v>-8.8</v>
      </c>
      <c r="H30" s="239" t="n">
        <v>13212</v>
      </c>
      <c r="I30" s="377" t="n">
        <v>21.4</v>
      </c>
    </row>
    <row r="31" customFormat="false" ht="12.75" hidden="false" customHeight="true" outlineLevel="0" collapsed="false">
      <c r="A31" s="347" t="s">
        <v>44</v>
      </c>
      <c r="B31" s="363" t="s">
        <v>1404</v>
      </c>
      <c r="C31" s="163" t="n">
        <v>40200</v>
      </c>
      <c r="D31" s="163" t="n">
        <v>190619</v>
      </c>
      <c r="E31" s="163" t="n">
        <v>202412</v>
      </c>
      <c r="F31" s="239" t="n">
        <v>-3706</v>
      </c>
      <c r="G31" s="377" t="n">
        <v>-8.4</v>
      </c>
      <c r="H31" s="239" t="n">
        <v>-11793</v>
      </c>
      <c r="I31" s="377" t="n">
        <v>-5.8</v>
      </c>
    </row>
    <row r="32" customFormat="false" ht="12.75" hidden="false" customHeight="true" outlineLevel="0" collapsed="false">
      <c r="A32" s="347" t="s">
        <v>48</v>
      </c>
      <c r="B32" s="363" t="s">
        <v>1405</v>
      </c>
      <c r="C32" s="163" t="n">
        <v>664208</v>
      </c>
      <c r="D32" s="163" t="n">
        <v>4431800</v>
      </c>
      <c r="E32" s="163" t="n">
        <v>5365395</v>
      </c>
      <c r="F32" s="239" t="n">
        <v>-330395</v>
      </c>
      <c r="G32" s="377" t="n">
        <v>-33.2</v>
      </c>
      <c r="H32" s="239" t="n">
        <v>-933595</v>
      </c>
      <c r="I32" s="377" t="n">
        <v>-17.4</v>
      </c>
    </row>
    <row r="33" customFormat="false" ht="12.75" hidden="false" customHeight="true" outlineLevel="0" collapsed="false">
      <c r="A33" s="347" t="s">
        <v>56</v>
      </c>
      <c r="B33" s="363" t="s">
        <v>1406</v>
      </c>
      <c r="C33" s="163" t="n">
        <v>806234</v>
      </c>
      <c r="D33" s="163" t="n">
        <v>4158841</v>
      </c>
      <c r="E33" s="163" t="n">
        <v>4285046</v>
      </c>
      <c r="F33" s="239" t="n">
        <v>-80361</v>
      </c>
      <c r="G33" s="377" t="n">
        <v>-9.1</v>
      </c>
      <c r="H33" s="239" t="n">
        <v>-126205</v>
      </c>
      <c r="I33" s="377" t="n">
        <v>-2.9</v>
      </c>
    </row>
    <row r="34" customFormat="false" ht="12.75" hidden="false" customHeight="true" outlineLevel="0" collapsed="false">
      <c r="A34" s="347" t="s">
        <v>60</v>
      </c>
      <c r="B34" s="363" t="s">
        <v>1407</v>
      </c>
      <c r="C34" s="163" t="n">
        <v>10802694</v>
      </c>
      <c r="D34" s="163" t="n">
        <v>58123008</v>
      </c>
      <c r="E34" s="163" t="n">
        <v>61336086</v>
      </c>
      <c r="F34" s="239" t="n">
        <v>-1196769</v>
      </c>
      <c r="G34" s="377" t="n">
        <v>-10</v>
      </c>
      <c r="H34" s="239" t="n">
        <v>-3213078</v>
      </c>
      <c r="I34" s="377" t="n">
        <v>-5.2</v>
      </c>
    </row>
    <row r="35" customFormat="false" ht="12.75" hidden="false" customHeight="true" outlineLevel="0" collapsed="false">
      <c r="A35" s="347" t="s">
        <v>69</v>
      </c>
      <c r="B35" s="363" t="s">
        <v>1408</v>
      </c>
      <c r="C35" s="163" t="n">
        <v>587146</v>
      </c>
      <c r="D35" s="163" t="n">
        <v>2530526</v>
      </c>
      <c r="E35" s="163" t="n">
        <v>1372357</v>
      </c>
      <c r="F35" s="239" t="n">
        <v>308359</v>
      </c>
      <c r="G35" s="377" t="n">
        <v>110.6</v>
      </c>
      <c r="H35" s="239" t="n">
        <v>1158169</v>
      </c>
      <c r="I35" s="377" t="n">
        <v>84.4</v>
      </c>
    </row>
    <row r="36" customFormat="false" ht="12.75" hidden="false" customHeight="true" outlineLevel="0" collapsed="false">
      <c r="A36" s="347" t="s">
        <v>1741</v>
      </c>
      <c r="B36" s="378" t="s">
        <v>1242</v>
      </c>
      <c r="C36" s="163" t="n">
        <v>13279853</v>
      </c>
      <c r="D36" s="163" t="n">
        <v>71216277</v>
      </c>
      <c r="E36" s="163" t="n">
        <v>74253047</v>
      </c>
      <c r="F36" s="239" t="n">
        <v>-1294002</v>
      </c>
      <c r="G36" s="377" t="n">
        <v>-8.9</v>
      </c>
      <c r="H36" s="239" t="n">
        <v>-3036770</v>
      </c>
      <c r="I36" s="377" t="n">
        <v>-4.1</v>
      </c>
    </row>
    <row r="37" customFormat="false" ht="12.75" hidden="false" customHeight="true" outlineLevel="0" collapsed="false">
      <c r="A37" s="347"/>
      <c r="B37" s="369"/>
      <c r="C37" s="163"/>
      <c r="D37" s="163"/>
      <c r="E37" s="163"/>
      <c r="F37" s="239"/>
      <c r="G37" s="377"/>
      <c r="H37" s="239"/>
      <c r="I37" s="377"/>
    </row>
    <row r="38" customFormat="false" ht="12.75" hidden="false" customHeight="true" outlineLevel="0" collapsed="false">
      <c r="A38" s="347"/>
      <c r="B38" s="369"/>
      <c r="C38" s="355" t="s">
        <v>1715</v>
      </c>
      <c r="D38" s="163"/>
      <c r="E38" s="163"/>
      <c r="F38" s="239"/>
      <c r="G38" s="296"/>
      <c r="H38" s="163"/>
      <c r="I38" s="296"/>
    </row>
    <row r="39" customFormat="false" ht="12.75" hidden="false" customHeight="true" outlineLevel="0" collapsed="false">
      <c r="A39" s="376" t="s">
        <v>1395</v>
      </c>
      <c r="B39" s="363" t="s">
        <v>1396</v>
      </c>
      <c r="C39" s="163" t="n">
        <v>711702</v>
      </c>
      <c r="D39" s="163" t="n">
        <v>3453497</v>
      </c>
      <c r="E39" s="163" t="n">
        <v>3342476</v>
      </c>
      <c r="F39" s="239" t="n">
        <v>8626</v>
      </c>
      <c r="G39" s="377" t="n">
        <v>1.2</v>
      </c>
      <c r="H39" s="239" t="n">
        <v>111021</v>
      </c>
      <c r="I39" s="377" t="n">
        <v>3.3</v>
      </c>
    </row>
    <row r="40" customFormat="false" ht="12.75" hidden="false" customHeight="true" outlineLevel="0" collapsed="false">
      <c r="A40" s="347" t="s">
        <v>1397</v>
      </c>
      <c r="B40" s="363" t="s">
        <v>1398</v>
      </c>
      <c r="C40" s="163" t="n">
        <v>12389303</v>
      </c>
      <c r="D40" s="163" t="n">
        <v>63696873</v>
      </c>
      <c r="E40" s="163" t="n">
        <v>64361009</v>
      </c>
      <c r="F40" s="239" t="n">
        <v>-695847</v>
      </c>
      <c r="G40" s="377" t="n">
        <v>-5.3</v>
      </c>
      <c r="H40" s="239" t="n">
        <v>-664136</v>
      </c>
      <c r="I40" s="377" t="n">
        <v>-1</v>
      </c>
    </row>
    <row r="41" customFormat="false" ht="12.75" hidden="false" customHeight="true" outlineLevel="0" collapsed="false">
      <c r="A41" s="347" t="s">
        <v>1399</v>
      </c>
      <c r="B41" s="363" t="s">
        <v>1400</v>
      </c>
      <c r="C41" s="163" t="n">
        <v>11763601</v>
      </c>
      <c r="D41" s="163" t="n">
        <v>60562700</v>
      </c>
      <c r="E41" s="163" t="n">
        <v>61031587</v>
      </c>
      <c r="F41" s="239" t="n">
        <v>-649603</v>
      </c>
      <c r="G41" s="377" t="n">
        <v>-5.2</v>
      </c>
      <c r="H41" s="239" t="n">
        <v>-468887</v>
      </c>
      <c r="I41" s="377" t="n">
        <v>-0.8</v>
      </c>
    </row>
    <row r="42" customFormat="false" ht="12.75" hidden="false" customHeight="true" outlineLevel="0" collapsed="false">
      <c r="A42" s="347" t="s">
        <v>16</v>
      </c>
      <c r="B42" s="202" t="s">
        <v>1247</v>
      </c>
      <c r="C42" s="163" t="n">
        <v>7806</v>
      </c>
      <c r="D42" s="163" t="n">
        <v>44123</v>
      </c>
      <c r="E42" s="163" t="n">
        <v>63544</v>
      </c>
      <c r="F42" s="239" t="n">
        <v>-2892</v>
      </c>
      <c r="G42" s="377" t="n">
        <v>-27</v>
      </c>
      <c r="H42" s="239" t="n">
        <v>-19421</v>
      </c>
      <c r="I42" s="377" t="n">
        <v>-30.6</v>
      </c>
    </row>
    <row r="43" customFormat="false" ht="12.75" hidden="false" customHeight="true" outlineLevel="0" collapsed="false">
      <c r="A43" s="347" t="s">
        <v>221</v>
      </c>
      <c r="B43" s="202" t="s">
        <v>1401</v>
      </c>
      <c r="C43" s="163" t="n">
        <v>338080</v>
      </c>
      <c r="D43" s="163" t="n">
        <v>1622083</v>
      </c>
      <c r="E43" s="163" t="n">
        <v>1632354</v>
      </c>
      <c r="F43" s="239" t="n">
        <v>749</v>
      </c>
      <c r="G43" s="377" t="n">
        <v>0.2</v>
      </c>
      <c r="H43" s="239" t="n">
        <v>-10271</v>
      </c>
      <c r="I43" s="377" t="n">
        <v>-0.6</v>
      </c>
    </row>
    <row r="44" customFormat="false" ht="12.75" hidden="false" customHeight="true" outlineLevel="0" collapsed="false">
      <c r="A44" s="347" t="s">
        <v>37</v>
      </c>
      <c r="B44" s="202" t="s">
        <v>1402</v>
      </c>
      <c r="C44" s="163" t="n">
        <v>255288</v>
      </c>
      <c r="D44" s="163" t="n">
        <v>1318969</v>
      </c>
      <c r="E44" s="163" t="n">
        <v>1159158</v>
      </c>
      <c r="F44" s="239" t="n">
        <v>8351</v>
      </c>
      <c r="G44" s="377" t="n">
        <v>3.4</v>
      </c>
      <c r="H44" s="239" t="n">
        <v>159811</v>
      </c>
      <c r="I44" s="377" t="n">
        <v>13.8</v>
      </c>
    </row>
    <row r="45" customFormat="false" ht="12.75" hidden="false" customHeight="true" outlineLevel="0" collapsed="false">
      <c r="A45" s="347" t="s">
        <v>42</v>
      </c>
      <c r="B45" s="202" t="s">
        <v>1403</v>
      </c>
      <c r="C45" s="163" t="n">
        <v>110528</v>
      </c>
      <c r="D45" s="163" t="n">
        <v>468313</v>
      </c>
      <c r="E45" s="163" t="n">
        <v>487424</v>
      </c>
      <c r="F45" s="239" t="n">
        <v>2418</v>
      </c>
      <c r="G45" s="377" t="n">
        <v>2.2</v>
      </c>
      <c r="H45" s="239" t="n">
        <v>-19111</v>
      </c>
      <c r="I45" s="377" t="n">
        <v>-3.9</v>
      </c>
    </row>
    <row r="46" customFormat="false" ht="12.75" hidden="false" customHeight="true" outlineLevel="0" collapsed="false">
      <c r="A46" s="347" t="s">
        <v>44</v>
      </c>
      <c r="B46" s="363" t="s">
        <v>1404</v>
      </c>
      <c r="C46" s="163" t="n">
        <v>84982</v>
      </c>
      <c r="D46" s="163" t="n">
        <v>391925</v>
      </c>
      <c r="E46" s="163" t="n">
        <v>395221</v>
      </c>
      <c r="F46" s="239" t="n">
        <v>1085</v>
      </c>
      <c r="G46" s="377" t="n">
        <v>1.3</v>
      </c>
      <c r="H46" s="239" t="n">
        <v>-3296</v>
      </c>
      <c r="I46" s="377" t="n">
        <v>-0.8</v>
      </c>
    </row>
    <row r="47" customFormat="false" ht="12.75" hidden="false" customHeight="true" outlineLevel="0" collapsed="false">
      <c r="A47" s="347" t="s">
        <v>48</v>
      </c>
      <c r="B47" s="363" t="s">
        <v>1405</v>
      </c>
      <c r="C47" s="163" t="n">
        <v>540716</v>
      </c>
      <c r="D47" s="163" t="n">
        <v>2742213</v>
      </c>
      <c r="E47" s="163" t="n">
        <v>2934204</v>
      </c>
      <c r="F47" s="239" t="n">
        <v>-47337</v>
      </c>
      <c r="G47" s="377" t="n">
        <v>-8</v>
      </c>
      <c r="H47" s="239" t="n">
        <v>-191991</v>
      </c>
      <c r="I47" s="377" t="n">
        <v>-6.5</v>
      </c>
    </row>
    <row r="48" customFormat="false" ht="12.75" hidden="false" customHeight="true" outlineLevel="0" collapsed="false">
      <c r="A48" s="347" t="s">
        <v>56</v>
      </c>
      <c r="B48" s="363" t="s">
        <v>1406</v>
      </c>
      <c r="C48" s="163" t="n">
        <v>1036966</v>
      </c>
      <c r="D48" s="163" t="n">
        <v>5052644</v>
      </c>
      <c r="E48" s="163" t="n">
        <v>5303691</v>
      </c>
      <c r="F48" s="239" t="n">
        <v>-79421</v>
      </c>
      <c r="G48" s="377" t="n">
        <v>-7.1</v>
      </c>
      <c r="H48" s="239" t="n">
        <v>-251047</v>
      </c>
      <c r="I48" s="377" t="n">
        <v>-4.7</v>
      </c>
    </row>
    <row r="49" customFormat="false" ht="12.75" hidden="false" customHeight="true" outlineLevel="0" collapsed="false">
      <c r="A49" s="347" t="s">
        <v>60</v>
      </c>
      <c r="B49" s="363" t="s">
        <v>1407</v>
      </c>
      <c r="C49" s="163" t="n">
        <v>10726632</v>
      </c>
      <c r="D49" s="163" t="n">
        <v>55510039</v>
      </c>
      <c r="E49" s="163" t="n">
        <v>55727891</v>
      </c>
      <c r="F49" s="239" t="n">
        <v>-570184</v>
      </c>
      <c r="G49" s="377" t="n">
        <v>-5</v>
      </c>
      <c r="H49" s="239" t="n">
        <v>-217852</v>
      </c>
      <c r="I49" s="377" t="n">
        <v>-0.4</v>
      </c>
    </row>
    <row r="50" customFormat="false" ht="12.75" hidden="false" customHeight="true" outlineLevel="0" collapsed="false">
      <c r="A50" s="347" t="s">
        <v>69</v>
      </c>
      <c r="B50" s="363" t="s">
        <v>1408</v>
      </c>
      <c r="C50" s="163" t="n">
        <v>523044</v>
      </c>
      <c r="D50" s="163" t="n">
        <v>2267482</v>
      </c>
      <c r="E50" s="163" t="n">
        <v>1290040</v>
      </c>
      <c r="F50" s="239" t="n">
        <v>261734</v>
      </c>
      <c r="G50" s="377" t="n">
        <v>100.2</v>
      </c>
      <c r="H50" s="239" t="n">
        <v>977442</v>
      </c>
      <c r="I50" s="377" t="n">
        <v>75.8</v>
      </c>
    </row>
    <row r="51" customFormat="false" ht="12.75" hidden="false" customHeight="true" outlineLevel="0" collapsed="false">
      <c r="A51" s="347" t="s">
        <v>1741</v>
      </c>
      <c r="B51" s="378" t="s">
        <v>1242</v>
      </c>
      <c r="C51" s="163" t="n">
        <v>13624054</v>
      </c>
      <c r="D51" s="163" t="n">
        <v>69417825</v>
      </c>
      <c r="E51" s="163" t="n">
        <v>68993516</v>
      </c>
      <c r="F51" s="239" t="n">
        <v>-425480</v>
      </c>
      <c r="G51" s="377" t="n">
        <v>-3</v>
      </c>
      <c r="H51" s="239" t="n">
        <v>424309</v>
      </c>
      <c r="I51" s="377" t="n">
        <v>0.6</v>
      </c>
    </row>
    <row r="52" customFormat="false" ht="12.75" hidden="false" customHeight="true" outlineLevel="0" collapsed="false">
      <c r="A52" s="347"/>
      <c r="B52" s="369"/>
      <c r="C52" s="163"/>
      <c r="D52" s="163"/>
      <c r="E52" s="163"/>
      <c r="F52" s="239"/>
      <c r="G52" s="377"/>
      <c r="H52" s="239"/>
      <c r="I52" s="377"/>
    </row>
    <row r="53" customFormat="false" ht="12.75" hidden="false" customHeight="true" outlineLevel="0" collapsed="false">
      <c r="A53" s="347"/>
      <c r="B53" s="369"/>
      <c r="C53" s="355" t="s">
        <v>1716</v>
      </c>
      <c r="D53" s="163"/>
      <c r="E53" s="163"/>
      <c r="F53" s="239"/>
      <c r="G53" s="296"/>
      <c r="H53" s="163"/>
      <c r="I53" s="296"/>
    </row>
    <row r="54" customFormat="false" ht="12.75" hidden="false" customHeight="false" outlineLevel="0" collapsed="false">
      <c r="A54" s="376" t="s">
        <v>1395</v>
      </c>
      <c r="B54" s="363" t="s">
        <v>1396</v>
      </c>
      <c r="C54" s="163" t="n">
        <v>137415</v>
      </c>
      <c r="D54" s="163" t="n">
        <v>772720</v>
      </c>
      <c r="E54" s="163" t="n">
        <v>822914</v>
      </c>
      <c r="F54" s="239" t="n">
        <v>-42655</v>
      </c>
      <c r="G54" s="377" t="n">
        <v>-23.7</v>
      </c>
      <c r="H54" s="239" t="n">
        <v>-50194</v>
      </c>
      <c r="I54" s="377" t="n">
        <v>-6.1</v>
      </c>
    </row>
    <row r="55" customFormat="false" ht="12.75" hidden="false" customHeight="false" outlineLevel="0" collapsed="false">
      <c r="A55" s="347" t="s">
        <v>1397</v>
      </c>
      <c r="B55" s="363" t="s">
        <v>1398</v>
      </c>
      <c r="C55" s="163" t="n">
        <v>935633</v>
      </c>
      <c r="D55" s="163" t="n">
        <v>4441558</v>
      </c>
      <c r="E55" s="163" t="n">
        <v>4814359</v>
      </c>
      <c r="F55" s="239" t="n">
        <v>-46195</v>
      </c>
      <c r="G55" s="377" t="n">
        <v>-4.7</v>
      </c>
      <c r="H55" s="239" t="n">
        <v>-372801</v>
      </c>
      <c r="I55" s="377" t="n">
        <v>-7.7</v>
      </c>
    </row>
    <row r="56" customFormat="false" ht="12.75" hidden="false" customHeight="false" outlineLevel="0" collapsed="false">
      <c r="A56" s="347" t="s">
        <v>1399</v>
      </c>
      <c r="B56" s="363" t="s">
        <v>1400</v>
      </c>
      <c r="C56" s="163" t="n">
        <v>905277</v>
      </c>
      <c r="D56" s="163" t="n">
        <v>4251034</v>
      </c>
      <c r="E56" s="163" t="n">
        <v>4639759</v>
      </c>
      <c r="F56" s="239" t="n">
        <v>-45090</v>
      </c>
      <c r="G56" s="377" t="n">
        <v>-4.7</v>
      </c>
      <c r="H56" s="239" t="n">
        <v>-388725</v>
      </c>
      <c r="I56" s="377" t="n">
        <v>-8.4</v>
      </c>
    </row>
    <row r="57" customFormat="false" ht="12.75" hidden="false" customHeight="false" outlineLevel="0" collapsed="false">
      <c r="A57" s="347" t="s">
        <v>16</v>
      </c>
      <c r="B57" s="202" t="s">
        <v>1247</v>
      </c>
      <c r="C57" s="163" t="s">
        <v>987</v>
      </c>
      <c r="D57" s="163" t="n">
        <v>479</v>
      </c>
      <c r="E57" s="163" t="n">
        <v>394</v>
      </c>
      <c r="F57" s="239" t="n">
        <v>-298</v>
      </c>
      <c r="G57" s="377" t="s">
        <v>988</v>
      </c>
      <c r="H57" s="239" t="n">
        <v>85</v>
      </c>
      <c r="I57" s="377" t="n">
        <v>21.6</v>
      </c>
    </row>
    <row r="58" customFormat="false" ht="12.75" hidden="false" customHeight="false" outlineLevel="0" collapsed="false">
      <c r="A58" s="347" t="s">
        <v>221</v>
      </c>
      <c r="B58" s="202" t="s">
        <v>1401</v>
      </c>
      <c r="C58" s="163" t="n">
        <v>6392</v>
      </c>
      <c r="D58" s="163" t="n">
        <v>44042</v>
      </c>
      <c r="E58" s="163" t="n">
        <v>39200</v>
      </c>
      <c r="F58" s="239" t="n">
        <v>-2622</v>
      </c>
      <c r="G58" s="377" t="n">
        <v>-29.1</v>
      </c>
      <c r="H58" s="239" t="n">
        <v>4842</v>
      </c>
      <c r="I58" s="377" t="n">
        <v>12.4</v>
      </c>
    </row>
    <row r="59" customFormat="false" ht="12.75" hidden="false" customHeight="false" outlineLevel="0" collapsed="false">
      <c r="A59" s="347" t="s">
        <v>37</v>
      </c>
      <c r="B59" s="202" t="s">
        <v>1402</v>
      </c>
      <c r="C59" s="163" t="n">
        <v>49326</v>
      </c>
      <c r="D59" s="163" t="n">
        <v>247444</v>
      </c>
      <c r="E59" s="163" t="n">
        <v>250704</v>
      </c>
      <c r="F59" s="239" t="n">
        <v>-9910</v>
      </c>
      <c r="G59" s="377" t="n">
        <v>-16.7</v>
      </c>
      <c r="H59" s="239" t="n">
        <v>-3260</v>
      </c>
      <c r="I59" s="377" t="n">
        <v>-1.3</v>
      </c>
    </row>
    <row r="60" customFormat="false" ht="12.75" hidden="false" customHeight="false" outlineLevel="0" collapsed="false">
      <c r="A60" s="347" t="s">
        <v>42</v>
      </c>
      <c r="B60" s="202" t="s">
        <v>1403</v>
      </c>
      <c r="C60" s="163" t="n">
        <v>81695</v>
      </c>
      <c r="D60" s="163" t="n">
        <v>480762</v>
      </c>
      <c r="E60" s="163" t="n">
        <v>532615</v>
      </c>
      <c r="F60" s="239" t="n">
        <v>-29828</v>
      </c>
      <c r="G60" s="377" t="n">
        <v>-26.7</v>
      </c>
      <c r="H60" s="239" t="n">
        <v>-51853</v>
      </c>
      <c r="I60" s="377" t="n">
        <v>-9.7</v>
      </c>
    </row>
    <row r="61" customFormat="false" ht="12.75" hidden="false" customHeight="true" outlineLevel="0" collapsed="false">
      <c r="A61" s="347" t="s">
        <v>44</v>
      </c>
      <c r="B61" s="363" t="s">
        <v>1404</v>
      </c>
      <c r="C61" s="163" t="n">
        <v>992</v>
      </c>
      <c r="D61" s="163" t="n">
        <v>8410</v>
      </c>
      <c r="E61" s="163" t="n">
        <v>9380</v>
      </c>
      <c r="F61" s="239" t="n">
        <v>-1069</v>
      </c>
      <c r="G61" s="377" t="n">
        <v>-51.9</v>
      </c>
      <c r="H61" s="239" t="n">
        <v>-970</v>
      </c>
      <c r="I61" s="377" t="n">
        <v>-10.3</v>
      </c>
    </row>
    <row r="62" customFormat="false" ht="12.75" hidden="false" customHeight="false" outlineLevel="0" collapsed="false">
      <c r="A62" s="347" t="s">
        <v>48</v>
      </c>
      <c r="B62" s="363" t="s">
        <v>1405</v>
      </c>
      <c r="C62" s="163" t="n">
        <v>29361</v>
      </c>
      <c r="D62" s="163" t="n">
        <v>182101</v>
      </c>
      <c r="E62" s="163" t="n">
        <v>165200</v>
      </c>
      <c r="F62" s="239" t="n">
        <v>-34</v>
      </c>
      <c r="G62" s="377" t="n">
        <v>-0.1</v>
      </c>
      <c r="H62" s="239" t="n">
        <v>16901</v>
      </c>
      <c r="I62" s="377" t="n">
        <v>10.2</v>
      </c>
    </row>
    <row r="63" customFormat="false" ht="12.75" hidden="false" customHeight="false" outlineLevel="0" collapsed="false">
      <c r="A63" s="347" t="s">
        <v>56</v>
      </c>
      <c r="B63" s="363" t="s">
        <v>1406</v>
      </c>
      <c r="C63" s="163" t="n">
        <v>32850</v>
      </c>
      <c r="D63" s="163" t="n">
        <v>174961</v>
      </c>
      <c r="E63" s="163" t="n">
        <v>180126</v>
      </c>
      <c r="F63" s="239" t="n">
        <v>-5720</v>
      </c>
      <c r="G63" s="377" t="n">
        <v>-14.8</v>
      </c>
      <c r="H63" s="239" t="n">
        <v>-5165</v>
      </c>
      <c r="I63" s="377" t="n">
        <v>-2.9</v>
      </c>
    </row>
    <row r="64" customFormat="false" ht="12.75" hidden="false" customHeight="false" outlineLevel="0" collapsed="false">
      <c r="A64" s="347" t="s">
        <v>60</v>
      </c>
      <c r="B64" s="363" t="s">
        <v>1407</v>
      </c>
      <c r="C64" s="163" t="n">
        <v>872434</v>
      </c>
      <c r="D64" s="163" t="n">
        <v>4076083</v>
      </c>
      <c r="E64" s="163" t="n">
        <v>4459625</v>
      </c>
      <c r="F64" s="239" t="n">
        <v>-39365</v>
      </c>
      <c r="G64" s="377" t="n">
        <v>-4.3</v>
      </c>
      <c r="H64" s="239" t="n">
        <v>-383542</v>
      </c>
      <c r="I64" s="377" t="n">
        <v>-8.6</v>
      </c>
    </row>
    <row r="65" customFormat="false" ht="12.75" hidden="false" customHeight="false" outlineLevel="0" collapsed="false">
      <c r="A65" s="347" t="s">
        <v>69</v>
      </c>
      <c r="B65" s="363" t="s">
        <v>1408</v>
      </c>
      <c r="C65" s="163" t="n">
        <v>42925</v>
      </c>
      <c r="D65" s="163" t="n">
        <v>187244</v>
      </c>
      <c r="E65" s="163" t="n">
        <v>86244</v>
      </c>
      <c r="F65" s="239" t="n">
        <v>25647</v>
      </c>
      <c r="G65" s="377" t="n">
        <v>148.4</v>
      </c>
      <c r="H65" s="239" t="n">
        <v>101000</v>
      </c>
      <c r="I65" s="377" t="n">
        <v>117.1</v>
      </c>
    </row>
    <row r="66" customFormat="false" ht="12.75" hidden="false" customHeight="true" outlineLevel="0" collapsed="false">
      <c r="A66" s="347" t="s">
        <v>1741</v>
      </c>
      <c r="B66" s="378" t="s">
        <v>1242</v>
      </c>
      <c r="C66" s="163" t="n">
        <v>1115966</v>
      </c>
      <c r="D66" s="163" t="n">
        <v>5401507</v>
      </c>
      <c r="E66" s="163" t="n">
        <v>5723482</v>
      </c>
      <c r="F66" s="239" t="n">
        <v>-63197</v>
      </c>
      <c r="G66" s="377" t="n">
        <v>-5.4</v>
      </c>
      <c r="H66" s="239" t="n">
        <v>-321975</v>
      </c>
      <c r="I66" s="377" t="n">
        <v>-5.6</v>
      </c>
    </row>
    <row r="67" customFormat="false" ht="12.75" hidden="false" customHeight="true" outlineLevel="0" collapsed="false">
      <c r="A67" s="347"/>
      <c r="B67" s="369"/>
      <c r="C67" s="163"/>
      <c r="D67" s="163"/>
      <c r="E67" s="163"/>
      <c r="F67" s="239"/>
      <c r="G67" s="296"/>
      <c r="H67" s="163"/>
      <c r="I67" s="296"/>
    </row>
    <row r="68" customFormat="false" ht="12.75" hidden="false" customHeight="true" outlineLevel="0" collapsed="false">
      <c r="A68" s="347"/>
      <c r="B68" s="369"/>
      <c r="C68" s="355" t="s">
        <v>1717</v>
      </c>
      <c r="D68" s="163"/>
      <c r="E68" s="163"/>
      <c r="F68" s="239"/>
      <c r="G68" s="296"/>
      <c r="H68" s="163"/>
      <c r="I68" s="296"/>
    </row>
    <row r="69" customFormat="false" ht="12.75" hidden="false" customHeight="false" outlineLevel="0" collapsed="false">
      <c r="A69" s="376" t="s">
        <v>1395</v>
      </c>
      <c r="B69" s="363" t="s">
        <v>1396</v>
      </c>
      <c r="C69" s="163" t="n">
        <v>68434</v>
      </c>
      <c r="D69" s="163" t="n">
        <v>374408</v>
      </c>
      <c r="E69" s="163" t="n">
        <v>378208</v>
      </c>
      <c r="F69" s="239" t="n">
        <v>-6289</v>
      </c>
      <c r="G69" s="377" t="n">
        <v>-8.4</v>
      </c>
      <c r="H69" s="239" t="n">
        <v>-3800</v>
      </c>
      <c r="I69" s="377" t="n">
        <v>-1</v>
      </c>
    </row>
    <row r="70" customFormat="false" ht="12.75" hidden="false" customHeight="false" outlineLevel="0" collapsed="false">
      <c r="A70" s="347" t="s">
        <v>1397</v>
      </c>
      <c r="B70" s="363" t="s">
        <v>1398</v>
      </c>
      <c r="C70" s="163" t="n">
        <v>894190</v>
      </c>
      <c r="D70" s="163" t="n">
        <v>5018291</v>
      </c>
      <c r="E70" s="163" t="n">
        <v>5453842</v>
      </c>
      <c r="F70" s="239" t="n">
        <v>-309361</v>
      </c>
      <c r="G70" s="377" t="n">
        <v>-25.7</v>
      </c>
      <c r="H70" s="239" t="n">
        <v>-435551</v>
      </c>
      <c r="I70" s="377" t="n">
        <v>-8</v>
      </c>
    </row>
    <row r="71" customFormat="false" ht="12.75" hidden="false" customHeight="false" outlineLevel="0" collapsed="false">
      <c r="A71" s="347" t="s">
        <v>1399</v>
      </c>
      <c r="B71" s="363" t="s">
        <v>1400</v>
      </c>
      <c r="C71" s="163" t="n">
        <v>821936</v>
      </c>
      <c r="D71" s="163" t="n">
        <v>4625141</v>
      </c>
      <c r="E71" s="163" t="n">
        <v>4948585</v>
      </c>
      <c r="F71" s="239" t="n">
        <v>-273612</v>
      </c>
      <c r="G71" s="377" t="n">
        <v>-25</v>
      </c>
      <c r="H71" s="239" t="n">
        <v>-323444</v>
      </c>
      <c r="I71" s="377" t="n">
        <v>-6.5</v>
      </c>
    </row>
    <row r="72" customFormat="false" ht="12.75" hidden="false" customHeight="false" outlineLevel="0" collapsed="false">
      <c r="A72" s="347" t="s">
        <v>16</v>
      </c>
      <c r="B72" s="202" t="s">
        <v>1247</v>
      </c>
      <c r="C72" s="163" t="n">
        <v>2406</v>
      </c>
      <c r="D72" s="163" t="n">
        <v>12277</v>
      </c>
      <c r="E72" s="163" t="n">
        <v>16197</v>
      </c>
      <c r="F72" s="239" t="n">
        <v>-251</v>
      </c>
      <c r="G72" s="377" t="n">
        <v>-9.4</v>
      </c>
      <c r="H72" s="239" t="n">
        <v>-3920</v>
      </c>
      <c r="I72" s="377" t="n">
        <v>-24.2</v>
      </c>
    </row>
    <row r="73" customFormat="false" ht="12.75" hidden="false" customHeight="false" outlineLevel="0" collapsed="false">
      <c r="A73" s="347" t="s">
        <v>221</v>
      </c>
      <c r="B73" s="202" t="s">
        <v>1401</v>
      </c>
      <c r="C73" s="163" t="n">
        <v>25929</v>
      </c>
      <c r="D73" s="163" t="n">
        <v>130741</v>
      </c>
      <c r="E73" s="163" t="n">
        <v>138926</v>
      </c>
      <c r="F73" s="239" t="n">
        <v>-2725</v>
      </c>
      <c r="G73" s="377" t="n">
        <v>-9.5</v>
      </c>
      <c r="H73" s="239" t="n">
        <v>-8185</v>
      </c>
      <c r="I73" s="377" t="n">
        <v>-5.9</v>
      </c>
    </row>
    <row r="74" customFormat="false" ht="12.75" hidden="false" customHeight="false" outlineLevel="0" collapsed="false">
      <c r="A74" s="347" t="s">
        <v>37</v>
      </c>
      <c r="B74" s="202" t="s">
        <v>1402</v>
      </c>
      <c r="C74" s="163" t="n">
        <v>36925</v>
      </c>
      <c r="D74" s="163" t="n">
        <v>216320</v>
      </c>
      <c r="E74" s="163" t="n">
        <v>213652</v>
      </c>
      <c r="F74" s="239" t="n">
        <v>-4544</v>
      </c>
      <c r="G74" s="377" t="n">
        <v>-11</v>
      </c>
      <c r="H74" s="239" t="n">
        <v>2668</v>
      </c>
      <c r="I74" s="377" t="n">
        <v>1.2</v>
      </c>
    </row>
    <row r="75" customFormat="false" ht="12.75" hidden="false" customHeight="false" outlineLevel="0" collapsed="false">
      <c r="A75" s="347" t="s">
        <v>42</v>
      </c>
      <c r="B75" s="202" t="s">
        <v>1403</v>
      </c>
      <c r="C75" s="163" t="n">
        <v>3173</v>
      </c>
      <c r="D75" s="163" t="n">
        <v>15067</v>
      </c>
      <c r="E75" s="163" t="n">
        <v>9438</v>
      </c>
      <c r="F75" s="239" t="n">
        <v>1228</v>
      </c>
      <c r="G75" s="377" t="n">
        <v>63.1</v>
      </c>
      <c r="H75" s="239" t="n">
        <v>5629</v>
      </c>
      <c r="I75" s="377" t="n">
        <v>59.6</v>
      </c>
    </row>
    <row r="76" customFormat="false" ht="12.75" hidden="false" customHeight="false" outlineLevel="0" collapsed="false">
      <c r="A76" s="347" t="s">
        <v>44</v>
      </c>
      <c r="B76" s="363" t="s">
        <v>1404</v>
      </c>
      <c r="C76" s="163" t="n">
        <v>10143</v>
      </c>
      <c r="D76" s="163" t="n">
        <v>41137</v>
      </c>
      <c r="E76" s="163" t="n">
        <v>53469</v>
      </c>
      <c r="F76" s="239" t="n">
        <v>-1659</v>
      </c>
      <c r="G76" s="377" t="n">
        <v>-14.1</v>
      </c>
      <c r="H76" s="239" t="n">
        <v>-12332</v>
      </c>
      <c r="I76" s="377" t="n">
        <v>-23.1</v>
      </c>
    </row>
    <row r="77" customFormat="false" ht="12.75" hidden="false" customHeight="false" outlineLevel="0" collapsed="false">
      <c r="A77" s="347" t="s">
        <v>48</v>
      </c>
      <c r="B77" s="363" t="s">
        <v>1405</v>
      </c>
      <c r="C77" s="163" t="n">
        <v>62112</v>
      </c>
      <c r="D77" s="163" t="n">
        <v>352008</v>
      </c>
      <c r="E77" s="163" t="n">
        <v>451792</v>
      </c>
      <c r="F77" s="239" t="n">
        <v>-34085</v>
      </c>
      <c r="G77" s="377" t="n">
        <v>-35.4</v>
      </c>
      <c r="H77" s="239" t="n">
        <v>-99784</v>
      </c>
      <c r="I77" s="377" t="n">
        <v>-22.1</v>
      </c>
    </row>
    <row r="78" customFormat="false" ht="12.75" hidden="false" customHeight="false" outlineLevel="0" collapsed="false">
      <c r="A78" s="347" t="s">
        <v>56</v>
      </c>
      <c r="B78" s="363" t="s">
        <v>1406</v>
      </c>
      <c r="C78" s="163" t="n">
        <v>268283</v>
      </c>
      <c r="D78" s="163" t="n">
        <v>1371661</v>
      </c>
      <c r="E78" s="163" t="n">
        <v>1346857</v>
      </c>
      <c r="F78" s="239" t="n">
        <v>-2260</v>
      </c>
      <c r="G78" s="377" t="n">
        <v>-0.8</v>
      </c>
      <c r="H78" s="239" t="n">
        <v>24804</v>
      </c>
      <c r="I78" s="377" t="n">
        <v>1.8</v>
      </c>
    </row>
    <row r="79" customFormat="false" ht="12.75" hidden="false" customHeight="false" outlineLevel="0" collapsed="false">
      <c r="A79" s="347" t="s">
        <v>60</v>
      </c>
      <c r="B79" s="363" t="s">
        <v>1407</v>
      </c>
      <c r="C79" s="163" t="n">
        <v>553653</v>
      </c>
      <c r="D79" s="163" t="n">
        <v>3253477</v>
      </c>
      <c r="E79" s="163" t="n">
        <v>3601723</v>
      </c>
      <c r="F79" s="239" t="n">
        <v>-271359</v>
      </c>
      <c r="G79" s="377" t="n">
        <v>-32.9</v>
      </c>
      <c r="H79" s="239" t="n">
        <v>-348246</v>
      </c>
      <c r="I79" s="377" t="n">
        <v>-9.7</v>
      </c>
    </row>
    <row r="80" customFormat="false" ht="12.75" hidden="false" customHeight="false" outlineLevel="0" collapsed="false">
      <c r="A80" s="347" t="s">
        <v>69</v>
      </c>
      <c r="B80" s="363" t="s">
        <v>1408</v>
      </c>
      <c r="C80" s="163" t="n">
        <v>44797</v>
      </c>
      <c r="D80" s="163" t="n">
        <v>194964</v>
      </c>
      <c r="E80" s="163" t="n">
        <v>71842</v>
      </c>
      <c r="F80" s="239" t="n">
        <v>30255</v>
      </c>
      <c r="G80" s="377" t="n">
        <v>208.1</v>
      </c>
      <c r="H80" s="239" t="n">
        <v>123122</v>
      </c>
      <c r="I80" s="377" t="n">
        <v>171.4</v>
      </c>
    </row>
    <row r="81" customFormat="false" ht="12.75" hidden="false" customHeight="true" outlineLevel="0" collapsed="false">
      <c r="A81" s="347" t="s">
        <v>1741</v>
      </c>
      <c r="B81" s="378" t="s">
        <v>1242</v>
      </c>
      <c r="C81" s="163" t="n">
        <v>1007416</v>
      </c>
      <c r="D81" s="163" t="n">
        <v>5587652</v>
      </c>
      <c r="E81" s="163" t="n">
        <v>5903882</v>
      </c>
      <c r="F81" s="239" t="n">
        <v>-285402</v>
      </c>
      <c r="G81" s="377" t="n">
        <v>-22.1</v>
      </c>
      <c r="H81" s="239" t="n">
        <v>-316230</v>
      </c>
      <c r="I81" s="377" t="n">
        <v>-5.4</v>
      </c>
    </row>
    <row r="82" customFormat="false" ht="12.75" hidden="false" customHeight="true" outlineLevel="0" collapsed="false">
      <c r="A82" s="347"/>
      <c r="B82" s="369"/>
      <c r="C82" s="163"/>
      <c r="D82" s="163"/>
      <c r="E82" s="163"/>
      <c r="F82" s="239"/>
      <c r="G82" s="377"/>
      <c r="H82" s="239"/>
      <c r="I82" s="377"/>
    </row>
    <row r="83" s="178" customFormat="true" ht="12.75" hidden="false" customHeight="true" outlineLevel="0" collapsed="false">
      <c r="A83" s="379"/>
      <c r="B83" s="380"/>
      <c r="C83" s="45" t="s">
        <v>1718</v>
      </c>
      <c r="D83" s="250"/>
      <c r="E83" s="250"/>
      <c r="F83" s="381"/>
      <c r="G83" s="382"/>
      <c r="H83" s="250"/>
      <c r="I83" s="382"/>
    </row>
    <row r="84" customFormat="false" ht="12.75" hidden="false" customHeight="false" outlineLevel="0" collapsed="false">
      <c r="A84" s="376" t="s">
        <v>1395</v>
      </c>
      <c r="B84" s="363" t="s">
        <v>1396</v>
      </c>
      <c r="C84" s="163" t="n">
        <v>163364</v>
      </c>
      <c r="D84" s="163" t="n">
        <v>814217</v>
      </c>
      <c r="E84" s="163" t="n">
        <v>868558</v>
      </c>
      <c r="F84" s="239" t="n">
        <v>-27670</v>
      </c>
      <c r="G84" s="377" t="n">
        <v>-14.5</v>
      </c>
      <c r="H84" s="239" t="n">
        <v>-54341</v>
      </c>
      <c r="I84" s="377" t="n">
        <v>-6.3</v>
      </c>
    </row>
    <row r="85" customFormat="false" ht="12.75" hidden="false" customHeight="false" outlineLevel="0" collapsed="false">
      <c r="A85" s="347" t="s">
        <v>1397</v>
      </c>
      <c r="B85" s="363" t="s">
        <v>1398</v>
      </c>
      <c r="C85" s="163" t="n">
        <v>1010156</v>
      </c>
      <c r="D85" s="163" t="n">
        <v>5136535</v>
      </c>
      <c r="E85" s="163" t="n">
        <v>5927807</v>
      </c>
      <c r="F85" s="239" t="n">
        <v>-100304</v>
      </c>
      <c r="G85" s="377" t="n">
        <v>-9</v>
      </c>
      <c r="H85" s="239" t="n">
        <v>-791272</v>
      </c>
      <c r="I85" s="377" t="n">
        <v>-13.3</v>
      </c>
    </row>
    <row r="86" customFormat="false" ht="12.75" hidden="false" customHeight="false" outlineLevel="0" collapsed="false">
      <c r="A86" s="347" t="s">
        <v>1399</v>
      </c>
      <c r="B86" s="363" t="s">
        <v>1400</v>
      </c>
      <c r="C86" s="163" t="n">
        <v>974322</v>
      </c>
      <c r="D86" s="163" t="n">
        <v>4974995</v>
      </c>
      <c r="E86" s="163" t="n">
        <v>5764595</v>
      </c>
      <c r="F86" s="239" t="n">
        <v>-106608</v>
      </c>
      <c r="G86" s="377" t="n">
        <v>-9.9</v>
      </c>
      <c r="H86" s="239" t="n">
        <v>-789600</v>
      </c>
      <c r="I86" s="377" t="n">
        <v>-13.7</v>
      </c>
    </row>
    <row r="87" customFormat="false" ht="12.75" hidden="false" customHeight="false" outlineLevel="0" collapsed="false">
      <c r="A87" s="347" t="s">
        <v>16</v>
      </c>
      <c r="B87" s="202" t="s">
        <v>1247</v>
      </c>
      <c r="C87" s="163" t="s">
        <v>987</v>
      </c>
      <c r="D87" s="163" t="n">
        <v>56</v>
      </c>
      <c r="E87" s="163" t="n">
        <v>142</v>
      </c>
      <c r="F87" s="239" t="s">
        <v>987</v>
      </c>
      <c r="G87" s="239" t="s">
        <v>987</v>
      </c>
      <c r="H87" s="239" t="n">
        <v>-86</v>
      </c>
      <c r="I87" s="377" t="n">
        <v>-60.6</v>
      </c>
    </row>
    <row r="88" customFormat="false" ht="12.75" hidden="false" customHeight="false" outlineLevel="0" collapsed="false">
      <c r="A88" s="347" t="s">
        <v>221</v>
      </c>
      <c r="B88" s="202" t="s">
        <v>1401</v>
      </c>
      <c r="C88" s="163" t="n">
        <v>30546</v>
      </c>
      <c r="D88" s="163" t="n">
        <v>157453</v>
      </c>
      <c r="E88" s="163" t="n">
        <v>162345</v>
      </c>
      <c r="F88" s="239" t="n">
        <v>-1532</v>
      </c>
      <c r="G88" s="377" t="n">
        <v>-4.8</v>
      </c>
      <c r="H88" s="239" t="n">
        <v>-4892</v>
      </c>
      <c r="I88" s="377" t="n">
        <v>-3</v>
      </c>
    </row>
    <row r="89" customFormat="false" ht="12.75" hidden="false" customHeight="false" outlineLevel="0" collapsed="false">
      <c r="A89" s="347" t="s">
        <v>37</v>
      </c>
      <c r="B89" s="202" t="s">
        <v>1402</v>
      </c>
      <c r="C89" s="163" t="n">
        <v>34593</v>
      </c>
      <c r="D89" s="163" t="n">
        <v>168920</v>
      </c>
      <c r="E89" s="163" t="n">
        <v>171167</v>
      </c>
      <c r="F89" s="239" t="n">
        <v>-903</v>
      </c>
      <c r="G89" s="377" t="n">
        <v>-2.5</v>
      </c>
      <c r="H89" s="239" t="n">
        <v>-2247</v>
      </c>
      <c r="I89" s="377" t="n">
        <v>-1.3</v>
      </c>
    </row>
    <row r="90" customFormat="false" ht="12.75" hidden="false" customHeight="false" outlineLevel="0" collapsed="false">
      <c r="A90" s="347" t="s">
        <v>42</v>
      </c>
      <c r="B90" s="202" t="s">
        <v>1403</v>
      </c>
      <c r="C90" s="163" t="n">
        <v>98219</v>
      </c>
      <c r="D90" s="163" t="n">
        <v>487775</v>
      </c>
      <c r="E90" s="163" t="n">
        <v>534875</v>
      </c>
      <c r="F90" s="239" t="n">
        <v>-25228</v>
      </c>
      <c r="G90" s="377" t="n">
        <v>-20.4</v>
      </c>
      <c r="H90" s="239" t="n">
        <v>-47100</v>
      </c>
      <c r="I90" s="377" t="n">
        <v>-8.8</v>
      </c>
    </row>
    <row r="91" customFormat="false" ht="12.75" hidden="false" customHeight="false" outlineLevel="0" collapsed="false">
      <c r="A91" s="347" t="s">
        <v>44</v>
      </c>
      <c r="B91" s="363" t="s">
        <v>1404</v>
      </c>
      <c r="C91" s="163" t="n">
        <v>5669</v>
      </c>
      <c r="D91" s="163" t="n">
        <v>39262</v>
      </c>
      <c r="E91" s="163" t="n">
        <v>39967</v>
      </c>
      <c r="F91" s="239" t="n">
        <v>-600</v>
      </c>
      <c r="G91" s="377" t="n">
        <v>-9.6</v>
      </c>
      <c r="H91" s="239" t="n">
        <v>-705</v>
      </c>
      <c r="I91" s="377" t="n">
        <v>-1.8</v>
      </c>
    </row>
    <row r="92" customFormat="false" ht="12.75" hidden="false" customHeight="false" outlineLevel="0" collapsed="false">
      <c r="A92" s="347" t="s">
        <v>48</v>
      </c>
      <c r="B92" s="363" t="s">
        <v>1405</v>
      </c>
      <c r="C92" s="163" t="n">
        <v>30168</v>
      </c>
      <c r="D92" s="163" t="n">
        <v>122272</v>
      </c>
      <c r="E92" s="163" t="n">
        <v>123233</v>
      </c>
      <c r="F92" s="239" t="n">
        <v>6907</v>
      </c>
      <c r="G92" s="377" t="n">
        <v>29.7</v>
      </c>
      <c r="H92" s="239" t="n">
        <v>-961</v>
      </c>
      <c r="I92" s="377" t="n">
        <v>-0.8</v>
      </c>
    </row>
    <row r="93" customFormat="false" ht="12.75" hidden="false" customHeight="false" outlineLevel="0" collapsed="false">
      <c r="A93" s="347" t="s">
        <v>56</v>
      </c>
      <c r="B93" s="363" t="s">
        <v>1406</v>
      </c>
      <c r="C93" s="163" t="n">
        <v>145554</v>
      </c>
      <c r="D93" s="163" t="n">
        <v>738918</v>
      </c>
      <c r="E93" s="163" t="n">
        <v>808079</v>
      </c>
      <c r="F93" s="239" t="n">
        <v>-19244</v>
      </c>
      <c r="G93" s="377" t="n">
        <v>-11.7</v>
      </c>
      <c r="H93" s="239" t="n">
        <v>-69161</v>
      </c>
      <c r="I93" s="377" t="n">
        <v>-8.6</v>
      </c>
    </row>
    <row r="94" customFormat="false" ht="12.75" hidden="false" customHeight="false" outlineLevel="0" collapsed="false">
      <c r="A94" s="347" t="s">
        <v>60</v>
      </c>
      <c r="B94" s="363" t="s">
        <v>1407</v>
      </c>
      <c r="C94" s="163" t="n">
        <v>828754</v>
      </c>
      <c r="D94" s="163" t="n">
        <v>4236047</v>
      </c>
      <c r="E94" s="163" t="n">
        <v>4956513</v>
      </c>
      <c r="F94" s="239" t="n">
        <v>-87381</v>
      </c>
      <c r="G94" s="377" t="n">
        <v>-9.5</v>
      </c>
      <c r="H94" s="239" t="n">
        <v>-720466</v>
      </c>
      <c r="I94" s="377" t="n">
        <v>-14.5</v>
      </c>
    </row>
    <row r="95" customFormat="false" ht="12.75" hidden="false" customHeight="false" outlineLevel="0" collapsed="false">
      <c r="A95" s="347" t="s">
        <v>69</v>
      </c>
      <c r="B95" s="363" t="s">
        <v>1408</v>
      </c>
      <c r="C95" s="163" t="n">
        <v>27641</v>
      </c>
      <c r="D95" s="163" t="n">
        <v>120844</v>
      </c>
      <c r="E95" s="163" t="n">
        <v>43936</v>
      </c>
      <c r="F95" s="239" t="n">
        <v>18668</v>
      </c>
      <c r="G95" s="377" t="n">
        <v>208</v>
      </c>
      <c r="H95" s="239" t="n">
        <v>76908</v>
      </c>
      <c r="I95" s="377" t="n">
        <v>175</v>
      </c>
    </row>
    <row r="96" customFormat="false" ht="12.75" hidden="false" customHeight="true" outlineLevel="0" collapsed="false">
      <c r="A96" s="347" t="s">
        <v>1741</v>
      </c>
      <c r="B96" s="378" t="s">
        <v>1242</v>
      </c>
      <c r="C96" s="163" t="n">
        <v>1201165</v>
      </c>
      <c r="D96" s="163" t="n">
        <v>6071610</v>
      </c>
      <c r="E96" s="163" t="n">
        <v>6840296</v>
      </c>
      <c r="F96" s="239" t="n">
        <v>-109294</v>
      </c>
      <c r="G96" s="377" t="n">
        <v>-8.3</v>
      </c>
      <c r="H96" s="239" t="n">
        <v>-768686</v>
      </c>
      <c r="I96" s="377" t="n">
        <v>-11.2</v>
      </c>
    </row>
    <row r="97" customFormat="false" ht="12.75" hidden="false" customHeight="true" outlineLevel="0" collapsed="false">
      <c r="A97" s="347"/>
      <c r="B97" s="369"/>
      <c r="C97" s="163"/>
      <c r="D97" s="163"/>
      <c r="E97" s="163"/>
      <c r="F97" s="239"/>
      <c r="G97" s="296"/>
      <c r="H97" s="163"/>
      <c r="I97" s="296"/>
    </row>
    <row r="98" customFormat="false" ht="12.75" hidden="false" customHeight="true" outlineLevel="0" collapsed="false">
      <c r="A98" s="347"/>
      <c r="B98" s="369"/>
      <c r="C98" s="355" t="s">
        <v>1719</v>
      </c>
      <c r="D98" s="163"/>
      <c r="E98" s="163"/>
      <c r="F98" s="239"/>
      <c r="G98" s="296"/>
      <c r="H98" s="163"/>
      <c r="I98" s="296"/>
    </row>
    <row r="99" customFormat="false" ht="12.75" hidden="false" customHeight="false" outlineLevel="0" collapsed="false">
      <c r="A99" s="376" t="s">
        <v>1395</v>
      </c>
      <c r="B99" s="363" t="s">
        <v>1396</v>
      </c>
      <c r="C99" s="163" t="n">
        <v>206342</v>
      </c>
      <c r="D99" s="163" t="n">
        <v>949953</v>
      </c>
      <c r="E99" s="163" t="n">
        <v>971599</v>
      </c>
      <c r="F99" s="239" t="n">
        <v>8257</v>
      </c>
      <c r="G99" s="377" t="n">
        <v>4.2</v>
      </c>
      <c r="H99" s="239" t="n">
        <v>-21646</v>
      </c>
      <c r="I99" s="377" t="n">
        <v>-2.2</v>
      </c>
    </row>
    <row r="100" customFormat="false" ht="12.75" hidden="false" customHeight="false" outlineLevel="0" collapsed="false">
      <c r="A100" s="347" t="s">
        <v>1397</v>
      </c>
      <c r="B100" s="363" t="s">
        <v>1398</v>
      </c>
      <c r="C100" s="163" t="n">
        <v>3217831</v>
      </c>
      <c r="D100" s="163" t="n">
        <v>18103947</v>
      </c>
      <c r="E100" s="163" t="n">
        <v>17536555</v>
      </c>
      <c r="F100" s="239" t="n">
        <v>-729035</v>
      </c>
      <c r="G100" s="377" t="n">
        <v>-18.5</v>
      </c>
      <c r="H100" s="239" t="n">
        <v>567392</v>
      </c>
      <c r="I100" s="377" t="n">
        <v>3.2</v>
      </c>
    </row>
    <row r="101" customFormat="false" ht="12.75" hidden="false" customHeight="false" outlineLevel="0" collapsed="false">
      <c r="A101" s="347" t="s">
        <v>1399</v>
      </c>
      <c r="B101" s="363" t="s">
        <v>1400</v>
      </c>
      <c r="C101" s="163" t="n">
        <v>2687704</v>
      </c>
      <c r="D101" s="163" t="n">
        <v>14987372</v>
      </c>
      <c r="E101" s="163" t="n">
        <v>14214652</v>
      </c>
      <c r="F101" s="239" t="n">
        <v>-621187</v>
      </c>
      <c r="G101" s="377" t="n">
        <v>-18.8</v>
      </c>
      <c r="H101" s="239" t="n">
        <v>772720</v>
      </c>
      <c r="I101" s="377" t="n">
        <v>5.4</v>
      </c>
    </row>
    <row r="102" customFormat="false" ht="12.75" hidden="false" customHeight="false" outlineLevel="0" collapsed="false">
      <c r="A102" s="347" t="s">
        <v>16</v>
      </c>
      <c r="B102" s="202" t="s">
        <v>1247</v>
      </c>
      <c r="C102" s="163" t="s">
        <v>987</v>
      </c>
      <c r="D102" s="163" t="n">
        <v>95</v>
      </c>
      <c r="E102" s="163" t="n">
        <v>137</v>
      </c>
      <c r="F102" s="239" t="n">
        <v>-16</v>
      </c>
      <c r="G102" s="377" t="s">
        <v>988</v>
      </c>
      <c r="H102" s="239" t="n">
        <v>-42</v>
      </c>
      <c r="I102" s="377" t="n">
        <v>-30.7</v>
      </c>
    </row>
    <row r="103" customFormat="false" ht="12.75" hidden="false" customHeight="false" outlineLevel="0" collapsed="false">
      <c r="A103" s="347" t="s">
        <v>221</v>
      </c>
      <c r="B103" s="202" t="s">
        <v>1401</v>
      </c>
      <c r="C103" s="163" t="n">
        <v>17919</v>
      </c>
      <c r="D103" s="163" t="n">
        <v>109545</v>
      </c>
      <c r="E103" s="163" t="n">
        <v>99678</v>
      </c>
      <c r="F103" s="239" t="n">
        <v>298</v>
      </c>
      <c r="G103" s="377" t="n">
        <v>1.7</v>
      </c>
      <c r="H103" s="239" t="n">
        <v>9867</v>
      </c>
      <c r="I103" s="377" t="n">
        <v>9.9</v>
      </c>
    </row>
    <row r="104" customFormat="false" ht="12.75" hidden="false" customHeight="false" outlineLevel="0" collapsed="false">
      <c r="A104" s="347" t="s">
        <v>37</v>
      </c>
      <c r="B104" s="202" t="s">
        <v>1402</v>
      </c>
      <c r="C104" s="163" t="n">
        <v>173347</v>
      </c>
      <c r="D104" s="163" t="n">
        <v>771692</v>
      </c>
      <c r="E104" s="163" t="n">
        <v>795296</v>
      </c>
      <c r="F104" s="239" t="n">
        <v>10237</v>
      </c>
      <c r="G104" s="377" t="n">
        <v>6.3</v>
      </c>
      <c r="H104" s="239" t="n">
        <v>-23604</v>
      </c>
      <c r="I104" s="377" t="n">
        <v>-3</v>
      </c>
    </row>
    <row r="105" customFormat="false" ht="12.75" hidden="false" customHeight="false" outlineLevel="0" collapsed="false">
      <c r="A105" s="347" t="s">
        <v>42</v>
      </c>
      <c r="B105" s="202" t="s">
        <v>1403</v>
      </c>
      <c r="C105" s="163" t="n">
        <v>15079</v>
      </c>
      <c r="D105" s="163" t="n">
        <v>68610</v>
      </c>
      <c r="E105" s="163" t="n">
        <v>76481</v>
      </c>
      <c r="F105" s="239" t="n">
        <v>-2250</v>
      </c>
      <c r="G105" s="377" t="n">
        <v>-13</v>
      </c>
      <c r="H105" s="239" t="n">
        <v>-7871</v>
      </c>
      <c r="I105" s="377" t="n">
        <v>-10.3</v>
      </c>
    </row>
    <row r="106" customFormat="false" ht="12.75" hidden="false" customHeight="false" outlineLevel="0" collapsed="false">
      <c r="A106" s="347" t="s">
        <v>44</v>
      </c>
      <c r="B106" s="363" t="s">
        <v>1404</v>
      </c>
      <c r="C106" s="163" t="n">
        <v>17017</v>
      </c>
      <c r="D106" s="163" t="n">
        <v>90231</v>
      </c>
      <c r="E106" s="163" t="n">
        <v>86157</v>
      </c>
      <c r="F106" s="239" t="n">
        <v>1582</v>
      </c>
      <c r="G106" s="377" t="n">
        <v>10.2</v>
      </c>
      <c r="H106" s="239" t="n">
        <v>4074</v>
      </c>
      <c r="I106" s="377" t="n">
        <v>4.7</v>
      </c>
    </row>
    <row r="107" customFormat="false" ht="12.75" hidden="false" customHeight="false" outlineLevel="0" collapsed="false">
      <c r="A107" s="347" t="s">
        <v>48</v>
      </c>
      <c r="B107" s="363" t="s">
        <v>1405</v>
      </c>
      <c r="C107" s="163" t="n">
        <v>513103</v>
      </c>
      <c r="D107" s="163" t="n">
        <v>3026340</v>
      </c>
      <c r="E107" s="163" t="n">
        <v>3235733</v>
      </c>
      <c r="F107" s="239" t="n">
        <v>-109432</v>
      </c>
      <c r="G107" s="377" t="n">
        <v>-17.6</v>
      </c>
      <c r="H107" s="239" t="n">
        <v>-209393</v>
      </c>
      <c r="I107" s="377" t="n">
        <v>-6.5</v>
      </c>
    </row>
    <row r="108" customFormat="false" ht="12.75" hidden="false" customHeight="false" outlineLevel="0" collapsed="false">
      <c r="A108" s="347" t="s">
        <v>56</v>
      </c>
      <c r="B108" s="363" t="s">
        <v>1406</v>
      </c>
      <c r="C108" s="163" t="n">
        <v>182198</v>
      </c>
      <c r="D108" s="163" t="n">
        <v>954246</v>
      </c>
      <c r="E108" s="163" t="n">
        <v>882172</v>
      </c>
      <c r="F108" s="239" t="n">
        <v>3021</v>
      </c>
      <c r="G108" s="377" t="n">
        <v>1.7</v>
      </c>
      <c r="H108" s="239" t="n">
        <v>72074</v>
      </c>
      <c r="I108" s="377" t="n">
        <v>8.2</v>
      </c>
    </row>
    <row r="109" customFormat="false" ht="12.75" hidden="false" customHeight="false" outlineLevel="0" collapsed="false">
      <c r="A109" s="347" t="s">
        <v>60</v>
      </c>
      <c r="B109" s="363" t="s">
        <v>1407</v>
      </c>
      <c r="C109" s="163" t="n">
        <v>2505507</v>
      </c>
      <c r="D109" s="163" t="n">
        <v>14033124</v>
      </c>
      <c r="E109" s="163" t="n">
        <v>13332486</v>
      </c>
      <c r="F109" s="239" t="n">
        <v>-624213</v>
      </c>
      <c r="G109" s="377" t="n">
        <v>-19.9</v>
      </c>
      <c r="H109" s="239" t="n">
        <v>700638</v>
      </c>
      <c r="I109" s="377" t="n">
        <v>5.3</v>
      </c>
    </row>
    <row r="110" customFormat="false" ht="12.75" hidden="false" customHeight="false" outlineLevel="0" collapsed="false">
      <c r="A110" s="347" t="s">
        <v>69</v>
      </c>
      <c r="B110" s="363" t="s">
        <v>1408</v>
      </c>
      <c r="C110" s="163" t="n">
        <v>63039</v>
      </c>
      <c r="D110" s="163" t="n">
        <v>273400</v>
      </c>
      <c r="E110" s="163" t="n">
        <v>113553</v>
      </c>
      <c r="F110" s="239" t="n">
        <v>40007</v>
      </c>
      <c r="G110" s="377" t="n">
        <v>173.7</v>
      </c>
      <c r="H110" s="239" t="n">
        <v>159847</v>
      </c>
      <c r="I110" s="377" t="n">
        <v>140.8</v>
      </c>
    </row>
    <row r="111" customFormat="false" ht="12.75" hidden="false" customHeight="true" outlineLevel="0" collapsed="false">
      <c r="A111" s="347" t="s">
        <v>1741</v>
      </c>
      <c r="B111" s="378" t="s">
        <v>1242</v>
      </c>
      <c r="C111" s="163" t="n">
        <v>3487212</v>
      </c>
      <c r="D111" s="163" t="n">
        <v>19327297</v>
      </c>
      <c r="E111" s="163" t="n">
        <v>18621712</v>
      </c>
      <c r="F111" s="239" t="n">
        <v>-680769</v>
      </c>
      <c r="G111" s="377" t="n">
        <v>-16.3</v>
      </c>
      <c r="H111" s="239" t="n">
        <v>705585</v>
      </c>
      <c r="I111" s="377" t="n">
        <v>3.8</v>
      </c>
    </row>
    <row r="112" customFormat="false" ht="12.75" hidden="false" customHeight="false" outlineLevel="0" collapsed="false">
      <c r="A112" s="347"/>
      <c r="B112" s="202"/>
      <c r="C112" s="163"/>
      <c r="D112" s="163"/>
      <c r="E112" s="163"/>
      <c r="F112" s="239"/>
      <c r="G112" s="377"/>
      <c r="H112" s="239"/>
      <c r="I112" s="377"/>
    </row>
    <row r="113" customFormat="false" ht="12.75" hidden="false" customHeight="true" outlineLevel="0" collapsed="false">
      <c r="A113" s="347"/>
      <c r="B113" s="369"/>
      <c r="C113" s="355" t="s">
        <v>1720</v>
      </c>
      <c r="D113" s="163"/>
      <c r="E113" s="163"/>
      <c r="F113" s="239"/>
      <c r="G113" s="296"/>
      <c r="H113" s="163"/>
      <c r="I113" s="296"/>
    </row>
    <row r="114" customFormat="false" ht="12.75" hidden="false" customHeight="false" outlineLevel="0" collapsed="false">
      <c r="A114" s="376" t="s">
        <v>1395</v>
      </c>
      <c r="B114" s="363" t="s">
        <v>1396</v>
      </c>
      <c r="C114" s="163" t="n">
        <v>160005</v>
      </c>
      <c r="D114" s="163" t="n">
        <v>720986</v>
      </c>
      <c r="E114" s="163" t="n">
        <v>690248</v>
      </c>
      <c r="F114" s="239" t="n">
        <v>21833</v>
      </c>
      <c r="G114" s="377" t="n">
        <v>15.8</v>
      </c>
      <c r="H114" s="239" t="n">
        <v>30738</v>
      </c>
      <c r="I114" s="377" t="n">
        <v>4.5</v>
      </c>
    </row>
    <row r="115" customFormat="false" ht="12.75" hidden="false" customHeight="false" outlineLevel="0" collapsed="false">
      <c r="A115" s="347" t="s">
        <v>1397</v>
      </c>
      <c r="B115" s="363" t="s">
        <v>1398</v>
      </c>
      <c r="C115" s="163" t="n">
        <v>4511221</v>
      </c>
      <c r="D115" s="163" t="n">
        <v>22464271</v>
      </c>
      <c r="E115" s="163" t="n">
        <v>22027312</v>
      </c>
      <c r="F115" s="239" t="n">
        <v>19633</v>
      </c>
      <c r="G115" s="377" t="n">
        <v>0.4</v>
      </c>
      <c r="H115" s="239" t="n">
        <v>436959</v>
      </c>
      <c r="I115" s="377" t="n">
        <v>2</v>
      </c>
    </row>
    <row r="116" customFormat="false" ht="12.75" hidden="false" customHeight="false" outlineLevel="0" collapsed="false">
      <c r="A116" s="347" t="s">
        <v>1399</v>
      </c>
      <c r="B116" s="363" t="s">
        <v>1400</v>
      </c>
      <c r="C116" s="163" t="n">
        <v>4078194</v>
      </c>
      <c r="D116" s="163" t="n">
        <v>20433226</v>
      </c>
      <c r="E116" s="163" t="n">
        <v>20143086</v>
      </c>
      <c r="F116" s="239" t="n">
        <v>-31670</v>
      </c>
      <c r="G116" s="377" t="n">
        <v>-0.8</v>
      </c>
      <c r="H116" s="239" t="n">
        <v>290140</v>
      </c>
      <c r="I116" s="377" t="n">
        <v>1.4</v>
      </c>
    </row>
    <row r="117" customFormat="false" ht="12.75" hidden="false" customHeight="false" outlineLevel="0" collapsed="false">
      <c r="A117" s="347" t="s">
        <v>16</v>
      </c>
      <c r="B117" s="202" t="s">
        <v>1247</v>
      </c>
      <c r="C117" s="163" t="n">
        <v>1468</v>
      </c>
      <c r="D117" s="163" t="n">
        <v>8016</v>
      </c>
      <c r="E117" s="163" t="n">
        <v>8080</v>
      </c>
      <c r="F117" s="239" t="n">
        <v>-692</v>
      </c>
      <c r="G117" s="377" t="n">
        <v>-32</v>
      </c>
      <c r="H117" s="239" t="n">
        <v>-64</v>
      </c>
      <c r="I117" s="377" t="n">
        <v>-0.8</v>
      </c>
    </row>
    <row r="118" customFormat="false" ht="12.75" hidden="false" customHeight="false" outlineLevel="0" collapsed="false">
      <c r="A118" s="347" t="s">
        <v>221</v>
      </c>
      <c r="B118" s="202" t="s">
        <v>1401</v>
      </c>
      <c r="C118" s="163" t="n">
        <v>27757</v>
      </c>
      <c r="D118" s="163" t="n">
        <v>116106</v>
      </c>
      <c r="E118" s="163" t="n">
        <v>125364</v>
      </c>
      <c r="F118" s="239" t="n">
        <v>1667</v>
      </c>
      <c r="G118" s="377" t="n">
        <v>6.4</v>
      </c>
      <c r="H118" s="239" t="n">
        <v>-9258</v>
      </c>
      <c r="I118" s="377" t="n">
        <v>-7.4</v>
      </c>
    </row>
    <row r="119" customFormat="false" ht="12.75" hidden="false" customHeight="false" outlineLevel="0" collapsed="false">
      <c r="A119" s="347" t="s">
        <v>37</v>
      </c>
      <c r="B119" s="202" t="s">
        <v>1402</v>
      </c>
      <c r="C119" s="163" t="n">
        <v>124568</v>
      </c>
      <c r="D119" s="163" t="n">
        <v>567820</v>
      </c>
      <c r="E119" s="163" t="n">
        <v>524540</v>
      </c>
      <c r="F119" s="239" t="n">
        <v>21972</v>
      </c>
      <c r="G119" s="377" t="n">
        <v>21.4</v>
      </c>
      <c r="H119" s="239" t="n">
        <v>43280</v>
      </c>
      <c r="I119" s="377" t="n">
        <v>8.3</v>
      </c>
    </row>
    <row r="120" customFormat="false" ht="12.75" hidden="false" customHeight="false" outlineLevel="0" collapsed="false">
      <c r="A120" s="347" t="s">
        <v>42</v>
      </c>
      <c r="B120" s="202" t="s">
        <v>1403</v>
      </c>
      <c r="C120" s="163" t="n">
        <v>6204</v>
      </c>
      <c r="D120" s="163" t="n">
        <v>29036</v>
      </c>
      <c r="E120" s="163" t="n">
        <v>32273</v>
      </c>
      <c r="F120" s="239" t="n">
        <v>-1125</v>
      </c>
      <c r="G120" s="377" t="n">
        <v>-15.3</v>
      </c>
      <c r="H120" s="239" t="n">
        <v>-3237</v>
      </c>
      <c r="I120" s="377" t="n">
        <v>-10</v>
      </c>
    </row>
    <row r="121" customFormat="false" ht="12.75" hidden="false" customHeight="false" outlineLevel="0" collapsed="false">
      <c r="A121" s="347" t="s">
        <v>44</v>
      </c>
      <c r="B121" s="363" t="s">
        <v>1404</v>
      </c>
      <c r="C121" s="163" t="n">
        <v>16303</v>
      </c>
      <c r="D121" s="163" t="n">
        <v>84131</v>
      </c>
      <c r="E121" s="163" t="n">
        <v>92108</v>
      </c>
      <c r="F121" s="239" t="n">
        <v>-6620</v>
      </c>
      <c r="G121" s="377" t="n">
        <v>-28.9</v>
      </c>
      <c r="H121" s="239" t="n">
        <v>-7977</v>
      </c>
      <c r="I121" s="377" t="n">
        <v>-8.7</v>
      </c>
    </row>
    <row r="122" customFormat="false" ht="12.75" hidden="false" customHeight="false" outlineLevel="0" collapsed="false">
      <c r="A122" s="347" t="s">
        <v>48</v>
      </c>
      <c r="B122" s="363" t="s">
        <v>1405</v>
      </c>
      <c r="C122" s="163" t="n">
        <v>416720</v>
      </c>
      <c r="D122" s="163" t="n">
        <v>1946893</v>
      </c>
      <c r="E122" s="163" t="n">
        <v>1792106</v>
      </c>
      <c r="F122" s="239" t="n">
        <v>57918</v>
      </c>
      <c r="G122" s="377" t="n">
        <v>16.1</v>
      </c>
      <c r="H122" s="239" t="n">
        <v>154787</v>
      </c>
      <c r="I122" s="377" t="n">
        <v>8.6</v>
      </c>
    </row>
    <row r="123" customFormat="false" ht="12.75" hidden="false" customHeight="false" outlineLevel="0" collapsed="false">
      <c r="A123" s="347" t="s">
        <v>56</v>
      </c>
      <c r="B123" s="363" t="s">
        <v>1406</v>
      </c>
      <c r="C123" s="163" t="n">
        <v>662739</v>
      </c>
      <c r="D123" s="163" t="n">
        <v>3340337</v>
      </c>
      <c r="E123" s="163" t="n">
        <v>3428202</v>
      </c>
      <c r="F123" s="239" t="n">
        <v>-20210</v>
      </c>
      <c r="G123" s="377" t="n">
        <v>-3</v>
      </c>
      <c r="H123" s="239" t="n">
        <v>-87865</v>
      </c>
      <c r="I123" s="377" t="n">
        <v>-2.6</v>
      </c>
    </row>
    <row r="124" customFormat="false" ht="12.75" hidden="false" customHeight="false" outlineLevel="0" collapsed="false">
      <c r="A124" s="347" t="s">
        <v>60</v>
      </c>
      <c r="B124" s="363" t="s">
        <v>1407</v>
      </c>
      <c r="C124" s="163" t="n">
        <v>3415459</v>
      </c>
      <c r="D124" s="163" t="n">
        <v>17092869</v>
      </c>
      <c r="E124" s="163" t="n">
        <v>16714874</v>
      </c>
      <c r="F124" s="239" t="n">
        <v>-11453</v>
      </c>
      <c r="G124" s="377" t="n">
        <v>-0.3</v>
      </c>
      <c r="H124" s="239" t="n">
        <v>377995</v>
      </c>
      <c r="I124" s="377" t="n">
        <v>2.3</v>
      </c>
    </row>
    <row r="125" customFormat="false" ht="12.75" hidden="false" customHeight="false" outlineLevel="0" collapsed="false">
      <c r="A125" s="347" t="s">
        <v>69</v>
      </c>
      <c r="B125" s="363" t="s">
        <v>1408</v>
      </c>
      <c r="C125" s="163" t="n">
        <v>176365</v>
      </c>
      <c r="D125" s="163" t="n">
        <v>762885</v>
      </c>
      <c r="E125" s="163" t="n">
        <v>373844</v>
      </c>
      <c r="F125" s="239" t="n">
        <v>100978</v>
      </c>
      <c r="G125" s="377" t="n">
        <v>133.9</v>
      </c>
      <c r="H125" s="239" t="n">
        <v>389041</v>
      </c>
      <c r="I125" s="377" t="n">
        <v>104.1</v>
      </c>
    </row>
    <row r="126" customFormat="false" ht="12.75" hidden="false" customHeight="true" outlineLevel="0" collapsed="false">
      <c r="A126" s="347" t="s">
        <v>1741</v>
      </c>
      <c r="B126" s="378" t="s">
        <v>1242</v>
      </c>
      <c r="C126" s="163" t="n">
        <v>4847588</v>
      </c>
      <c r="D126" s="163" t="n">
        <v>23948134</v>
      </c>
      <c r="E126" s="163" t="n">
        <v>23091392</v>
      </c>
      <c r="F126" s="239" t="n">
        <v>142441</v>
      </c>
      <c r="G126" s="377" t="n">
        <v>3</v>
      </c>
      <c r="H126" s="239" t="n">
        <v>856742</v>
      </c>
      <c r="I126" s="377" t="n">
        <v>3.7</v>
      </c>
    </row>
    <row r="127" customFormat="false" ht="12.75" hidden="false" customHeight="true" outlineLevel="0" collapsed="false">
      <c r="A127" s="347"/>
      <c r="B127" s="369"/>
      <c r="C127" s="163"/>
      <c r="D127" s="163"/>
      <c r="E127" s="163"/>
      <c r="F127" s="239"/>
      <c r="G127" s="296"/>
      <c r="H127" s="163"/>
      <c r="I127" s="296"/>
    </row>
    <row r="128" customFormat="false" ht="12.75" hidden="false" customHeight="true" outlineLevel="0" collapsed="false">
      <c r="A128" s="347"/>
      <c r="B128" s="369"/>
      <c r="C128" s="355" t="s">
        <v>1721</v>
      </c>
      <c r="D128" s="163"/>
      <c r="E128" s="163"/>
      <c r="F128" s="239"/>
      <c r="G128" s="296"/>
      <c r="H128" s="163"/>
      <c r="I128" s="296"/>
    </row>
    <row r="129" customFormat="false" ht="12.75" hidden="false" customHeight="false" outlineLevel="0" collapsed="false">
      <c r="A129" s="376" t="s">
        <v>1395</v>
      </c>
      <c r="B129" s="363" t="s">
        <v>1396</v>
      </c>
      <c r="C129" s="163" t="n">
        <v>181574</v>
      </c>
      <c r="D129" s="163" t="n">
        <v>1046688</v>
      </c>
      <c r="E129" s="163" t="n">
        <v>755960</v>
      </c>
      <c r="F129" s="239" t="n">
        <v>15704</v>
      </c>
      <c r="G129" s="377" t="n">
        <v>9.5</v>
      </c>
      <c r="H129" s="239" t="n">
        <v>290728</v>
      </c>
      <c r="I129" s="377" t="n">
        <v>38.5</v>
      </c>
    </row>
    <row r="130" customFormat="false" ht="12.75" hidden="false" customHeight="false" outlineLevel="0" collapsed="false">
      <c r="A130" s="347" t="s">
        <v>1397</v>
      </c>
      <c r="B130" s="363" t="s">
        <v>1398</v>
      </c>
      <c r="C130" s="163" t="n">
        <v>343704</v>
      </c>
      <c r="D130" s="163" t="n">
        <v>1648699</v>
      </c>
      <c r="E130" s="163" t="n">
        <v>1693822</v>
      </c>
      <c r="F130" s="239" t="n">
        <v>24952</v>
      </c>
      <c r="G130" s="377" t="n">
        <v>7.8</v>
      </c>
      <c r="H130" s="239" t="n">
        <v>-45123</v>
      </c>
      <c r="I130" s="377" t="n">
        <v>-2.7</v>
      </c>
    </row>
    <row r="131" customFormat="false" ht="12.75" hidden="false" customHeight="false" outlineLevel="0" collapsed="false">
      <c r="A131" s="347" t="s">
        <v>1399</v>
      </c>
      <c r="B131" s="363" t="s">
        <v>1400</v>
      </c>
      <c r="C131" s="163" t="n">
        <v>265528</v>
      </c>
      <c r="D131" s="163" t="n">
        <v>1221025</v>
      </c>
      <c r="E131" s="163" t="n">
        <v>1396224</v>
      </c>
      <c r="F131" s="239" t="n">
        <v>9064</v>
      </c>
      <c r="G131" s="377" t="n">
        <v>3.5</v>
      </c>
      <c r="H131" s="239" t="n">
        <v>-175199</v>
      </c>
      <c r="I131" s="377" t="n">
        <v>-12.5</v>
      </c>
    </row>
    <row r="132" customFormat="false" ht="12.75" hidden="false" customHeight="false" outlineLevel="0" collapsed="false">
      <c r="A132" s="347" t="s">
        <v>16</v>
      </c>
      <c r="B132" s="202" t="s">
        <v>1247</v>
      </c>
      <c r="C132" s="163" t="n">
        <v>2450</v>
      </c>
      <c r="D132" s="163" t="n">
        <v>15843</v>
      </c>
      <c r="E132" s="163" t="n">
        <v>18981</v>
      </c>
      <c r="F132" s="239" t="n">
        <v>-932</v>
      </c>
      <c r="G132" s="377" t="n">
        <v>-27.6</v>
      </c>
      <c r="H132" s="239" t="n">
        <v>-3138</v>
      </c>
      <c r="I132" s="377" t="n">
        <v>-16.5</v>
      </c>
    </row>
    <row r="133" customFormat="false" ht="12.75" hidden="false" customHeight="false" outlineLevel="0" collapsed="false">
      <c r="A133" s="347" t="s">
        <v>221</v>
      </c>
      <c r="B133" s="202" t="s">
        <v>1401</v>
      </c>
      <c r="C133" s="163" t="n">
        <v>47846</v>
      </c>
      <c r="D133" s="163" t="n">
        <v>253889</v>
      </c>
      <c r="E133" s="163" t="n">
        <v>232318</v>
      </c>
      <c r="F133" s="239" t="n">
        <v>-1032</v>
      </c>
      <c r="G133" s="377" t="n">
        <v>-2.1</v>
      </c>
      <c r="H133" s="239" t="n">
        <v>21571</v>
      </c>
      <c r="I133" s="377" t="n">
        <v>9.3</v>
      </c>
    </row>
    <row r="134" customFormat="false" ht="12.75" hidden="false" customHeight="false" outlineLevel="0" collapsed="false">
      <c r="A134" s="347" t="s">
        <v>37</v>
      </c>
      <c r="B134" s="202" t="s">
        <v>1402</v>
      </c>
      <c r="C134" s="163" t="n">
        <v>125976</v>
      </c>
      <c r="D134" s="163" t="n">
        <v>755447</v>
      </c>
      <c r="E134" s="163" t="n">
        <v>486174</v>
      </c>
      <c r="F134" s="239" t="n">
        <v>17101</v>
      </c>
      <c r="G134" s="377" t="n">
        <v>15.7</v>
      </c>
      <c r="H134" s="239" t="n">
        <v>269273</v>
      </c>
      <c r="I134" s="377" t="n">
        <v>55.4</v>
      </c>
    </row>
    <row r="135" customFormat="false" ht="12.75" hidden="false" customHeight="false" outlineLevel="0" collapsed="false">
      <c r="A135" s="347" t="s">
        <v>42</v>
      </c>
      <c r="B135" s="202" t="s">
        <v>1403</v>
      </c>
      <c r="C135" s="163" t="n">
        <v>5294</v>
      </c>
      <c r="D135" s="163" t="n">
        <v>21491</v>
      </c>
      <c r="E135" s="163" t="n">
        <v>18482</v>
      </c>
      <c r="F135" s="239" t="n">
        <v>560</v>
      </c>
      <c r="G135" s="377" t="n">
        <v>11.8</v>
      </c>
      <c r="H135" s="239" t="n">
        <v>3009</v>
      </c>
      <c r="I135" s="377" t="n">
        <v>16.3</v>
      </c>
    </row>
    <row r="136" customFormat="false" ht="12.75" hidden="false" customHeight="false" outlineLevel="0" collapsed="false">
      <c r="A136" s="347" t="s">
        <v>44</v>
      </c>
      <c r="B136" s="363" t="s">
        <v>1404</v>
      </c>
      <c r="C136" s="163" t="n">
        <v>11798</v>
      </c>
      <c r="D136" s="163" t="n">
        <v>46100</v>
      </c>
      <c r="E136" s="163" t="n">
        <v>33669</v>
      </c>
      <c r="F136" s="239" t="n">
        <v>3081</v>
      </c>
      <c r="G136" s="377" t="n">
        <v>35.3</v>
      </c>
      <c r="H136" s="239" t="n">
        <v>12431</v>
      </c>
      <c r="I136" s="377" t="n">
        <v>36.9</v>
      </c>
    </row>
    <row r="137" customFormat="false" ht="12.75" hidden="false" customHeight="false" outlineLevel="0" collapsed="false">
      <c r="A137" s="347" t="s">
        <v>48</v>
      </c>
      <c r="B137" s="363" t="s">
        <v>1405</v>
      </c>
      <c r="C137" s="163" t="n">
        <v>66382</v>
      </c>
      <c r="D137" s="163" t="n">
        <v>381579</v>
      </c>
      <c r="E137" s="163" t="n">
        <v>263930</v>
      </c>
      <c r="F137" s="239" t="n">
        <v>12816</v>
      </c>
      <c r="G137" s="377" t="n">
        <v>23.9</v>
      </c>
      <c r="H137" s="239" t="n">
        <v>117649</v>
      </c>
      <c r="I137" s="377" t="n">
        <v>44.6</v>
      </c>
    </row>
    <row r="138" customFormat="false" ht="12.75" hidden="false" customHeight="false" outlineLevel="0" collapsed="false">
      <c r="A138" s="347" t="s">
        <v>56</v>
      </c>
      <c r="B138" s="363" t="s">
        <v>1406</v>
      </c>
      <c r="C138" s="163" t="n">
        <v>46104</v>
      </c>
      <c r="D138" s="163" t="n">
        <v>230554</v>
      </c>
      <c r="E138" s="163" t="n">
        <v>513680</v>
      </c>
      <c r="F138" s="239" t="n">
        <v>-26537</v>
      </c>
      <c r="G138" s="377" t="n">
        <v>-36.5</v>
      </c>
      <c r="H138" s="239" t="n">
        <v>-283126</v>
      </c>
      <c r="I138" s="377" t="n">
        <v>-55.1</v>
      </c>
    </row>
    <row r="139" customFormat="false" ht="12.75" hidden="false" customHeight="false" outlineLevel="0" collapsed="false">
      <c r="A139" s="347" t="s">
        <v>60</v>
      </c>
      <c r="B139" s="363" t="s">
        <v>1407</v>
      </c>
      <c r="C139" s="163" t="n">
        <v>219417</v>
      </c>
      <c r="D139" s="163" t="n">
        <v>990467</v>
      </c>
      <c r="E139" s="163" t="n">
        <v>882558</v>
      </c>
      <c r="F139" s="239" t="n">
        <v>35591</v>
      </c>
      <c r="G139" s="377" t="n">
        <v>19.4</v>
      </c>
      <c r="H139" s="239" t="n">
        <v>107909</v>
      </c>
      <c r="I139" s="377" t="n">
        <v>12.2</v>
      </c>
    </row>
    <row r="140" customFormat="false" ht="12.75" hidden="false" customHeight="false" outlineLevel="0" collapsed="false">
      <c r="A140" s="347" t="s">
        <v>69</v>
      </c>
      <c r="B140" s="363" t="s">
        <v>1408</v>
      </c>
      <c r="C140" s="163" t="n">
        <v>31284</v>
      </c>
      <c r="D140" s="163" t="n">
        <v>134819</v>
      </c>
      <c r="E140" s="163" t="n">
        <v>40450</v>
      </c>
      <c r="F140" s="239" t="n">
        <v>23040</v>
      </c>
      <c r="G140" s="377" t="n">
        <v>279.5</v>
      </c>
      <c r="H140" s="239" t="n">
        <v>94369</v>
      </c>
      <c r="I140" s="377" t="n">
        <v>233.3</v>
      </c>
    </row>
    <row r="141" customFormat="false" ht="12.75" hidden="false" customHeight="true" outlineLevel="0" collapsed="false">
      <c r="A141" s="347" t="s">
        <v>1741</v>
      </c>
      <c r="B141" s="378" t="s">
        <v>1242</v>
      </c>
      <c r="C141" s="163" t="n">
        <v>556551</v>
      </c>
      <c r="D141" s="163" t="n">
        <v>2830194</v>
      </c>
      <c r="E141" s="163" t="n">
        <v>2490240</v>
      </c>
      <c r="F141" s="239" t="n">
        <v>63685</v>
      </c>
      <c r="G141" s="377" t="n">
        <v>12.9</v>
      </c>
      <c r="H141" s="239" t="n">
        <v>339954</v>
      </c>
      <c r="I141" s="377" t="n">
        <v>13.7</v>
      </c>
    </row>
    <row r="142" customFormat="false" ht="12.75" hidden="false" customHeight="true" outlineLevel="0" collapsed="false">
      <c r="A142" s="347"/>
      <c r="B142" s="369"/>
      <c r="C142" s="163"/>
      <c r="D142" s="163"/>
      <c r="E142" s="163"/>
      <c r="F142" s="239"/>
      <c r="G142" s="296"/>
      <c r="H142" s="163"/>
      <c r="I142" s="296"/>
    </row>
    <row r="143" customFormat="false" ht="12.75" hidden="false" customHeight="true" outlineLevel="0" collapsed="false">
      <c r="A143" s="347"/>
      <c r="B143" s="369"/>
      <c r="C143" s="355" t="s">
        <v>1722</v>
      </c>
      <c r="D143" s="163"/>
      <c r="E143" s="163"/>
      <c r="F143" s="239"/>
      <c r="G143" s="296"/>
      <c r="H143" s="163"/>
      <c r="I143" s="296"/>
    </row>
    <row r="144" customFormat="false" ht="12.75" hidden="false" customHeight="false" outlineLevel="0" collapsed="false">
      <c r="A144" s="376" t="s">
        <v>1395</v>
      </c>
      <c r="B144" s="363" t="s">
        <v>1396</v>
      </c>
      <c r="C144" s="163" t="n">
        <v>812365</v>
      </c>
      <c r="D144" s="163" t="n">
        <v>4131902</v>
      </c>
      <c r="E144" s="163" t="n">
        <v>3976816</v>
      </c>
      <c r="F144" s="239" t="n">
        <v>1454</v>
      </c>
      <c r="G144" s="377" t="n">
        <v>0.2</v>
      </c>
      <c r="H144" s="239" t="n">
        <v>155086</v>
      </c>
      <c r="I144" s="377" t="n">
        <v>3.9</v>
      </c>
    </row>
    <row r="145" customFormat="false" ht="12.75" hidden="false" customHeight="false" outlineLevel="0" collapsed="false">
      <c r="A145" s="347" t="s">
        <v>1397</v>
      </c>
      <c r="B145" s="363" t="s">
        <v>1398</v>
      </c>
      <c r="C145" s="163" t="n">
        <v>5147716</v>
      </c>
      <c r="D145" s="163" t="n">
        <v>27582961</v>
      </c>
      <c r="E145" s="163" t="n">
        <v>29145518</v>
      </c>
      <c r="F145" s="239" t="n">
        <v>-987086</v>
      </c>
      <c r="G145" s="377" t="n">
        <v>-16.1</v>
      </c>
      <c r="H145" s="239" t="n">
        <v>-1562557</v>
      </c>
      <c r="I145" s="377" t="n">
        <v>-5.4</v>
      </c>
    </row>
    <row r="146" customFormat="false" ht="12.75" hidden="false" customHeight="false" outlineLevel="0" collapsed="false">
      <c r="A146" s="347" t="s">
        <v>1399</v>
      </c>
      <c r="B146" s="363" t="s">
        <v>1400</v>
      </c>
      <c r="C146" s="163" t="n">
        <v>4835417</v>
      </c>
      <c r="D146" s="163" t="n">
        <v>25961065</v>
      </c>
      <c r="E146" s="163" t="n">
        <v>27225423</v>
      </c>
      <c r="F146" s="239" t="n">
        <v>-919578</v>
      </c>
      <c r="G146" s="377" t="n">
        <v>-16</v>
      </c>
      <c r="H146" s="239" t="n">
        <v>-1264358</v>
      </c>
      <c r="I146" s="377" t="n">
        <v>-4.6</v>
      </c>
    </row>
    <row r="147" customFormat="false" ht="12.75" hidden="false" customHeight="false" outlineLevel="0" collapsed="false">
      <c r="A147" s="347" t="s">
        <v>16</v>
      </c>
      <c r="B147" s="202" t="s">
        <v>1247</v>
      </c>
      <c r="C147" s="163" t="n">
        <v>48486</v>
      </c>
      <c r="D147" s="163" t="n">
        <v>202565</v>
      </c>
      <c r="E147" s="163" t="n">
        <v>155357</v>
      </c>
      <c r="F147" s="239" t="n">
        <v>17648</v>
      </c>
      <c r="G147" s="377" t="n">
        <v>57.2</v>
      </c>
      <c r="H147" s="239" t="n">
        <v>47208</v>
      </c>
      <c r="I147" s="377" t="n">
        <v>30.4</v>
      </c>
    </row>
    <row r="148" customFormat="false" ht="12.75" hidden="false" customHeight="false" outlineLevel="0" collapsed="false">
      <c r="A148" s="347" t="s">
        <v>221</v>
      </c>
      <c r="B148" s="202" t="s">
        <v>1401</v>
      </c>
      <c r="C148" s="163" t="n">
        <v>440906</v>
      </c>
      <c r="D148" s="163" t="n">
        <v>2184411</v>
      </c>
      <c r="E148" s="163" t="n">
        <v>2090700</v>
      </c>
      <c r="F148" s="239" t="n">
        <v>-4796</v>
      </c>
      <c r="G148" s="377" t="n">
        <v>-1.1</v>
      </c>
      <c r="H148" s="239" t="n">
        <v>93711</v>
      </c>
      <c r="I148" s="377" t="n">
        <v>4.5</v>
      </c>
    </row>
    <row r="149" customFormat="false" ht="12.75" hidden="false" customHeight="false" outlineLevel="0" collapsed="false">
      <c r="A149" s="347" t="s">
        <v>37</v>
      </c>
      <c r="B149" s="202" t="s">
        <v>1402</v>
      </c>
      <c r="C149" s="163" t="n">
        <v>267200</v>
      </c>
      <c r="D149" s="163" t="n">
        <v>1429539</v>
      </c>
      <c r="E149" s="163" t="n">
        <v>1362808</v>
      </c>
      <c r="F149" s="239" t="n">
        <v>-970</v>
      </c>
      <c r="G149" s="377" t="n">
        <v>-0.4</v>
      </c>
      <c r="H149" s="239" t="n">
        <v>66731</v>
      </c>
      <c r="I149" s="377" t="n">
        <v>4.9</v>
      </c>
    </row>
    <row r="150" customFormat="false" ht="12.75" hidden="false" customHeight="false" outlineLevel="0" collapsed="false">
      <c r="A150" s="347" t="s">
        <v>42</v>
      </c>
      <c r="B150" s="202" t="s">
        <v>1403</v>
      </c>
      <c r="C150" s="163" t="n">
        <v>55771</v>
      </c>
      <c r="D150" s="163" t="n">
        <v>315366</v>
      </c>
      <c r="E150" s="163" t="n">
        <v>367938</v>
      </c>
      <c r="F150" s="239" t="n">
        <v>-10421</v>
      </c>
      <c r="G150" s="377" t="n">
        <v>-15.7</v>
      </c>
      <c r="H150" s="239" t="n">
        <v>-52572</v>
      </c>
      <c r="I150" s="377" t="n">
        <v>-14.3</v>
      </c>
    </row>
    <row r="151" customFormat="false" ht="12.75" hidden="false" customHeight="false" outlineLevel="0" collapsed="false">
      <c r="A151" s="347" t="s">
        <v>44</v>
      </c>
      <c r="B151" s="363" t="s">
        <v>1404</v>
      </c>
      <c r="C151" s="163" t="n">
        <v>61675</v>
      </c>
      <c r="D151" s="163" t="n">
        <v>308176</v>
      </c>
      <c r="E151" s="163" t="n">
        <v>331237</v>
      </c>
      <c r="F151" s="239" t="n">
        <v>767</v>
      </c>
      <c r="G151" s="377" t="n">
        <v>1.3</v>
      </c>
      <c r="H151" s="239" t="n">
        <v>-23061</v>
      </c>
      <c r="I151" s="377" t="n">
        <v>-7</v>
      </c>
    </row>
    <row r="152" customFormat="false" ht="12.75" hidden="false" customHeight="false" outlineLevel="0" collapsed="false">
      <c r="A152" s="347" t="s">
        <v>48</v>
      </c>
      <c r="B152" s="363" t="s">
        <v>1405</v>
      </c>
      <c r="C152" s="163" t="n">
        <v>250618</v>
      </c>
      <c r="D152" s="163" t="n">
        <v>1313706</v>
      </c>
      <c r="E152" s="163" t="n">
        <v>1588856</v>
      </c>
      <c r="F152" s="239" t="n">
        <v>-68275</v>
      </c>
      <c r="G152" s="377" t="n">
        <v>-21.4</v>
      </c>
      <c r="H152" s="239" t="n">
        <v>-275150</v>
      </c>
      <c r="I152" s="377" t="n">
        <v>-17.3</v>
      </c>
    </row>
    <row r="153" customFormat="false" ht="12.75" hidden="false" customHeight="false" outlineLevel="0" collapsed="false">
      <c r="A153" s="347" t="s">
        <v>56</v>
      </c>
      <c r="B153" s="363" t="s">
        <v>1406</v>
      </c>
      <c r="C153" s="163" t="n">
        <v>818021</v>
      </c>
      <c r="D153" s="163" t="n">
        <v>4095577</v>
      </c>
      <c r="E153" s="163" t="n">
        <v>4142366</v>
      </c>
      <c r="F153" s="239" t="n">
        <v>-20085</v>
      </c>
      <c r="G153" s="377" t="n">
        <v>-2.4</v>
      </c>
      <c r="H153" s="239" t="n">
        <v>-46789</v>
      </c>
      <c r="I153" s="377" t="n">
        <v>-1.1</v>
      </c>
    </row>
    <row r="154" customFormat="false" ht="12.75" hidden="false" customHeight="false" outlineLevel="0" collapsed="false">
      <c r="A154" s="347" t="s">
        <v>60</v>
      </c>
      <c r="B154" s="363" t="s">
        <v>1407</v>
      </c>
      <c r="C154" s="163" t="n">
        <v>4017397</v>
      </c>
      <c r="D154" s="163" t="n">
        <v>21865489</v>
      </c>
      <c r="E154" s="163" t="n">
        <v>23083060</v>
      </c>
      <c r="F154" s="239" t="n">
        <v>-899506</v>
      </c>
      <c r="G154" s="377" t="n">
        <v>-18.3</v>
      </c>
      <c r="H154" s="239" t="n">
        <v>-1217571</v>
      </c>
      <c r="I154" s="377" t="n">
        <v>-5.3</v>
      </c>
    </row>
    <row r="155" customFormat="false" ht="12.75" hidden="false" customHeight="false" outlineLevel="0" collapsed="false">
      <c r="A155" s="347" t="s">
        <v>69</v>
      </c>
      <c r="B155" s="363" t="s">
        <v>1408</v>
      </c>
      <c r="C155" s="163" t="n">
        <v>278725</v>
      </c>
      <c r="D155" s="163" t="n">
        <v>1206940</v>
      </c>
      <c r="E155" s="163" t="n">
        <v>465996</v>
      </c>
      <c r="F155" s="239" t="n">
        <v>183829</v>
      </c>
      <c r="G155" s="377" t="n">
        <v>193.7</v>
      </c>
      <c r="H155" s="239" t="n">
        <v>740944</v>
      </c>
      <c r="I155" s="377" t="n">
        <v>159</v>
      </c>
    </row>
    <row r="156" customFormat="false" ht="12.75" hidden="false" customHeight="true" outlineLevel="0" collapsed="false">
      <c r="A156" s="347" t="s">
        <v>1741</v>
      </c>
      <c r="B156" s="378" t="s">
        <v>1242</v>
      </c>
      <c r="C156" s="163" t="n">
        <v>6238812</v>
      </c>
      <c r="D156" s="163" t="n">
        <v>32921809</v>
      </c>
      <c r="E156" s="163" t="n">
        <v>33588330</v>
      </c>
      <c r="F156" s="239" t="n">
        <v>-801802</v>
      </c>
      <c r="G156" s="377" t="n">
        <v>-11.4</v>
      </c>
      <c r="H156" s="239" t="n">
        <v>-666521</v>
      </c>
      <c r="I156" s="377" t="n">
        <v>-2</v>
      </c>
    </row>
    <row r="157" customFormat="false" ht="12.75" hidden="false" customHeight="true" outlineLevel="0" collapsed="false">
      <c r="A157" s="347"/>
      <c r="B157" s="369"/>
      <c r="C157" s="163"/>
      <c r="D157" s="163"/>
      <c r="E157" s="163"/>
      <c r="F157" s="239"/>
      <c r="G157" s="296"/>
      <c r="H157" s="163"/>
      <c r="I157" s="296"/>
    </row>
    <row r="158" customFormat="false" ht="12.75" hidden="false" customHeight="true" outlineLevel="0" collapsed="false">
      <c r="A158" s="347"/>
      <c r="B158" s="369"/>
      <c r="C158" s="355" t="s">
        <v>1723</v>
      </c>
      <c r="D158" s="163"/>
      <c r="E158" s="163"/>
      <c r="F158" s="239"/>
      <c r="G158" s="296"/>
      <c r="H158" s="163"/>
      <c r="I158" s="296"/>
    </row>
    <row r="159" customFormat="false" ht="12.75" hidden="false" customHeight="false" outlineLevel="0" collapsed="false">
      <c r="A159" s="376" t="s">
        <v>1395</v>
      </c>
      <c r="B159" s="363" t="s">
        <v>1396</v>
      </c>
      <c r="C159" s="163" t="n">
        <v>914673</v>
      </c>
      <c r="D159" s="163" t="n">
        <v>4656377</v>
      </c>
      <c r="E159" s="163" t="n">
        <v>4329041</v>
      </c>
      <c r="F159" s="239" t="n">
        <v>-37483</v>
      </c>
      <c r="G159" s="377" t="n">
        <v>-3.9</v>
      </c>
      <c r="H159" s="239" t="n">
        <v>327336</v>
      </c>
      <c r="I159" s="377" t="n">
        <v>7.6</v>
      </c>
    </row>
    <row r="160" customFormat="false" ht="12.75" hidden="false" customHeight="false" outlineLevel="0" collapsed="false">
      <c r="A160" s="347" t="s">
        <v>1397</v>
      </c>
      <c r="B160" s="363" t="s">
        <v>1398</v>
      </c>
      <c r="C160" s="163" t="n">
        <v>13364665</v>
      </c>
      <c r="D160" s="163" t="n">
        <v>67922109</v>
      </c>
      <c r="E160" s="163" t="n">
        <v>69664759</v>
      </c>
      <c r="F160" s="239" t="n">
        <v>-677667</v>
      </c>
      <c r="G160" s="377" t="n">
        <v>-4.8</v>
      </c>
      <c r="H160" s="239" t="n">
        <v>-1742650</v>
      </c>
      <c r="I160" s="377" t="n">
        <v>-2.5</v>
      </c>
    </row>
    <row r="161" customFormat="false" ht="12.75" hidden="false" customHeight="false" outlineLevel="0" collapsed="false">
      <c r="A161" s="347" t="s">
        <v>1399</v>
      </c>
      <c r="B161" s="363" t="s">
        <v>1400</v>
      </c>
      <c r="C161" s="163" t="n">
        <v>11922163</v>
      </c>
      <c r="D161" s="163" t="n">
        <v>60677530</v>
      </c>
      <c r="E161" s="163" t="n">
        <v>61793478</v>
      </c>
      <c r="F161" s="239" t="n">
        <v>-480355</v>
      </c>
      <c r="G161" s="377" t="n">
        <v>-3.9</v>
      </c>
      <c r="H161" s="239" t="n">
        <v>-1115948</v>
      </c>
      <c r="I161" s="377" t="n">
        <v>-1.8</v>
      </c>
    </row>
    <row r="162" customFormat="false" ht="12.75" hidden="false" customHeight="false" outlineLevel="0" collapsed="false">
      <c r="A162" s="347" t="s">
        <v>16</v>
      </c>
      <c r="B162" s="202" t="s">
        <v>1247</v>
      </c>
      <c r="C162" s="163" t="n">
        <v>20893</v>
      </c>
      <c r="D162" s="163" t="n">
        <v>102112</v>
      </c>
      <c r="E162" s="163" t="n">
        <v>141276</v>
      </c>
      <c r="F162" s="239" t="n">
        <v>-4990</v>
      </c>
      <c r="G162" s="377" t="n">
        <v>-19.3</v>
      </c>
      <c r="H162" s="239" t="n">
        <v>-39164</v>
      </c>
      <c r="I162" s="377" t="n">
        <v>-27.7</v>
      </c>
    </row>
    <row r="163" customFormat="false" ht="12.75" hidden="false" customHeight="false" outlineLevel="0" collapsed="false">
      <c r="A163" s="347" t="s">
        <v>221</v>
      </c>
      <c r="B163" s="202" t="s">
        <v>1401</v>
      </c>
      <c r="C163" s="163" t="n">
        <v>326865</v>
      </c>
      <c r="D163" s="163" t="n">
        <v>1715187</v>
      </c>
      <c r="E163" s="163" t="n">
        <v>1692854</v>
      </c>
      <c r="F163" s="239" t="n">
        <v>-35683</v>
      </c>
      <c r="G163" s="377" t="n">
        <v>-9.8</v>
      </c>
      <c r="H163" s="239" t="n">
        <v>22333</v>
      </c>
      <c r="I163" s="377" t="n">
        <v>1.3</v>
      </c>
    </row>
    <row r="164" customFormat="false" ht="12.75" hidden="false" customHeight="false" outlineLevel="0" collapsed="false">
      <c r="A164" s="347" t="s">
        <v>37</v>
      </c>
      <c r="B164" s="202" t="s">
        <v>1402</v>
      </c>
      <c r="C164" s="163" t="n">
        <v>521533</v>
      </c>
      <c r="D164" s="163" t="n">
        <v>2605990</v>
      </c>
      <c r="E164" s="163" t="n">
        <v>2273817</v>
      </c>
      <c r="F164" s="239" t="n">
        <v>11619</v>
      </c>
      <c r="G164" s="377" t="n">
        <v>2.3</v>
      </c>
      <c r="H164" s="239" t="n">
        <v>332173</v>
      </c>
      <c r="I164" s="377" t="n">
        <v>14.6</v>
      </c>
    </row>
    <row r="165" customFormat="false" ht="12.75" hidden="false" customHeight="false" outlineLevel="0" collapsed="false">
      <c r="A165" s="347" t="s">
        <v>42</v>
      </c>
      <c r="B165" s="202" t="s">
        <v>1403</v>
      </c>
      <c r="C165" s="163" t="n">
        <v>45380</v>
      </c>
      <c r="D165" s="163" t="n">
        <v>233065</v>
      </c>
      <c r="E165" s="163" t="n">
        <v>221101</v>
      </c>
      <c r="F165" s="239" t="n">
        <v>-8431</v>
      </c>
      <c r="G165" s="377" t="n">
        <v>-15.7</v>
      </c>
      <c r="H165" s="239" t="n">
        <v>11964</v>
      </c>
      <c r="I165" s="377" t="n">
        <v>5.4</v>
      </c>
    </row>
    <row r="166" customFormat="false" ht="12.75" hidden="false" customHeight="false" outlineLevel="0" collapsed="false">
      <c r="A166" s="347" t="s">
        <v>44</v>
      </c>
      <c r="B166" s="363" t="s">
        <v>1404</v>
      </c>
      <c r="C166" s="163" t="n">
        <v>147603</v>
      </c>
      <c r="D166" s="163" t="n">
        <v>716910</v>
      </c>
      <c r="E166" s="163" t="n">
        <v>846458</v>
      </c>
      <c r="F166" s="239" t="n">
        <v>-40479</v>
      </c>
      <c r="G166" s="377" t="n">
        <v>-21.5</v>
      </c>
      <c r="H166" s="239" t="n">
        <v>-129548</v>
      </c>
      <c r="I166" s="377" t="n">
        <v>-15.3</v>
      </c>
    </row>
    <row r="167" customFormat="false" ht="12.75" hidden="false" customHeight="false" outlineLevel="0" collapsed="false">
      <c r="A167" s="347" t="s">
        <v>48</v>
      </c>
      <c r="B167" s="363" t="s">
        <v>1405</v>
      </c>
      <c r="C167" s="163" t="n">
        <v>1294881</v>
      </c>
      <c r="D167" s="163" t="n">
        <v>6527629</v>
      </c>
      <c r="E167" s="163" t="n">
        <v>7024855</v>
      </c>
      <c r="F167" s="239" t="n">
        <v>-156850</v>
      </c>
      <c r="G167" s="377" t="n">
        <v>-10.8</v>
      </c>
      <c r="H167" s="239" t="n">
        <v>-497226</v>
      </c>
      <c r="I167" s="377" t="n">
        <v>-7.1</v>
      </c>
    </row>
    <row r="168" customFormat="false" ht="12.75" hidden="false" customHeight="false" outlineLevel="0" collapsed="false">
      <c r="A168" s="347" t="s">
        <v>56</v>
      </c>
      <c r="B168" s="363" t="s">
        <v>1406</v>
      </c>
      <c r="C168" s="163" t="n">
        <v>3368475</v>
      </c>
      <c r="D168" s="163" t="n">
        <v>17228962</v>
      </c>
      <c r="E168" s="163" t="n">
        <v>17759114</v>
      </c>
      <c r="F168" s="239" t="n">
        <v>-193794</v>
      </c>
      <c r="G168" s="377" t="n">
        <v>-5.4</v>
      </c>
      <c r="H168" s="239" t="n">
        <v>-530152</v>
      </c>
      <c r="I168" s="377" t="n">
        <v>-3</v>
      </c>
    </row>
    <row r="169" customFormat="false" ht="12.75" hidden="false" customHeight="false" outlineLevel="0" collapsed="false">
      <c r="A169" s="347" t="s">
        <v>60</v>
      </c>
      <c r="B169" s="363" t="s">
        <v>1407</v>
      </c>
      <c r="C169" s="163" t="n">
        <v>8553691</v>
      </c>
      <c r="D169" s="163" t="n">
        <v>43448566</v>
      </c>
      <c r="E169" s="163" t="n">
        <v>44034351</v>
      </c>
      <c r="F169" s="239" t="n">
        <v>-286562</v>
      </c>
      <c r="G169" s="377" t="n">
        <v>-3.2</v>
      </c>
      <c r="H169" s="239" t="n">
        <v>-585785</v>
      </c>
      <c r="I169" s="377" t="n">
        <v>-1.3</v>
      </c>
    </row>
    <row r="170" customFormat="false" ht="12.75" hidden="false" customHeight="false" outlineLevel="0" collapsed="false">
      <c r="A170" s="347" t="s">
        <v>69</v>
      </c>
      <c r="B170" s="363" t="s">
        <v>1408</v>
      </c>
      <c r="C170" s="163" t="n">
        <v>788665</v>
      </c>
      <c r="D170" s="163" t="n">
        <v>3411549</v>
      </c>
      <c r="E170" s="163" t="n">
        <v>1666585</v>
      </c>
      <c r="F170" s="239" t="n">
        <v>449678</v>
      </c>
      <c r="G170" s="377" t="n">
        <v>132.7</v>
      </c>
      <c r="H170" s="239" t="n">
        <v>1744964</v>
      </c>
      <c r="I170" s="377" t="n">
        <v>104.7</v>
      </c>
    </row>
    <row r="171" customFormat="false" ht="12.75" hidden="false" customHeight="true" outlineLevel="0" collapsed="false">
      <c r="A171" s="347" t="s">
        <v>1741</v>
      </c>
      <c r="B171" s="378" t="s">
        <v>1242</v>
      </c>
      <c r="C171" s="163" t="n">
        <v>15067991</v>
      </c>
      <c r="D171" s="163" t="n">
        <v>75990014</v>
      </c>
      <c r="E171" s="163" t="n">
        <v>75660389</v>
      </c>
      <c r="F171" s="239" t="n">
        <v>-265480</v>
      </c>
      <c r="G171" s="377" t="n">
        <v>-1.7</v>
      </c>
      <c r="H171" s="239" t="n">
        <v>329625</v>
      </c>
      <c r="I171" s="377" t="n">
        <v>0.4</v>
      </c>
    </row>
    <row r="172" customFormat="false" ht="12.75" hidden="false" customHeight="true" outlineLevel="0" collapsed="false">
      <c r="A172" s="347"/>
      <c r="B172" s="369"/>
      <c r="C172" s="163"/>
      <c r="D172" s="163"/>
      <c r="E172" s="163"/>
      <c r="F172" s="239"/>
      <c r="G172" s="296"/>
      <c r="H172" s="163"/>
      <c r="I172" s="296"/>
    </row>
    <row r="173" customFormat="false" ht="12.75" hidden="false" customHeight="true" outlineLevel="0" collapsed="false">
      <c r="A173" s="347"/>
      <c r="B173" s="369"/>
      <c r="C173" s="355" t="s">
        <v>1724</v>
      </c>
      <c r="D173" s="163"/>
      <c r="E173" s="163"/>
      <c r="F173" s="239"/>
      <c r="G173" s="296"/>
      <c r="H173" s="163"/>
      <c r="I173" s="296"/>
    </row>
    <row r="174" customFormat="false" ht="12.75" hidden="false" customHeight="false" outlineLevel="0" collapsed="false">
      <c r="A174" s="376" t="s">
        <v>1395</v>
      </c>
      <c r="B174" s="363" t="s">
        <v>1396</v>
      </c>
      <c r="C174" s="163" t="n">
        <v>297473</v>
      </c>
      <c r="D174" s="163" t="n">
        <v>1440322</v>
      </c>
      <c r="E174" s="163" t="n">
        <v>1420696</v>
      </c>
      <c r="F174" s="239" t="n">
        <v>-790</v>
      </c>
      <c r="G174" s="377" t="n">
        <v>-0.3</v>
      </c>
      <c r="H174" s="239" t="n">
        <v>19626</v>
      </c>
      <c r="I174" s="377" t="n">
        <v>1.4</v>
      </c>
    </row>
    <row r="175" customFormat="false" ht="12.75" hidden="false" customHeight="false" outlineLevel="0" collapsed="false">
      <c r="A175" s="347" t="s">
        <v>1397</v>
      </c>
      <c r="B175" s="363" t="s">
        <v>1398</v>
      </c>
      <c r="C175" s="163" t="n">
        <v>3548339</v>
      </c>
      <c r="D175" s="163" t="n">
        <v>17693732</v>
      </c>
      <c r="E175" s="163" t="n">
        <v>17863429</v>
      </c>
      <c r="F175" s="239" t="n">
        <v>-149161</v>
      </c>
      <c r="G175" s="377" t="n">
        <v>-4</v>
      </c>
      <c r="H175" s="239" t="n">
        <v>-169697</v>
      </c>
      <c r="I175" s="377" t="n">
        <v>-0.9</v>
      </c>
    </row>
    <row r="176" customFormat="false" ht="12.75" hidden="false" customHeight="false" outlineLevel="0" collapsed="false">
      <c r="A176" s="347" t="s">
        <v>1399</v>
      </c>
      <c r="B176" s="363" t="s">
        <v>1400</v>
      </c>
      <c r="C176" s="163" t="n">
        <v>3349299</v>
      </c>
      <c r="D176" s="163" t="n">
        <v>16714719</v>
      </c>
      <c r="E176" s="163" t="n">
        <v>16878072</v>
      </c>
      <c r="F176" s="239" t="n">
        <v>-147842</v>
      </c>
      <c r="G176" s="377" t="n">
        <v>-4.2</v>
      </c>
      <c r="H176" s="239" t="n">
        <v>-163353</v>
      </c>
      <c r="I176" s="377" t="n">
        <v>-1</v>
      </c>
    </row>
    <row r="177" customFormat="false" ht="12.75" hidden="false" customHeight="false" outlineLevel="0" collapsed="false">
      <c r="A177" s="347" t="s">
        <v>16</v>
      </c>
      <c r="B177" s="202" t="s">
        <v>1247</v>
      </c>
      <c r="C177" s="163" t="n">
        <v>970</v>
      </c>
      <c r="D177" s="163" t="n">
        <v>4071</v>
      </c>
      <c r="E177" s="163" t="n">
        <v>6176</v>
      </c>
      <c r="F177" s="239" t="n">
        <v>-40</v>
      </c>
      <c r="G177" s="377" t="n">
        <v>-4</v>
      </c>
      <c r="H177" s="239" t="n">
        <v>-2105</v>
      </c>
      <c r="I177" s="377" t="n">
        <v>-34.1</v>
      </c>
    </row>
    <row r="178" customFormat="false" ht="12.75" hidden="false" customHeight="false" outlineLevel="0" collapsed="false">
      <c r="A178" s="347" t="s">
        <v>221</v>
      </c>
      <c r="B178" s="202" t="s">
        <v>1401</v>
      </c>
      <c r="C178" s="163" t="n">
        <v>64839</v>
      </c>
      <c r="D178" s="163" t="n">
        <v>331046</v>
      </c>
      <c r="E178" s="163" t="n">
        <v>304426</v>
      </c>
      <c r="F178" s="239" t="n">
        <v>5343</v>
      </c>
      <c r="G178" s="377" t="n">
        <v>9</v>
      </c>
      <c r="H178" s="239" t="n">
        <v>26620</v>
      </c>
      <c r="I178" s="377" t="n">
        <v>8.7</v>
      </c>
    </row>
    <row r="179" customFormat="false" ht="12.75" hidden="false" customHeight="false" outlineLevel="0" collapsed="false">
      <c r="A179" s="347" t="s">
        <v>37</v>
      </c>
      <c r="B179" s="202" t="s">
        <v>1402</v>
      </c>
      <c r="C179" s="163" t="n">
        <v>87690</v>
      </c>
      <c r="D179" s="163" t="n">
        <v>394187</v>
      </c>
      <c r="E179" s="163" t="n">
        <v>364930</v>
      </c>
      <c r="F179" s="239" t="n">
        <v>10668</v>
      </c>
      <c r="G179" s="377" t="n">
        <v>13.9</v>
      </c>
      <c r="H179" s="239" t="n">
        <v>29257</v>
      </c>
      <c r="I179" s="377" t="n">
        <v>8</v>
      </c>
    </row>
    <row r="180" customFormat="false" ht="12.75" hidden="false" customHeight="false" outlineLevel="0" collapsed="false">
      <c r="A180" s="347" t="s">
        <v>42</v>
      </c>
      <c r="B180" s="202" t="s">
        <v>1403</v>
      </c>
      <c r="C180" s="163" t="n">
        <v>143968</v>
      </c>
      <c r="D180" s="163" t="n">
        <v>711007</v>
      </c>
      <c r="E180" s="163" t="n">
        <v>745153</v>
      </c>
      <c r="F180" s="239" t="n">
        <v>-16773</v>
      </c>
      <c r="G180" s="377" t="n">
        <v>-10.4</v>
      </c>
      <c r="H180" s="239" t="n">
        <v>-34146</v>
      </c>
      <c r="I180" s="377" t="n">
        <v>-4.6</v>
      </c>
    </row>
    <row r="181" customFormat="false" ht="12.75" hidden="false" customHeight="false" outlineLevel="0" collapsed="false">
      <c r="A181" s="347" t="s">
        <v>44</v>
      </c>
      <c r="B181" s="363" t="s">
        <v>1404</v>
      </c>
      <c r="C181" s="163" t="n">
        <v>22708</v>
      </c>
      <c r="D181" s="163" t="n">
        <v>102115</v>
      </c>
      <c r="E181" s="163" t="n">
        <v>120045</v>
      </c>
      <c r="F181" s="239" t="n">
        <v>-3671</v>
      </c>
      <c r="G181" s="377" t="n">
        <v>-13.9</v>
      </c>
      <c r="H181" s="239" t="n">
        <v>-17930</v>
      </c>
      <c r="I181" s="377" t="n">
        <v>-14.9</v>
      </c>
    </row>
    <row r="182" customFormat="false" ht="12.75" hidden="false" customHeight="false" outlineLevel="0" collapsed="false">
      <c r="A182" s="347" t="s">
        <v>48</v>
      </c>
      <c r="B182" s="363" t="s">
        <v>1405</v>
      </c>
      <c r="C182" s="163" t="n">
        <v>176339</v>
      </c>
      <c r="D182" s="163" t="n">
        <v>876910</v>
      </c>
      <c r="E182" s="163" t="n">
        <v>865306</v>
      </c>
      <c r="F182" s="239" t="n">
        <v>2362</v>
      </c>
      <c r="G182" s="377" t="n">
        <v>1.4</v>
      </c>
      <c r="H182" s="239" t="n">
        <v>11604</v>
      </c>
      <c r="I182" s="377" t="n">
        <v>1.3</v>
      </c>
    </row>
    <row r="183" customFormat="false" ht="12.75" hidden="false" customHeight="false" outlineLevel="0" collapsed="false">
      <c r="A183" s="347" t="s">
        <v>56</v>
      </c>
      <c r="B183" s="363" t="s">
        <v>1406</v>
      </c>
      <c r="C183" s="163" t="n">
        <v>942820</v>
      </c>
      <c r="D183" s="163" t="n">
        <v>5000162</v>
      </c>
      <c r="E183" s="163" t="n">
        <v>4932820</v>
      </c>
      <c r="F183" s="239" t="n">
        <v>-51021</v>
      </c>
      <c r="G183" s="377" t="n">
        <v>-5.1</v>
      </c>
      <c r="H183" s="239" t="n">
        <v>67342</v>
      </c>
      <c r="I183" s="377" t="n">
        <v>1.4</v>
      </c>
    </row>
    <row r="184" customFormat="false" ht="12.75" hidden="false" customHeight="false" outlineLevel="0" collapsed="false">
      <c r="A184" s="347" t="s">
        <v>60</v>
      </c>
      <c r="B184" s="363" t="s">
        <v>1407</v>
      </c>
      <c r="C184" s="163" t="n">
        <v>2406479</v>
      </c>
      <c r="D184" s="163" t="n">
        <v>11714555</v>
      </c>
      <c r="E184" s="163" t="n">
        <v>11945251</v>
      </c>
      <c r="F184" s="239" t="n">
        <v>-96823</v>
      </c>
      <c r="G184" s="377" t="n">
        <v>-3.9</v>
      </c>
      <c r="H184" s="239" t="n">
        <v>-230696</v>
      </c>
      <c r="I184" s="377" t="n">
        <v>-1.9</v>
      </c>
    </row>
    <row r="185" customFormat="false" ht="12.75" hidden="false" customHeight="false" outlineLevel="0" collapsed="false">
      <c r="A185" s="347" t="s">
        <v>69</v>
      </c>
      <c r="B185" s="363" t="s">
        <v>1408</v>
      </c>
      <c r="C185" s="163" t="n">
        <v>131680</v>
      </c>
      <c r="D185" s="163" t="n">
        <v>570647</v>
      </c>
      <c r="E185" s="163" t="n">
        <v>292965</v>
      </c>
      <c r="F185" s="239" t="n">
        <v>72537</v>
      </c>
      <c r="G185" s="377" t="n">
        <v>122.6</v>
      </c>
      <c r="H185" s="239" t="n">
        <v>277682</v>
      </c>
      <c r="I185" s="377" t="n">
        <v>94.8</v>
      </c>
    </row>
    <row r="186" customFormat="false" ht="12.75" hidden="false" customHeight="true" outlineLevel="0" collapsed="false">
      <c r="A186" s="347" t="s">
        <v>1741</v>
      </c>
      <c r="B186" s="378" t="s">
        <v>1242</v>
      </c>
      <c r="C186" s="163" t="n">
        <v>3977495</v>
      </c>
      <c r="D186" s="163" t="n">
        <v>19704704</v>
      </c>
      <c r="E186" s="163" t="n">
        <v>19577071</v>
      </c>
      <c r="F186" s="239" t="n">
        <v>-77410</v>
      </c>
      <c r="G186" s="377" t="n">
        <v>-1.9</v>
      </c>
      <c r="H186" s="239" t="n">
        <v>127633</v>
      </c>
      <c r="I186" s="377" t="n">
        <v>0.7</v>
      </c>
    </row>
    <row r="187" customFormat="false" ht="12.75" hidden="false" customHeight="true" outlineLevel="0" collapsed="false">
      <c r="A187" s="347"/>
      <c r="B187" s="369"/>
      <c r="C187" s="163"/>
      <c r="D187" s="163"/>
      <c r="E187" s="163"/>
      <c r="F187" s="239"/>
      <c r="G187" s="296"/>
      <c r="H187" s="163"/>
      <c r="I187" s="296"/>
    </row>
    <row r="188" customFormat="false" ht="12.75" hidden="false" customHeight="true" outlineLevel="0" collapsed="false">
      <c r="A188" s="347"/>
      <c r="B188" s="369"/>
      <c r="C188" s="355" t="s">
        <v>1725</v>
      </c>
      <c r="D188" s="163"/>
      <c r="E188" s="163"/>
      <c r="F188" s="239"/>
      <c r="G188" s="296"/>
      <c r="H188" s="163"/>
      <c r="I188" s="296"/>
    </row>
    <row r="189" customFormat="false" ht="12.75" hidden="false" customHeight="false" outlineLevel="0" collapsed="false">
      <c r="A189" s="376" t="s">
        <v>1395</v>
      </c>
      <c r="B189" s="363" t="s">
        <v>1396</v>
      </c>
      <c r="C189" s="163" t="n">
        <v>57567</v>
      </c>
      <c r="D189" s="163" t="n">
        <v>235707</v>
      </c>
      <c r="E189" s="163" t="n">
        <v>232488</v>
      </c>
      <c r="F189" s="239" t="n">
        <v>15611</v>
      </c>
      <c r="G189" s="377" t="n">
        <v>37.2</v>
      </c>
      <c r="H189" s="239" t="n">
        <v>3219</v>
      </c>
      <c r="I189" s="377" t="n">
        <v>1.4</v>
      </c>
    </row>
    <row r="190" customFormat="false" ht="12.75" hidden="false" customHeight="false" outlineLevel="0" collapsed="false">
      <c r="A190" s="347" t="s">
        <v>1397</v>
      </c>
      <c r="B190" s="363" t="s">
        <v>1398</v>
      </c>
      <c r="C190" s="163" t="n">
        <v>997761</v>
      </c>
      <c r="D190" s="163" t="n">
        <v>5330541</v>
      </c>
      <c r="E190" s="163" t="n">
        <v>6056487</v>
      </c>
      <c r="F190" s="239" t="n">
        <v>-209316</v>
      </c>
      <c r="G190" s="377" t="n">
        <v>-17.3</v>
      </c>
      <c r="H190" s="239" t="n">
        <v>-725946</v>
      </c>
      <c r="I190" s="377" t="n">
        <v>-12</v>
      </c>
    </row>
    <row r="191" customFormat="false" ht="12.75" hidden="false" customHeight="false" outlineLevel="0" collapsed="false">
      <c r="A191" s="347" t="s">
        <v>1399</v>
      </c>
      <c r="B191" s="363" t="s">
        <v>1400</v>
      </c>
      <c r="C191" s="163" t="n">
        <v>924331</v>
      </c>
      <c r="D191" s="163" t="n">
        <v>4980111</v>
      </c>
      <c r="E191" s="163" t="n">
        <v>5691472</v>
      </c>
      <c r="F191" s="239" t="n">
        <v>-198689</v>
      </c>
      <c r="G191" s="377" t="n">
        <v>-17.7</v>
      </c>
      <c r="H191" s="239" t="n">
        <v>-711361</v>
      </c>
      <c r="I191" s="377" t="n">
        <v>-12.5</v>
      </c>
    </row>
    <row r="192" customFormat="false" ht="12.75" hidden="false" customHeight="false" outlineLevel="0" collapsed="false">
      <c r="A192" s="347" t="s">
        <v>16</v>
      </c>
      <c r="B192" s="202" t="s">
        <v>1247</v>
      </c>
      <c r="C192" s="163" t="n">
        <v>5</v>
      </c>
      <c r="D192" s="163" t="n">
        <v>8</v>
      </c>
      <c r="E192" s="163" t="n">
        <v>20</v>
      </c>
      <c r="F192" s="239" t="n">
        <v>-3</v>
      </c>
      <c r="G192" s="377" t="n">
        <v>-37.5</v>
      </c>
      <c r="H192" s="239" t="n">
        <v>-12</v>
      </c>
      <c r="I192" s="377" t="n">
        <v>-60</v>
      </c>
    </row>
    <row r="193" customFormat="false" ht="12.75" hidden="false" customHeight="false" outlineLevel="0" collapsed="false">
      <c r="A193" s="347" t="s">
        <v>221</v>
      </c>
      <c r="B193" s="202" t="s">
        <v>1401</v>
      </c>
      <c r="C193" s="163" t="n">
        <v>5341</v>
      </c>
      <c r="D193" s="163" t="n">
        <v>21019</v>
      </c>
      <c r="E193" s="163" t="n">
        <v>20045</v>
      </c>
      <c r="F193" s="239" t="n">
        <v>2305</v>
      </c>
      <c r="G193" s="377" t="n">
        <v>75.9</v>
      </c>
      <c r="H193" s="239" t="n">
        <v>974</v>
      </c>
      <c r="I193" s="377" t="n">
        <v>4.9</v>
      </c>
    </row>
    <row r="194" customFormat="false" ht="12.75" hidden="false" customHeight="false" outlineLevel="0" collapsed="false">
      <c r="A194" s="347" t="s">
        <v>37</v>
      </c>
      <c r="B194" s="202" t="s">
        <v>1402</v>
      </c>
      <c r="C194" s="163" t="n">
        <v>39533</v>
      </c>
      <c r="D194" s="163" t="n">
        <v>186714</v>
      </c>
      <c r="E194" s="163" t="n">
        <v>180948</v>
      </c>
      <c r="F194" s="239" t="n">
        <v>1579</v>
      </c>
      <c r="G194" s="377" t="n">
        <v>4.2</v>
      </c>
      <c r="H194" s="239" t="n">
        <v>5766</v>
      </c>
      <c r="I194" s="377" t="n">
        <v>3.2</v>
      </c>
    </row>
    <row r="195" customFormat="false" ht="12.75" hidden="false" customHeight="false" outlineLevel="0" collapsed="false">
      <c r="A195" s="347" t="s">
        <v>42</v>
      </c>
      <c r="B195" s="202" t="s">
        <v>1403</v>
      </c>
      <c r="C195" s="163" t="n">
        <v>12684</v>
      </c>
      <c r="D195" s="163" t="n">
        <v>27956</v>
      </c>
      <c r="E195" s="163" t="n">
        <v>31469</v>
      </c>
      <c r="F195" s="239" t="n">
        <v>11727</v>
      </c>
      <c r="G195" s="377" t="s">
        <v>988</v>
      </c>
      <c r="H195" s="239" t="n">
        <v>-3513</v>
      </c>
      <c r="I195" s="377" t="n">
        <v>-11.2</v>
      </c>
    </row>
    <row r="196" customFormat="false" ht="12.75" hidden="false" customHeight="false" outlineLevel="0" collapsed="false">
      <c r="A196" s="347" t="s">
        <v>44</v>
      </c>
      <c r="B196" s="363" t="s">
        <v>1404</v>
      </c>
      <c r="C196" s="163" t="n">
        <v>2537</v>
      </c>
      <c r="D196" s="163" t="n">
        <v>11059</v>
      </c>
      <c r="E196" s="163" t="n">
        <v>11703</v>
      </c>
      <c r="F196" s="239" t="n">
        <v>940</v>
      </c>
      <c r="G196" s="377" t="n">
        <v>58.9</v>
      </c>
      <c r="H196" s="239" t="n">
        <v>-644</v>
      </c>
      <c r="I196" s="377" t="n">
        <v>-5.5</v>
      </c>
    </row>
    <row r="197" customFormat="false" ht="12.75" hidden="false" customHeight="false" outlineLevel="0" collapsed="false">
      <c r="A197" s="347" t="s">
        <v>48</v>
      </c>
      <c r="B197" s="363" t="s">
        <v>1405</v>
      </c>
      <c r="C197" s="163" t="n">
        <v>70890</v>
      </c>
      <c r="D197" s="163" t="n">
        <v>339374</v>
      </c>
      <c r="E197" s="163" t="n">
        <v>353331</v>
      </c>
      <c r="F197" s="239" t="n">
        <v>-11574</v>
      </c>
      <c r="G197" s="377" t="n">
        <v>-14</v>
      </c>
      <c r="H197" s="239" t="n">
        <v>-13957</v>
      </c>
      <c r="I197" s="377" t="n">
        <v>-4</v>
      </c>
    </row>
    <row r="198" customFormat="false" ht="12.75" hidden="false" customHeight="false" outlineLevel="0" collapsed="false">
      <c r="A198" s="347" t="s">
        <v>56</v>
      </c>
      <c r="B198" s="363" t="s">
        <v>1406</v>
      </c>
      <c r="C198" s="163" t="n">
        <v>122607</v>
      </c>
      <c r="D198" s="163" t="n">
        <v>694637</v>
      </c>
      <c r="E198" s="163" t="n">
        <v>840313</v>
      </c>
      <c r="F198" s="239" t="n">
        <v>-53851</v>
      </c>
      <c r="G198" s="377" t="n">
        <v>-30.5</v>
      </c>
      <c r="H198" s="239" t="n">
        <v>-145676</v>
      </c>
      <c r="I198" s="377" t="n">
        <v>-17.3</v>
      </c>
    </row>
    <row r="199" customFormat="false" ht="12.75" hidden="false" customHeight="false" outlineLevel="0" collapsed="false">
      <c r="A199" s="347" t="s">
        <v>60</v>
      </c>
      <c r="B199" s="363" t="s">
        <v>1407</v>
      </c>
      <c r="C199" s="163" t="n">
        <v>801725</v>
      </c>
      <c r="D199" s="163" t="n">
        <v>4285490</v>
      </c>
      <c r="E199" s="163" t="n">
        <v>4851159</v>
      </c>
      <c r="F199" s="239" t="n">
        <v>-144833</v>
      </c>
      <c r="G199" s="377" t="n">
        <v>-15.3</v>
      </c>
      <c r="H199" s="239" t="n">
        <v>-565669</v>
      </c>
      <c r="I199" s="377" t="n">
        <v>-11.7</v>
      </c>
    </row>
    <row r="200" customFormat="false" ht="12.75" hidden="false" customHeight="false" outlineLevel="0" collapsed="false">
      <c r="A200" s="347" t="s">
        <v>69</v>
      </c>
      <c r="B200" s="363" t="s">
        <v>1408</v>
      </c>
      <c r="C200" s="163" t="n">
        <v>38505</v>
      </c>
      <c r="D200" s="163" t="n">
        <v>164878</v>
      </c>
      <c r="E200" s="163" t="n">
        <v>159688</v>
      </c>
      <c r="F200" s="239" t="n">
        <v>6003</v>
      </c>
      <c r="G200" s="377" t="n">
        <v>18.5</v>
      </c>
      <c r="H200" s="239" t="n">
        <v>5190</v>
      </c>
      <c r="I200" s="377" t="n">
        <v>3.3</v>
      </c>
    </row>
    <row r="201" customFormat="false" ht="12.75" hidden="false" customHeight="true" outlineLevel="0" collapsed="false">
      <c r="A201" s="347" t="s">
        <v>1741</v>
      </c>
      <c r="B201" s="378" t="s">
        <v>1242</v>
      </c>
      <c r="C201" s="163" t="n">
        <v>1093830</v>
      </c>
      <c r="D201" s="163" t="n">
        <v>5731116</v>
      </c>
      <c r="E201" s="163" t="n">
        <v>6448678</v>
      </c>
      <c r="F201" s="239" t="n">
        <v>-187704</v>
      </c>
      <c r="G201" s="377" t="n">
        <v>-14.6</v>
      </c>
      <c r="H201" s="239" t="n">
        <v>-717562</v>
      </c>
      <c r="I201" s="377" t="n">
        <v>-11.1</v>
      </c>
    </row>
    <row r="202" customFormat="false" ht="12.75" hidden="false" customHeight="true" outlineLevel="0" collapsed="false">
      <c r="A202" s="347"/>
      <c r="B202" s="369"/>
      <c r="C202" s="163"/>
      <c r="D202" s="163"/>
      <c r="E202" s="163"/>
      <c r="F202" s="239"/>
      <c r="G202" s="296"/>
      <c r="H202" s="163"/>
      <c r="I202" s="296"/>
    </row>
    <row r="203" customFormat="false" ht="12.75" hidden="false" customHeight="true" outlineLevel="0" collapsed="false">
      <c r="A203" s="347"/>
      <c r="B203" s="369"/>
      <c r="C203" s="355" t="s">
        <v>1726</v>
      </c>
      <c r="D203" s="163"/>
      <c r="E203" s="163"/>
      <c r="F203" s="239"/>
      <c r="G203" s="296"/>
      <c r="H203" s="163"/>
      <c r="I203" s="296"/>
    </row>
    <row r="204" customFormat="false" ht="12.75" hidden="false" customHeight="false" outlineLevel="0" collapsed="false">
      <c r="A204" s="376" t="s">
        <v>1395</v>
      </c>
      <c r="B204" s="363" t="s">
        <v>1396</v>
      </c>
      <c r="C204" s="163" t="n">
        <v>101465</v>
      </c>
      <c r="D204" s="163" t="n">
        <v>493388</v>
      </c>
      <c r="E204" s="163" t="n">
        <v>454671</v>
      </c>
      <c r="F204" s="239" t="n">
        <v>783</v>
      </c>
      <c r="G204" s="377" t="n">
        <v>0.8</v>
      </c>
      <c r="H204" s="239" t="n">
        <v>38717</v>
      </c>
      <c r="I204" s="377" t="n">
        <v>8.5</v>
      </c>
    </row>
    <row r="205" customFormat="false" ht="12.75" hidden="false" customHeight="false" outlineLevel="0" collapsed="false">
      <c r="A205" s="347" t="s">
        <v>1397</v>
      </c>
      <c r="B205" s="363" t="s">
        <v>1398</v>
      </c>
      <c r="C205" s="163" t="n">
        <v>2342130</v>
      </c>
      <c r="D205" s="163" t="n">
        <v>11833483</v>
      </c>
      <c r="E205" s="163" t="n">
        <v>12564532</v>
      </c>
      <c r="F205" s="239" t="n">
        <v>-306554</v>
      </c>
      <c r="G205" s="377" t="n">
        <v>-11.6</v>
      </c>
      <c r="H205" s="239" t="n">
        <v>-731049</v>
      </c>
      <c r="I205" s="377" t="n">
        <v>-5.8</v>
      </c>
    </row>
    <row r="206" customFormat="false" ht="12.75" hidden="false" customHeight="false" outlineLevel="0" collapsed="false">
      <c r="A206" s="347" t="s">
        <v>1399</v>
      </c>
      <c r="B206" s="363" t="s">
        <v>1400</v>
      </c>
      <c r="C206" s="163" t="n">
        <v>2248138</v>
      </c>
      <c r="D206" s="163" t="n">
        <v>11345704</v>
      </c>
      <c r="E206" s="163" t="n">
        <v>12039938</v>
      </c>
      <c r="F206" s="239" t="n">
        <v>-305936</v>
      </c>
      <c r="G206" s="377" t="n">
        <v>-12</v>
      </c>
      <c r="H206" s="239" t="n">
        <v>-694234</v>
      </c>
      <c r="I206" s="377" t="n">
        <v>-5.8</v>
      </c>
    </row>
    <row r="207" customFormat="false" ht="12.75" hidden="false" customHeight="false" outlineLevel="0" collapsed="false">
      <c r="A207" s="347" t="s">
        <v>16</v>
      </c>
      <c r="B207" s="202" t="s">
        <v>1247</v>
      </c>
      <c r="C207" s="163" t="n">
        <v>7068</v>
      </c>
      <c r="D207" s="163" t="n">
        <v>35389</v>
      </c>
      <c r="E207" s="163" t="n">
        <v>27819</v>
      </c>
      <c r="F207" s="239" t="n">
        <v>2251</v>
      </c>
      <c r="G207" s="377" t="n">
        <v>46.7</v>
      </c>
      <c r="H207" s="239" t="n">
        <v>7570</v>
      </c>
      <c r="I207" s="377" t="n">
        <v>27.2</v>
      </c>
    </row>
    <row r="208" customFormat="false" ht="12.75" hidden="false" customHeight="false" outlineLevel="0" collapsed="false">
      <c r="A208" s="347" t="s">
        <v>221</v>
      </c>
      <c r="B208" s="202" t="s">
        <v>1401</v>
      </c>
      <c r="C208" s="163" t="n">
        <v>57787</v>
      </c>
      <c r="D208" s="163" t="n">
        <v>257351</v>
      </c>
      <c r="E208" s="163" t="n">
        <v>237481</v>
      </c>
      <c r="F208" s="239" t="n">
        <v>7535</v>
      </c>
      <c r="G208" s="377" t="n">
        <v>15</v>
      </c>
      <c r="H208" s="239" t="n">
        <v>19870</v>
      </c>
      <c r="I208" s="377" t="n">
        <v>8.4</v>
      </c>
    </row>
    <row r="209" customFormat="false" ht="12.75" hidden="false" customHeight="false" outlineLevel="0" collapsed="false">
      <c r="A209" s="347" t="s">
        <v>37</v>
      </c>
      <c r="B209" s="202" t="s">
        <v>1402</v>
      </c>
      <c r="C209" s="163" t="n">
        <v>24970</v>
      </c>
      <c r="D209" s="163" t="n">
        <v>139792</v>
      </c>
      <c r="E209" s="163" t="n">
        <v>144067</v>
      </c>
      <c r="F209" s="239" t="n">
        <v>-7572</v>
      </c>
      <c r="G209" s="377" t="n">
        <v>-23.3</v>
      </c>
      <c r="H209" s="239" t="n">
        <v>-4275</v>
      </c>
      <c r="I209" s="377" t="n">
        <v>-3</v>
      </c>
    </row>
    <row r="210" customFormat="false" ht="12.75" hidden="false" customHeight="false" outlineLevel="0" collapsed="false">
      <c r="A210" s="347" t="s">
        <v>42</v>
      </c>
      <c r="B210" s="202" t="s">
        <v>1403</v>
      </c>
      <c r="C210" s="163" t="n">
        <v>11642</v>
      </c>
      <c r="D210" s="163" t="n">
        <v>60850</v>
      </c>
      <c r="E210" s="163" t="n">
        <v>45298</v>
      </c>
      <c r="F210" s="239" t="n">
        <v>-1431</v>
      </c>
      <c r="G210" s="377" t="n">
        <v>-10.9</v>
      </c>
      <c r="H210" s="239" t="n">
        <v>15552</v>
      </c>
      <c r="I210" s="377" t="n">
        <v>34.3</v>
      </c>
    </row>
    <row r="211" customFormat="false" ht="12.75" hidden="false" customHeight="false" outlineLevel="0" collapsed="false">
      <c r="A211" s="347" t="s">
        <v>44</v>
      </c>
      <c r="B211" s="363" t="s">
        <v>1404</v>
      </c>
      <c r="C211" s="163" t="n">
        <v>8240</v>
      </c>
      <c r="D211" s="163" t="n">
        <v>47197</v>
      </c>
      <c r="E211" s="163" t="n">
        <v>48678</v>
      </c>
      <c r="F211" s="239" t="n">
        <v>-3718</v>
      </c>
      <c r="G211" s="377" t="n">
        <v>-31.1</v>
      </c>
      <c r="H211" s="239" t="n">
        <v>-1481</v>
      </c>
      <c r="I211" s="377" t="n">
        <v>-3</v>
      </c>
    </row>
    <row r="212" customFormat="false" ht="12.75" hidden="false" customHeight="false" outlineLevel="0" collapsed="false">
      <c r="A212" s="347" t="s">
        <v>48</v>
      </c>
      <c r="B212" s="363" t="s">
        <v>1405</v>
      </c>
      <c r="C212" s="163" t="n">
        <v>85749</v>
      </c>
      <c r="D212" s="163" t="n">
        <v>440574</v>
      </c>
      <c r="E212" s="163" t="n">
        <v>475926</v>
      </c>
      <c r="F212" s="239" t="n">
        <v>3090</v>
      </c>
      <c r="G212" s="377" t="n">
        <v>3.7</v>
      </c>
      <c r="H212" s="239" t="n">
        <v>-35352</v>
      </c>
      <c r="I212" s="377" t="n">
        <v>-7.4</v>
      </c>
    </row>
    <row r="213" customFormat="false" ht="12.75" hidden="false" customHeight="false" outlineLevel="0" collapsed="false">
      <c r="A213" s="347" t="s">
        <v>56</v>
      </c>
      <c r="B213" s="363" t="s">
        <v>1406</v>
      </c>
      <c r="C213" s="163" t="n">
        <v>223492</v>
      </c>
      <c r="D213" s="163" t="n">
        <v>1071145</v>
      </c>
      <c r="E213" s="163" t="n">
        <v>1096608</v>
      </c>
      <c r="F213" s="239" t="n">
        <v>3724</v>
      </c>
      <c r="G213" s="377" t="n">
        <v>1.7</v>
      </c>
      <c r="H213" s="239" t="n">
        <v>-25463</v>
      </c>
      <c r="I213" s="377" t="n">
        <v>-2.3</v>
      </c>
    </row>
    <row r="214" customFormat="false" ht="12.75" hidden="false" customHeight="false" outlineLevel="0" collapsed="false">
      <c r="A214" s="347" t="s">
        <v>60</v>
      </c>
      <c r="B214" s="363" t="s">
        <v>1407</v>
      </c>
      <c r="C214" s="163" t="n">
        <v>2024646</v>
      </c>
      <c r="D214" s="163" t="n">
        <v>10274550</v>
      </c>
      <c r="E214" s="163" t="n">
        <v>10943320</v>
      </c>
      <c r="F214" s="239" t="n">
        <v>-309655</v>
      </c>
      <c r="G214" s="377" t="n">
        <v>-13.3</v>
      </c>
      <c r="H214" s="239" t="n">
        <v>-668770</v>
      </c>
      <c r="I214" s="377" t="n">
        <v>-6.1</v>
      </c>
    </row>
    <row r="215" customFormat="false" ht="12.75" hidden="false" customHeight="false" outlineLevel="0" collapsed="false">
      <c r="A215" s="347" t="s">
        <v>69</v>
      </c>
      <c r="B215" s="363" t="s">
        <v>1408</v>
      </c>
      <c r="C215" s="163" t="n">
        <v>88490</v>
      </c>
      <c r="D215" s="163" t="n">
        <v>383569</v>
      </c>
      <c r="E215" s="163" t="n">
        <v>174077</v>
      </c>
      <c r="F215" s="239" t="n">
        <v>53171</v>
      </c>
      <c r="G215" s="377" t="n">
        <v>150.5</v>
      </c>
      <c r="H215" s="239" t="n">
        <v>209492</v>
      </c>
      <c r="I215" s="377" t="n">
        <v>120.3</v>
      </c>
    </row>
    <row r="216" customFormat="false" ht="12.75" hidden="false" customHeight="true" outlineLevel="0" collapsed="false">
      <c r="A216" s="347" t="s">
        <v>1741</v>
      </c>
      <c r="B216" s="378" t="s">
        <v>1242</v>
      </c>
      <c r="C216" s="163" t="n">
        <v>2532086</v>
      </c>
      <c r="D216" s="163" t="n">
        <v>12710445</v>
      </c>
      <c r="E216" s="163" t="n">
        <v>13193263</v>
      </c>
      <c r="F216" s="239" t="n">
        <v>-252592</v>
      </c>
      <c r="G216" s="377" t="n">
        <v>-9.1</v>
      </c>
      <c r="H216" s="239" t="n">
        <v>-482818</v>
      </c>
      <c r="I216" s="377" t="n">
        <v>-3.7</v>
      </c>
    </row>
    <row r="217" customFormat="false" ht="12.75" hidden="false" customHeight="true" outlineLevel="0" collapsed="false">
      <c r="A217" s="347"/>
      <c r="B217" s="369"/>
      <c r="C217" s="163"/>
      <c r="D217" s="163"/>
      <c r="E217" s="163"/>
      <c r="F217" s="239"/>
      <c r="G217" s="296"/>
      <c r="H217" s="163"/>
      <c r="I217" s="296"/>
    </row>
    <row r="218" customFormat="false" ht="12.75" hidden="false" customHeight="true" outlineLevel="0" collapsed="false">
      <c r="A218" s="347"/>
      <c r="B218" s="369"/>
      <c r="C218" s="355" t="s">
        <v>1727</v>
      </c>
      <c r="D218" s="163"/>
      <c r="E218" s="163"/>
      <c r="F218" s="239"/>
      <c r="G218" s="296"/>
      <c r="H218" s="163"/>
      <c r="I218" s="296"/>
    </row>
    <row r="219" customFormat="false" ht="12.75" hidden="false" customHeight="false" outlineLevel="0" collapsed="false">
      <c r="A219" s="376" t="s">
        <v>1395</v>
      </c>
      <c r="B219" s="363" t="s">
        <v>1396</v>
      </c>
      <c r="C219" s="163" t="n">
        <v>149118</v>
      </c>
      <c r="D219" s="163" t="n">
        <v>734754</v>
      </c>
      <c r="E219" s="163" t="n">
        <v>688864</v>
      </c>
      <c r="F219" s="239" t="n">
        <v>-9005</v>
      </c>
      <c r="G219" s="377" t="n">
        <v>-5.7</v>
      </c>
      <c r="H219" s="239" t="n">
        <v>45890</v>
      </c>
      <c r="I219" s="377" t="n">
        <v>6.7</v>
      </c>
    </row>
    <row r="220" customFormat="false" ht="12.75" hidden="false" customHeight="false" outlineLevel="0" collapsed="false">
      <c r="A220" s="347" t="s">
        <v>1397</v>
      </c>
      <c r="B220" s="363" t="s">
        <v>1398</v>
      </c>
      <c r="C220" s="163" t="n">
        <v>1078409</v>
      </c>
      <c r="D220" s="163" t="n">
        <v>5243840</v>
      </c>
      <c r="E220" s="163" t="n">
        <v>5272696</v>
      </c>
      <c r="F220" s="239" t="n">
        <v>-75905</v>
      </c>
      <c r="G220" s="377" t="n">
        <v>-6.6</v>
      </c>
      <c r="H220" s="239" t="n">
        <v>-28856</v>
      </c>
      <c r="I220" s="377" t="n">
        <v>-0.5</v>
      </c>
    </row>
    <row r="221" customFormat="false" ht="12.75" hidden="false" customHeight="false" outlineLevel="0" collapsed="false">
      <c r="A221" s="347" t="s">
        <v>1399</v>
      </c>
      <c r="B221" s="363" t="s">
        <v>1400</v>
      </c>
      <c r="C221" s="163" t="n">
        <v>905410</v>
      </c>
      <c r="D221" s="163" t="n">
        <v>4351020</v>
      </c>
      <c r="E221" s="163" t="n">
        <v>4257976</v>
      </c>
      <c r="F221" s="239" t="n">
        <v>-40102</v>
      </c>
      <c r="G221" s="377" t="n">
        <v>-4.2</v>
      </c>
      <c r="H221" s="239" t="n">
        <v>93044</v>
      </c>
      <c r="I221" s="377" t="n">
        <v>2.2</v>
      </c>
    </row>
    <row r="222" customFormat="false" ht="12.75" hidden="false" customHeight="false" outlineLevel="0" collapsed="false">
      <c r="A222" s="347" t="s">
        <v>16</v>
      </c>
      <c r="B222" s="202" t="s">
        <v>1247</v>
      </c>
      <c r="C222" s="163" t="n">
        <v>1842</v>
      </c>
      <c r="D222" s="163" t="n">
        <v>11753</v>
      </c>
      <c r="E222" s="163" t="n">
        <v>16461</v>
      </c>
      <c r="F222" s="239" t="n">
        <v>-1884</v>
      </c>
      <c r="G222" s="377" t="n">
        <v>-50.6</v>
      </c>
      <c r="H222" s="239" t="n">
        <v>-4708</v>
      </c>
      <c r="I222" s="377" t="n">
        <v>-28.6</v>
      </c>
    </row>
    <row r="223" customFormat="false" ht="12.75" hidden="false" customHeight="false" outlineLevel="0" collapsed="false">
      <c r="A223" s="347" t="s">
        <v>221</v>
      </c>
      <c r="B223" s="202" t="s">
        <v>1401</v>
      </c>
      <c r="C223" s="163" t="n">
        <v>41258</v>
      </c>
      <c r="D223" s="163" t="n">
        <v>185266</v>
      </c>
      <c r="E223" s="163" t="n">
        <v>213298</v>
      </c>
      <c r="F223" s="239" t="n">
        <v>-5680</v>
      </c>
      <c r="G223" s="377" t="n">
        <v>-12.1</v>
      </c>
      <c r="H223" s="239" t="n">
        <v>-28032</v>
      </c>
      <c r="I223" s="377" t="n">
        <v>-13.1</v>
      </c>
    </row>
    <row r="224" customFormat="false" ht="12.75" hidden="false" customHeight="false" outlineLevel="0" collapsed="false">
      <c r="A224" s="347" t="s">
        <v>37</v>
      </c>
      <c r="B224" s="202" t="s">
        <v>1402</v>
      </c>
      <c r="C224" s="163" t="n">
        <v>100897</v>
      </c>
      <c r="D224" s="163" t="n">
        <v>512429</v>
      </c>
      <c r="E224" s="163" t="n">
        <v>442863</v>
      </c>
      <c r="F224" s="239" t="n">
        <v>-2790</v>
      </c>
      <c r="G224" s="377" t="n">
        <v>-2.7</v>
      </c>
      <c r="H224" s="239" t="n">
        <v>69566</v>
      </c>
      <c r="I224" s="377" t="n">
        <v>15.7</v>
      </c>
    </row>
    <row r="225" customFormat="false" ht="12.75" hidden="false" customHeight="false" outlineLevel="0" collapsed="false">
      <c r="A225" s="347" t="s">
        <v>42</v>
      </c>
      <c r="B225" s="202" t="s">
        <v>1403</v>
      </c>
      <c r="C225" s="163" t="n">
        <v>5122</v>
      </c>
      <c r="D225" s="163" t="n">
        <v>25306</v>
      </c>
      <c r="E225" s="163" t="n">
        <v>16224</v>
      </c>
      <c r="F225" s="239" t="n">
        <v>1353</v>
      </c>
      <c r="G225" s="377" t="n">
        <v>35.9</v>
      </c>
      <c r="H225" s="239" t="n">
        <v>9082</v>
      </c>
      <c r="I225" s="377" t="n">
        <v>56</v>
      </c>
    </row>
    <row r="226" customFormat="false" ht="12.75" hidden="false" customHeight="false" outlineLevel="0" collapsed="false">
      <c r="A226" s="347" t="s">
        <v>44</v>
      </c>
      <c r="B226" s="363" t="s">
        <v>1404</v>
      </c>
      <c r="C226" s="163" t="n">
        <v>51406</v>
      </c>
      <c r="D226" s="163" t="n">
        <v>267228</v>
      </c>
      <c r="E226" s="163" t="n">
        <v>268836</v>
      </c>
      <c r="F226" s="239" t="n">
        <v>-2304</v>
      </c>
      <c r="G226" s="377" t="n">
        <v>-4.3</v>
      </c>
      <c r="H226" s="239" t="n">
        <v>-1608</v>
      </c>
      <c r="I226" s="377" t="n">
        <v>-0.6</v>
      </c>
    </row>
    <row r="227" customFormat="false" ht="12.75" hidden="false" customHeight="false" outlineLevel="0" collapsed="false">
      <c r="A227" s="347" t="s">
        <v>48</v>
      </c>
      <c r="B227" s="363" t="s">
        <v>1405</v>
      </c>
      <c r="C227" s="163" t="n">
        <v>121595</v>
      </c>
      <c r="D227" s="163" t="n">
        <v>625595</v>
      </c>
      <c r="E227" s="163" t="n">
        <v>745883</v>
      </c>
      <c r="F227" s="239" t="n">
        <v>-33493</v>
      </c>
      <c r="G227" s="377" t="n">
        <v>-21.6</v>
      </c>
      <c r="H227" s="239" t="n">
        <v>-120288</v>
      </c>
      <c r="I227" s="377" t="n">
        <v>-16.1</v>
      </c>
    </row>
    <row r="228" customFormat="false" ht="12.75" hidden="false" customHeight="false" outlineLevel="0" collapsed="false">
      <c r="A228" s="347" t="s">
        <v>56</v>
      </c>
      <c r="B228" s="363" t="s">
        <v>1406</v>
      </c>
      <c r="C228" s="163" t="n">
        <v>396676</v>
      </c>
      <c r="D228" s="163" t="n">
        <v>1890856</v>
      </c>
      <c r="E228" s="163" t="n">
        <v>1966439</v>
      </c>
      <c r="F228" s="239" t="n">
        <v>-57874</v>
      </c>
      <c r="G228" s="377" t="n">
        <v>-12.7</v>
      </c>
      <c r="H228" s="239" t="n">
        <v>-75583</v>
      </c>
      <c r="I228" s="377" t="n">
        <v>-3.8</v>
      </c>
    </row>
    <row r="229" customFormat="false" ht="12.75" hidden="false" customHeight="false" outlineLevel="0" collapsed="false">
      <c r="A229" s="347" t="s">
        <v>60</v>
      </c>
      <c r="B229" s="363" t="s">
        <v>1407</v>
      </c>
      <c r="C229" s="163" t="n">
        <v>508738</v>
      </c>
      <c r="D229" s="163" t="n">
        <v>2460154</v>
      </c>
      <c r="E229" s="163" t="n">
        <v>2291527</v>
      </c>
      <c r="F229" s="239" t="n">
        <v>17777</v>
      </c>
      <c r="G229" s="377" t="n">
        <v>3.6</v>
      </c>
      <c r="H229" s="239" t="n">
        <v>168627</v>
      </c>
      <c r="I229" s="377" t="n">
        <v>7.4</v>
      </c>
    </row>
    <row r="230" customFormat="false" ht="12.75" hidden="false" customHeight="false" outlineLevel="0" collapsed="false">
      <c r="A230" s="347" t="s">
        <v>69</v>
      </c>
      <c r="B230" s="363" t="s">
        <v>1408</v>
      </c>
      <c r="C230" s="163" t="n">
        <v>74826</v>
      </c>
      <c r="D230" s="163" t="n">
        <v>319300</v>
      </c>
      <c r="E230" s="163" t="n">
        <v>88725</v>
      </c>
      <c r="F230" s="239" t="n">
        <v>56781</v>
      </c>
      <c r="G230" s="377" t="n">
        <v>314.7</v>
      </c>
      <c r="H230" s="239" t="n">
        <v>230575</v>
      </c>
      <c r="I230" s="377" t="n">
        <v>259.9</v>
      </c>
    </row>
    <row r="231" customFormat="false" ht="12.75" hidden="false" customHeight="true" outlineLevel="0" collapsed="false">
      <c r="A231" s="347" t="s">
        <v>1741</v>
      </c>
      <c r="B231" s="378" t="s">
        <v>1242</v>
      </c>
      <c r="C231" s="163" t="n">
        <v>1302347</v>
      </c>
      <c r="D231" s="163" t="n">
        <v>6297892</v>
      </c>
      <c r="E231" s="163" t="n">
        <v>6050281</v>
      </c>
      <c r="F231" s="239" t="n">
        <v>-28140</v>
      </c>
      <c r="G231" s="377" t="n">
        <v>-2.1</v>
      </c>
      <c r="H231" s="239" t="n">
        <v>247611</v>
      </c>
      <c r="I231" s="377" t="n">
        <v>4.1</v>
      </c>
    </row>
    <row r="232" customFormat="false" ht="12.75" hidden="false" customHeight="false" outlineLevel="0" collapsed="false">
      <c r="A232" s="347"/>
      <c r="B232" s="369"/>
      <c r="C232" s="163"/>
      <c r="D232" s="163"/>
      <c r="E232" s="163"/>
      <c r="F232" s="239"/>
      <c r="G232" s="296"/>
      <c r="H232" s="163"/>
      <c r="I232" s="296"/>
    </row>
    <row r="233" customFormat="false" ht="12.75" hidden="false" customHeight="false" outlineLevel="0" collapsed="false">
      <c r="A233" s="347"/>
      <c r="B233" s="369"/>
      <c r="C233" s="355" t="s">
        <v>1728</v>
      </c>
      <c r="D233" s="163"/>
      <c r="E233" s="163"/>
      <c r="F233" s="239"/>
      <c r="G233" s="296"/>
      <c r="H233" s="163"/>
      <c r="I233" s="296"/>
    </row>
    <row r="234" customFormat="false" ht="12.75" hidden="false" customHeight="false" outlineLevel="0" collapsed="false">
      <c r="A234" s="376" t="s">
        <v>1395</v>
      </c>
      <c r="B234" s="363" t="s">
        <v>1396</v>
      </c>
      <c r="C234" s="163" t="n">
        <v>193860</v>
      </c>
      <c r="D234" s="163" t="n">
        <v>919445</v>
      </c>
      <c r="E234" s="163" t="n">
        <v>890130</v>
      </c>
      <c r="F234" s="239" t="n">
        <v>21013</v>
      </c>
      <c r="G234" s="377" t="n">
        <v>12.2</v>
      </c>
      <c r="H234" s="239" t="n">
        <v>29315</v>
      </c>
      <c r="I234" s="377" t="n">
        <v>3.3</v>
      </c>
    </row>
    <row r="235" customFormat="false" ht="12.75" hidden="false" customHeight="false" outlineLevel="0" collapsed="false">
      <c r="A235" s="347" t="s">
        <v>1397</v>
      </c>
      <c r="B235" s="363" t="s">
        <v>1398</v>
      </c>
      <c r="C235" s="163" t="n">
        <v>1304086</v>
      </c>
      <c r="D235" s="163" t="n">
        <v>6736993</v>
      </c>
      <c r="E235" s="163" t="n">
        <v>6640241</v>
      </c>
      <c r="F235" s="239" t="n">
        <v>-104977</v>
      </c>
      <c r="G235" s="377" t="n">
        <v>-7.5</v>
      </c>
      <c r="H235" s="239" t="n">
        <v>96752</v>
      </c>
      <c r="I235" s="377" t="n">
        <v>1.5</v>
      </c>
    </row>
    <row r="236" customFormat="false" ht="12.75" hidden="false" customHeight="false" outlineLevel="0" collapsed="false">
      <c r="A236" s="347" t="s">
        <v>1399</v>
      </c>
      <c r="B236" s="363" t="s">
        <v>1400</v>
      </c>
      <c r="C236" s="163" t="n">
        <v>1157341</v>
      </c>
      <c r="D236" s="163" t="n">
        <v>6028505</v>
      </c>
      <c r="E236" s="163" t="n">
        <v>5975308</v>
      </c>
      <c r="F236" s="239" t="n">
        <v>-131602</v>
      </c>
      <c r="G236" s="377" t="n">
        <v>-10.2</v>
      </c>
      <c r="H236" s="239" t="n">
        <v>53197</v>
      </c>
      <c r="I236" s="377" t="n">
        <v>0.9</v>
      </c>
    </row>
    <row r="237" customFormat="false" ht="12.75" hidden="false" customHeight="false" outlineLevel="0" collapsed="false">
      <c r="A237" s="347" t="s">
        <v>16</v>
      </c>
      <c r="B237" s="202" t="s">
        <v>1247</v>
      </c>
      <c r="C237" s="163" t="n">
        <v>1962</v>
      </c>
      <c r="D237" s="163" t="n">
        <v>7607</v>
      </c>
      <c r="E237" s="163" t="n">
        <v>3829</v>
      </c>
      <c r="F237" s="239" t="n">
        <v>1713</v>
      </c>
      <c r="G237" s="377" t="s">
        <v>988</v>
      </c>
      <c r="H237" s="239" t="n">
        <v>3778</v>
      </c>
      <c r="I237" s="377" t="n">
        <v>98.7</v>
      </c>
    </row>
    <row r="238" customFormat="false" ht="12.75" hidden="false" customHeight="false" outlineLevel="0" collapsed="false">
      <c r="A238" s="347" t="s">
        <v>221</v>
      </c>
      <c r="B238" s="202" t="s">
        <v>1401</v>
      </c>
      <c r="C238" s="163" t="n">
        <v>92054</v>
      </c>
      <c r="D238" s="163" t="n">
        <v>424465</v>
      </c>
      <c r="E238" s="163" t="n">
        <v>407683</v>
      </c>
      <c r="F238" s="239" t="n">
        <v>8309</v>
      </c>
      <c r="G238" s="377" t="n">
        <v>9.9</v>
      </c>
      <c r="H238" s="239" t="n">
        <v>16782</v>
      </c>
      <c r="I238" s="377" t="n">
        <v>4.1</v>
      </c>
    </row>
    <row r="239" customFormat="false" ht="12.75" hidden="false" customHeight="false" outlineLevel="0" collapsed="false">
      <c r="A239" s="347" t="s">
        <v>37</v>
      </c>
      <c r="B239" s="202" t="s">
        <v>1402</v>
      </c>
      <c r="C239" s="163" t="n">
        <v>93266</v>
      </c>
      <c r="D239" s="163" t="n">
        <v>453136</v>
      </c>
      <c r="E239" s="163" t="n">
        <v>439116</v>
      </c>
      <c r="F239" s="239" t="n">
        <v>13867</v>
      </c>
      <c r="G239" s="377" t="n">
        <v>17.5</v>
      </c>
      <c r="H239" s="239" t="n">
        <v>14020</v>
      </c>
      <c r="I239" s="377" t="n">
        <v>3.2</v>
      </c>
    </row>
    <row r="240" customFormat="false" ht="12.75" hidden="false" customHeight="false" outlineLevel="0" collapsed="false">
      <c r="A240" s="347" t="s">
        <v>42</v>
      </c>
      <c r="B240" s="202" t="s">
        <v>1403</v>
      </c>
      <c r="C240" s="163" t="n">
        <v>6583</v>
      </c>
      <c r="D240" s="163" t="n">
        <v>34244</v>
      </c>
      <c r="E240" s="163" t="n">
        <v>39507</v>
      </c>
      <c r="F240" s="239" t="n">
        <v>-2877</v>
      </c>
      <c r="G240" s="377" t="n">
        <v>-30.4</v>
      </c>
      <c r="H240" s="239" t="n">
        <v>-5263</v>
      </c>
      <c r="I240" s="377" t="n">
        <v>-13.3</v>
      </c>
    </row>
    <row r="241" customFormat="false" ht="12.75" hidden="false" customHeight="false" outlineLevel="0" collapsed="false">
      <c r="A241" s="347" t="s">
        <v>44</v>
      </c>
      <c r="B241" s="363" t="s">
        <v>1404</v>
      </c>
      <c r="C241" s="163" t="n">
        <v>9581</v>
      </c>
      <c r="D241" s="163" t="n">
        <v>43005</v>
      </c>
      <c r="E241" s="163" t="n">
        <v>47376</v>
      </c>
      <c r="F241" s="239" t="n">
        <v>1776</v>
      </c>
      <c r="G241" s="377" t="n">
        <v>22.8</v>
      </c>
      <c r="H241" s="239" t="n">
        <v>-4371</v>
      </c>
      <c r="I241" s="377" t="n">
        <v>-9.2</v>
      </c>
    </row>
    <row r="242" customFormat="false" ht="12.75" hidden="false" customHeight="false" outlineLevel="0" collapsed="false">
      <c r="A242" s="347" t="s">
        <v>48</v>
      </c>
      <c r="B242" s="363" t="s">
        <v>1405</v>
      </c>
      <c r="C242" s="163" t="n">
        <v>137159</v>
      </c>
      <c r="D242" s="163" t="n">
        <v>665479</v>
      </c>
      <c r="E242" s="163" t="n">
        <v>617564</v>
      </c>
      <c r="F242" s="239" t="n">
        <v>24840</v>
      </c>
      <c r="G242" s="377" t="n">
        <v>22.1</v>
      </c>
      <c r="H242" s="239" t="n">
        <v>47915</v>
      </c>
      <c r="I242" s="377" t="n">
        <v>7.8</v>
      </c>
    </row>
    <row r="243" customFormat="false" ht="12.75" hidden="false" customHeight="false" outlineLevel="0" collapsed="false">
      <c r="A243" s="347" t="s">
        <v>56</v>
      </c>
      <c r="B243" s="363" t="s">
        <v>1406</v>
      </c>
      <c r="C243" s="163" t="n">
        <v>168077</v>
      </c>
      <c r="D243" s="163" t="n">
        <v>875028</v>
      </c>
      <c r="E243" s="163" t="n">
        <v>825267</v>
      </c>
      <c r="F243" s="239" t="n">
        <v>10575</v>
      </c>
      <c r="G243" s="377" t="n">
        <v>6.7</v>
      </c>
      <c r="H243" s="239" t="n">
        <v>49761</v>
      </c>
      <c r="I243" s="377" t="n">
        <v>6</v>
      </c>
    </row>
    <row r="244" customFormat="false" ht="12.75" hidden="false" customHeight="false" outlineLevel="0" collapsed="false">
      <c r="A244" s="347" t="s">
        <v>60</v>
      </c>
      <c r="B244" s="363" t="s">
        <v>1407</v>
      </c>
      <c r="C244" s="163" t="n">
        <v>989263</v>
      </c>
      <c r="D244" s="163" t="n">
        <v>5153449</v>
      </c>
      <c r="E244" s="163" t="n">
        <v>5150032</v>
      </c>
      <c r="F244" s="239" t="n">
        <v>-142180</v>
      </c>
      <c r="G244" s="377" t="n">
        <v>-12.6</v>
      </c>
      <c r="H244" s="239" t="n">
        <v>3417</v>
      </c>
      <c r="I244" s="377" t="n">
        <v>0.1</v>
      </c>
    </row>
    <row r="245" customFormat="false" ht="12.75" hidden="false" customHeight="false" outlineLevel="0" collapsed="false">
      <c r="A245" s="347" t="s">
        <v>69</v>
      </c>
      <c r="B245" s="363" t="s">
        <v>1408</v>
      </c>
      <c r="C245" s="163" t="n">
        <v>82477</v>
      </c>
      <c r="D245" s="163" t="n">
        <v>357040</v>
      </c>
      <c r="E245" s="163" t="n">
        <v>155121</v>
      </c>
      <c r="F245" s="239" t="n">
        <v>50545</v>
      </c>
      <c r="G245" s="377" t="n">
        <v>158.3</v>
      </c>
      <c r="H245" s="239" t="n">
        <v>201919</v>
      </c>
      <c r="I245" s="377" t="n">
        <v>130.2</v>
      </c>
    </row>
    <row r="246" customFormat="false" ht="12.75" hidden="false" customHeight="false" outlineLevel="0" collapsed="false">
      <c r="A246" s="347" t="s">
        <v>1741</v>
      </c>
      <c r="B246" s="378" t="s">
        <v>1242</v>
      </c>
      <c r="C246" s="163" t="n">
        <v>1580432</v>
      </c>
      <c r="D246" s="163" t="n">
        <v>8013485</v>
      </c>
      <c r="E246" s="163" t="n">
        <v>7685507</v>
      </c>
      <c r="F246" s="239" t="n">
        <v>-33415</v>
      </c>
      <c r="G246" s="377" t="n">
        <v>-2.1</v>
      </c>
      <c r="H246" s="239" t="n">
        <v>327978</v>
      </c>
      <c r="I246" s="377" t="n">
        <v>4.3</v>
      </c>
    </row>
    <row r="247" customFormat="false" ht="12.75" hidden="false" customHeight="false" outlineLevel="0" collapsed="false">
      <c r="A247" s="347"/>
      <c r="B247" s="369"/>
      <c r="C247" s="163"/>
      <c r="D247" s="163"/>
      <c r="E247" s="163"/>
      <c r="F247" s="239"/>
      <c r="G247" s="296"/>
      <c r="H247" s="163"/>
      <c r="I247" s="296"/>
    </row>
    <row r="248" customFormat="false" ht="12.75" hidden="false" customHeight="false" outlineLevel="0" collapsed="false">
      <c r="A248" s="347"/>
      <c r="B248" s="369"/>
      <c r="C248" s="355" t="s">
        <v>1729</v>
      </c>
      <c r="D248" s="163"/>
      <c r="E248" s="163"/>
      <c r="F248" s="239"/>
      <c r="G248" s="296"/>
      <c r="H248" s="163"/>
      <c r="I248" s="296"/>
    </row>
    <row r="249" customFormat="false" ht="12.75" hidden="false" customHeight="false" outlineLevel="0" collapsed="false">
      <c r="A249" s="376" t="s">
        <v>1395</v>
      </c>
      <c r="B249" s="363" t="s">
        <v>1396</v>
      </c>
      <c r="C249" s="163" t="n">
        <v>53524</v>
      </c>
      <c r="D249" s="163" t="n">
        <v>299096</v>
      </c>
      <c r="E249" s="163" t="n">
        <v>274223</v>
      </c>
      <c r="F249" s="239" t="n">
        <v>-13886</v>
      </c>
      <c r="G249" s="377" t="n">
        <v>-20.6</v>
      </c>
      <c r="H249" s="239" t="n">
        <v>24873</v>
      </c>
      <c r="I249" s="377" t="n">
        <v>9.1</v>
      </c>
    </row>
    <row r="250" customFormat="false" ht="12.75" hidden="false" customHeight="false" outlineLevel="0" collapsed="false">
      <c r="A250" s="347" t="s">
        <v>1397</v>
      </c>
      <c r="B250" s="363" t="s">
        <v>1398</v>
      </c>
      <c r="C250" s="163" t="n">
        <v>922010</v>
      </c>
      <c r="D250" s="163" t="n">
        <v>4452441</v>
      </c>
      <c r="E250" s="163" t="n">
        <v>4934570</v>
      </c>
      <c r="F250" s="239" t="n">
        <v>-50173</v>
      </c>
      <c r="G250" s="377" t="n">
        <v>-5.2</v>
      </c>
      <c r="H250" s="239" t="n">
        <v>-482129</v>
      </c>
      <c r="I250" s="377" t="n">
        <v>-9.8</v>
      </c>
    </row>
    <row r="251" customFormat="false" ht="12.75" hidden="false" customHeight="false" outlineLevel="0" collapsed="false">
      <c r="A251" s="347" t="s">
        <v>1399</v>
      </c>
      <c r="B251" s="363" t="s">
        <v>1400</v>
      </c>
      <c r="C251" s="163" t="n">
        <v>863061</v>
      </c>
      <c r="D251" s="163" t="n">
        <v>4176062</v>
      </c>
      <c r="E251" s="163" t="n">
        <v>4646624</v>
      </c>
      <c r="F251" s="239" t="n">
        <v>-51627</v>
      </c>
      <c r="G251" s="377" t="n">
        <v>-5.6</v>
      </c>
      <c r="H251" s="239" t="n">
        <v>-470562</v>
      </c>
      <c r="I251" s="377" t="n">
        <v>-10.1</v>
      </c>
    </row>
    <row r="252" customFormat="false" ht="12.75" hidden="false" customHeight="false" outlineLevel="0" collapsed="false">
      <c r="A252" s="347" t="s">
        <v>16</v>
      </c>
      <c r="B252" s="202" t="s">
        <v>1247</v>
      </c>
      <c r="C252" s="163" t="n">
        <v>1087</v>
      </c>
      <c r="D252" s="163" t="n">
        <v>6232</v>
      </c>
      <c r="E252" s="163" t="n">
        <v>9626</v>
      </c>
      <c r="F252" s="239" t="n">
        <v>-367</v>
      </c>
      <c r="G252" s="377" t="n">
        <v>-25.2</v>
      </c>
      <c r="H252" s="239" t="n">
        <v>-3394</v>
      </c>
      <c r="I252" s="377" t="n">
        <v>-35.3</v>
      </c>
    </row>
    <row r="253" customFormat="false" ht="12.75" hidden="false" customHeight="false" outlineLevel="0" collapsed="false">
      <c r="A253" s="347" t="s">
        <v>221</v>
      </c>
      <c r="B253" s="202" t="s">
        <v>1401</v>
      </c>
      <c r="C253" s="163" t="n">
        <v>14740</v>
      </c>
      <c r="D253" s="163" t="n">
        <v>89946</v>
      </c>
      <c r="E253" s="163" t="n">
        <v>74570</v>
      </c>
      <c r="F253" s="239" t="n">
        <v>540</v>
      </c>
      <c r="G253" s="377" t="n">
        <v>3.8</v>
      </c>
      <c r="H253" s="239" t="n">
        <v>15376</v>
      </c>
      <c r="I253" s="377" t="n">
        <v>20.6</v>
      </c>
    </row>
    <row r="254" customFormat="false" ht="12.75" hidden="false" customHeight="false" outlineLevel="0" collapsed="false">
      <c r="A254" s="347" t="s">
        <v>37</v>
      </c>
      <c r="B254" s="202" t="s">
        <v>1402</v>
      </c>
      <c r="C254" s="163" t="n">
        <v>34036</v>
      </c>
      <c r="D254" s="163" t="n">
        <v>183527</v>
      </c>
      <c r="E254" s="163" t="n">
        <v>170298</v>
      </c>
      <c r="F254" s="239" t="n">
        <v>-12294</v>
      </c>
      <c r="G254" s="377" t="n">
        <v>-26.5</v>
      </c>
      <c r="H254" s="239" t="n">
        <v>13229</v>
      </c>
      <c r="I254" s="377" t="n">
        <v>7.8</v>
      </c>
    </row>
    <row r="255" customFormat="false" ht="12.75" hidden="false" customHeight="false" outlineLevel="0" collapsed="false">
      <c r="A255" s="347" t="s">
        <v>42</v>
      </c>
      <c r="B255" s="202" t="s">
        <v>1403</v>
      </c>
      <c r="C255" s="163" t="n">
        <v>3662</v>
      </c>
      <c r="D255" s="163" t="n">
        <v>19400</v>
      </c>
      <c r="E255" s="163" t="n">
        <v>19736</v>
      </c>
      <c r="F255" s="239" t="n">
        <v>-1768</v>
      </c>
      <c r="G255" s="377" t="n">
        <v>-32.6</v>
      </c>
      <c r="H255" s="239" t="n">
        <v>-336</v>
      </c>
      <c r="I255" s="377" t="n">
        <v>-1.7</v>
      </c>
    </row>
    <row r="256" customFormat="false" ht="12.75" hidden="false" customHeight="false" outlineLevel="0" collapsed="false">
      <c r="A256" s="347" t="s">
        <v>44</v>
      </c>
      <c r="B256" s="363" t="s">
        <v>1404</v>
      </c>
      <c r="C256" s="163" t="n">
        <v>12272</v>
      </c>
      <c r="D256" s="163" t="n">
        <v>48575</v>
      </c>
      <c r="E256" s="163" t="n">
        <v>40059</v>
      </c>
      <c r="F256" s="239" t="n">
        <v>3738</v>
      </c>
      <c r="G256" s="377" t="n">
        <v>43.8</v>
      </c>
      <c r="H256" s="239" t="n">
        <v>8516</v>
      </c>
      <c r="I256" s="377" t="n">
        <v>21.3</v>
      </c>
    </row>
    <row r="257" customFormat="false" ht="12.75" hidden="false" customHeight="false" outlineLevel="0" collapsed="false">
      <c r="A257" s="347" t="s">
        <v>48</v>
      </c>
      <c r="B257" s="363" t="s">
        <v>1405</v>
      </c>
      <c r="C257" s="163" t="n">
        <v>46675</v>
      </c>
      <c r="D257" s="163" t="n">
        <v>227805</v>
      </c>
      <c r="E257" s="163" t="n">
        <v>247878</v>
      </c>
      <c r="F257" s="239" t="n">
        <v>-2282</v>
      </c>
      <c r="G257" s="377" t="n">
        <v>-4.7</v>
      </c>
      <c r="H257" s="239" t="n">
        <v>-20073</v>
      </c>
      <c r="I257" s="377" t="n">
        <v>-8.1</v>
      </c>
    </row>
    <row r="258" customFormat="false" ht="12.75" hidden="false" customHeight="false" outlineLevel="0" collapsed="false">
      <c r="A258" s="347" t="s">
        <v>56</v>
      </c>
      <c r="B258" s="363" t="s">
        <v>1406</v>
      </c>
      <c r="C258" s="163" t="n">
        <v>91910</v>
      </c>
      <c r="D258" s="163" t="n">
        <v>427491</v>
      </c>
      <c r="E258" s="163" t="n">
        <v>472892</v>
      </c>
      <c r="F258" s="239" t="n">
        <v>-405</v>
      </c>
      <c r="G258" s="377" t="n">
        <v>-0.4</v>
      </c>
      <c r="H258" s="239" t="n">
        <v>-45401</v>
      </c>
      <c r="I258" s="377" t="n">
        <v>-9.6</v>
      </c>
    </row>
    <row r="259" customFormat="false" ht="12.75" hidden="false" customHeight="false" outlineLevel="0" collapsed="false">
      <c r="A259" s="347" t="s">
        <v>60</v>
      </c>
      <c r="B259" s="363" t="s">
        <v>1407</v>
      </c>
      <c r="C259" s="163" t="n">
        <v>771142</v>
      </c>
      <c r="D259" s="163" t="n">
        <v>3748569</v>
      </c>
      <c r="E259" s="163" t="n">
        <v>4173733</v>
      </c>
      <c r="F259" s="239" t="n">
        <v>-51229</v>
      </c>
      <c r="G259" s="377" t="n">
        <v>-6.2</v>
      </c>
      <c r="H259" s="239" t="n">
        <v>-425164</v>
      </c>
      <c r="I259" s="377" t="n">
        <v>-10.2</v>
      </c>
    </row>
    <row r="260" customFormat="false" ht="12.75" hidden="false" customHeight="false" outlineLevel="0" collapsed="false">
      <c r="A260" s="347" t="s">
        <v>69</v>
      </c>
      <c r="B260" s="363" t="s">
        <v>1408</v>
      </c>
      <c r="C260" s="163" t="n">
        <v>60748</v>
      </c>
      <c r="D260" s="163" t="n">
        <v>263816</v>
      </c>
      <c r="E260" s="163" t="n">
        <v>141909</v>
      </c>
      <c r="F260" s="239" t="n">
        <v>31934</v>
      </c>
      <c r="G260" s="377" t="n">
        <v>110.8</v>
      </c>
      <c r="H260" s="239" t="n">
        <v>121907</v>
      </c>
      <c r="I260" s="377" t="n">
        <v>85.9</v>
      </c>
    </row>
    <row r="261" customFormat="false" ht="12.75" hidden="false" customHeight="false" outlineLevel="0" collapsed="false">
      <c r="A261" s="347" t="s">
        <v>1741</v>
      </c>
      <c r="B261" s="378" t="s">
        <v>1242</v>
      </c>
      <c r="C261" s="163" t="n">
        <v>1036282</v>
      </c>
      <c r="D261" s="163" t="n">
        <v>5015354</v>
      </c>
      <c r="E261" s="163" t="n">
        <v>5350702</v>
      </c>
      <c r="F261" s="239" t="n">
        <v>-32119</v>
      </c>
      <c r="G261" s="377" t="n">
        <v>-3</v>
      </c>
      <c r="H261" s="239" t="n">
        <v>-335348</v>
      </c>
      <c r="I261" s="377" t="n">
        <v>-6.3</v>
      </c>
    </row>
    <row r="262" customFormat="false" ht="12.75" hidden="false" customHeight="false" outlineLevel="0" collapsed="false">
      <c r="A262" s="347"/>
      <c r="B262" s="369"/>
      <c r="C262" s="163"/>
      <c r="D262" s="163"/>
      <c r="E262" s="163"/>
      <c r="F262" s="239"/>
      <c r="G262" s="296"/>
      <c r="H262" s="163"/>
      <c r="I262" s="296"/>
    </row>
    <row r="263" customFormat="false" ht="12.75" hidden="false" customHeight="false" outlineLevel="0" collapsed="false">
      <c r="A263" s="347"/>
      <c r="B263" s="369"/>
      <c r="C263" s="355" t="s">
        <v>1730</v>
      </c>
      <c r="D263" s="163"/>
      <c r="E263" s="163"/>
      <c r="F263" s="239"/>
      <c r="G263" s="296"/>
      <c r="H263" s="163"/>
      <c r="I263" s="296"/>
    </row>
    <row r="264" customFormat="false" ht="12.75" hidden="false" customHeight="false" outlineLevel="0" collapsed="false">
      <c r="A264" s="376" t="s">
        <v>1395</v>
      </c>
      <c r="B264" s="363" t="s">
        <v>1396</v>
      </c>
      <c r="C264" s="163" t="n">
        <v>686358</v>
      </c>
      <c r="D264" s="163" t="n">
        <v>3413968</v>
      </c>
      <c r="E264" s="163" t="n">
        <v>3215325</v>
      </c>
      <c r="F264" s="239" t="n">
        <v>-84</v>
      </c>
      <c r="G264" s="377" t="n">
        <v>0</v>
      </c>
      <c r="H264" s="239" t="n">
        <v>198643</v>
      </c>
      <c r="I264" s="377" t="n">
        <v>6.2</v>
      </c>
    </row>
    <row r="265" customFormat="false" ht="12.75" hidden="false" customHeight="false" outlineLevel="0" collapsed="false">
      <c r="A265" s="347" t="s">
        <v>1397</v>
      </c>
      <c r="B265" s="363" t="s">
        <v>1398</v>
      </c>
      <c r="C265" s="163" t="n">
        <v>14826401</v>
      </c>
      <c r="D265" s="163" t="n">
        <v>76263974</v>
      </c>
      <c r="E265" s="163" t="n">
        <v>75156326</v>
      </c>
      <c r="F265" s="239" t="n">
        <v>-125807</v>
      </c>
      <c r="G265" s="377" t="n">
        <v>-0.8</v>
      </c>
      <c r="H265" s="239" t="n">
        <v>1107648</v>
      </c>
      <c r="I265" s="377" t="n">
        <v>1.5</v>
      </c>
    </row>
    <row r="266" customFormat="false" ht="12.75" hidden="false" customHeight="false" outlineLevel="0" collapsed="false">
      <c r="A266" s="347" t="s">
        <v>1399</v>
      </c>
      <c r="B266" s="363" t="s">
        <v>1400</v>
      </c>
      <c r="C266" s="163" t="n">
        <v>13619208</v>
      </c>
      <c r="D266" s="163" t="n">
        <v>69439151</v>
      </c>
      <c r="E266" s="163" t="n">
        <v>68766565</v>
      </c>
      <c r="F266" s="239" t="n">
        <v>-218546</v>
      </c>
      <c r="G266" s="377" t="n">
        <v>-1.6</v>
      </c>
      <c r="H266" s="239" t="n">
        <v>672586</v>
      </c>
      <c r="I266" s="377" t="n">
        <v>1</v>
      </c>
    </row>
    <row r="267" customFormat="false" ht="12.75" hidden="false" customHeight="false" outlineLevel="0" collapsed="false">
      <c r="A267" s="347" t="s">
        <v>16</v>
      </c>
      <c r="B267" s="202" t="s">
        <v>1247</v>
      </c>
      <c r="C267" s="163" t="n">
        <v>4850</v>
      </c>
      <c r="D267" s="163" t="n">
        <v>29203</v>
      </c>
      <c r="E267" s="163" t="n">
        <v>18461</v>
      </c>
      <c r="F267" s="239" t="n">
        <v>-836</v>
      </c>
      <c r="G267" s="377" t="n">
        <v>-14.7</v>
      </c>
      <c r="H267" s="239" t="n">
        <v>10742</v>
      </c>
      <c r="I267" s="377" t="n">
        <v>58.2</v>
      </c>
    </row>
    <row r="268" customFormat="false" ht="12.75" hidden="false" customHeight="false" outlineLevel="0" collapsed="false">
      <c r="A268" s="347" t="s">
        <v>221</v>
      </c>
      <c r="B268" s="202" t="s">
        <v>1401</v>
      </c>
      <c r="C268" s="163" t="n">
        <v>164330</v>
      </c>
      <c r="D268" s="163" t="n">
        <v>725390</v>
      </c>
      <c r="E268" s="163" t="n">
        <v>666775</v>
      </c>
      <c r="F268" s="239" t="n">
        <v>22643</v>
      </c>
      <c r="G268" s="377" t="n">
        <v>16</v>
      </c>
      <c r="H268" s="239" t="n">
        <v>58615</v>
      </c>
      <c r="I268" s="377" t="n">
        <v>8.8</v>
      </c>
    </row>
    <row r="269" customFormat="false" ht="12.75" hidden="false" customHeight="false" outlineLevel="0" collapsed="false">
      <c r="A269" s="347" t="s">
        <v>37</v>
      </c>
      <c r="B269" s="202" t="s">
        <v>1402</v>
      </c>
      <c r="C269" s="163" t="n">
        <v>306280</v>
      </c>
      <c r="D269" s="163" t="n">
        <v>1579836</v>
      </c>
      <c r="E269" s="163" t="n">
        <v>1413569</v>
      </c>
      <c r="F269" s="239" t="n">
        <v>14828</v>
      </c>
      <c r="G269" s="377" t="n">
        <v>5.1</v>
      </c>
      <c r="H269" s="239" t="n">
        <v>166267</v>
      </c>
      <c r="I269" s="377" t="n">
        <v>11.8</v>
      </c>
    </row>
    <row r="270" customFormat="false" ht="12.75" hidden="false" customHeight="false" outlineLevel="0" collapsed="false">
      <c r="A270" s="347" t="s">
        <v>42</v>
      </c>
      <c r="B270" s="202" t="s">
        <v>1403</v>
      </c>
      <c r="C270" s="163" t="n">
        <v>210904</v>
      </c>
      <c r="D270" s="163" t="n">
        <v>1079545</v>
      </c>
      <c r="E270" s="163" t="n">
        <v>1116524</v>
      </c>
      <c r="F270" s="239" t="n">
        <v>-36716</v>
      </c>
      <c r="G270" s="377" t="n">
        <v>-14.8</v>
      </c>
      <c r="H270" s="239" t="n">
        <v>-36979</v>
      </c>
      <c r="I270" s="377" t="n">
        <v>-3.3</v>
      </c>
    </row>
    <row r="271" customFormat="false" ht="12.75" hidden="false" customHeight="false" outlineLevel="0" collapsed="false">
      <c r="A271" s="347" t="s">
        <v>44</v>
      </c>
      <c r="B271" s="363" t="s">
        <v>1404</v>
      </c>
      <c r="C271" s="163" t="n">
        <v>876322</v>
      </c>
      <c r="D271" s="163" t="n">
        <v>5047620</v>
      </c>
      <c r="E271" s="163" t="n">
        <v>4524424</v>
      </c>
      <c r="F271" s="239" t="n">
        <v>154609</v>
      </c>
      <c r="G271" s="377" t="n">
        <v>21.4</v>
      </c>
      <c r="H271" s="239" t="n">
        <v>523196</v>
      </c>
      <c r="I271" s="377" t="n">
        <v>11.6</v>
      </c>
    </row>
    <row r="272" customFormat="false" ht="12.75" hidden="false" customHeight="false" outlineLevel="0" collapsed="false">
      <c r="A272" s="347" t="s">
        <v>48</v>
      </c>
      <c r="B272" s="363" t="s">
        <v>1405</v>
      </c>
      <c r="C272" s="163" t="n">
        <v>330879</v>
      </c>
      <c r="D272" s="163" t="n">
        <v>1777208</v>
      </c>
      <c r="E272" s="163" t="n">
        <v>1865341</v>
      </c>
      <c r="F272" s="239" t="n">
        <v>-61862</v>
      </c>
      <c r="G272" s="377" t="n">
        <v>-15.8</v>
      </c>
      <c r="H272" s="239" t="n">
        <v>-88133</v>
      </c>
      <c r="I272" s="377" t="n">
        <v>-4.7</v>
      </c>
    </row>
    <row r="273" customFormat="false" ht="12.75" hidden="false" customHeight="false" outlineLevel="0" collapsed="false">
      <c r="A273" s="347" t="s">
        <v>56</v>
      </c>
      <c r="B273" s="363" t="s">
        <v>1406</v>
      </c>
      <c r="C273" s="163" t="n">
        <v>1051272</v>
      </c>
      <c r="D273" s="163" t="n">
        <v>5156350</v>
      </c>
      <c r="E273" s="163" t="n">
        <v>5177840</v>
      </c>
      <c r="F273" s="239" t="n">
        <v>-19809</v>
      </c>
      <c r="G273" s="377" t="n">
        <v>-1.8</v>
      </c>
      <c r="H273" s="239" t="n">
        <v>-21490</v>
      </c>
      <c r="I273" s="377" t="n">
        <v>-0.4</v>
      </c>
    </row>
    <row r="274" customFormat="false" ht="12.75" hidden="false" customHeight="false" outlineLevel="0" collapsed="false">
      <c r="A274" s="347" t="s">
        <v>60</v>
      </c>
      <c r="B274" s="363" t="s">
        <v>1407</v>
      </c>
      <c r="C274" s="163" t="n">
        <v>12567944</v>
      </c>
      <c r="D274" s="163" t="n">
        <v>64282821</v>
      </c>
      <c r="E274" s="163" t="n">
        <v>63588730</v>
      </c>
      <c r="F274" s="239" t="n">
        <v>-198728</v>
      </c>
      <c r="G274" s="377" t="n">
        <v>-1.6</v>
      </c>
      <c r="H274" s="239" t="n">
        <v>694091</v>
      </c>
      <c r="I274" s="377" t="n">
        <v>1.1</v>
      </c>
    </row>
    <row r="275" customFormat="false" ht="12.75" hidden="false" customHeight="false" outlineLevel="0" collapsed="false">
      <c r="A275" s="347" t="s">
        <v>69</v>
      </c>
      <c r="B275" s="363" t="s">
        <v>1408</v>
      </c>
      <c r="C275" s="163" t="n">
        <v>926624</v>
      </c>
      <c r="D275" s="163" t="n">
        <v>4346212</v>
      </c>
      <c r="E275" s="163" t="n">
        <v>3771043</v>
      </c>
      <c r="F275" s="239" t="n">
        <v>164553</v>
      </c>
      <c r="G275" s="377" t="n">
        <v>21.6</v>
      </c>
      <c r="H275" s="239" t="n">
        <v>575169</v>
      </c>
      <c r="I275" s="377" t="n">
        <v>15.3</v>
      </c>
    </row>
    <row r="276" customFormat="false" ht="12.75" hidden="false" customHeight="false" outlineLevel="0" collapsed="false">
      <c r="A276" s="347" t="s">
        <v>1741</v>
      </c>
      <c r="B276" s="378" t="s">
        <v>1242</v>
      </c>
      <c r="C276" s="163" t="n">
        <v>16439394</v>
      </c>
      <c r="D276" s="163" t="n">
        <v>84024210</v>
      </c>
      <c r="E276" s="163" t="n">
        <v>82142724</v>
      </c>
      <c r="F276" s="239" t="n">
        <v>38675</v>
      </c>
      <c r="G276" s="377" t="n">
        <v>0.2</v>
      </c>
      <c r="H276" s="239" t="n">
        <v>1881486</v>
      </c>
      <c r="I276" s="377" t="n">
        <v>2.3</v>
      </c>
    </row>
    <row r="277" customFormat="false" ht="12.75" hidden="false" customHeight="true" outlineLevel="0" collapsed="false">
      <c r="A277" s="347"/>
      <c r="B277" s="369"/>
      <c r="C277" s="163"/>
      <c r="D277" s="163"/>
      <c r="E277" s="163"/>
      <c r="F277" s="239"/>
      <c r="G277" s="296"/>
      <c r="H277" s="163"/>
      <c r="I277" s="296"/>
    </row>
    <row r="278" customFormat="false" ht="12.75" hidden="false" customHeight="true" outlineLevel="0" collapsed="false">
      <c r="A278" s="347"/>
      <c r="B278" s="369"/>
      <c r="C278" s="355" t="s">
        <v>1731</v>
      </c>
      <c r="D278" s="163"/>
      <c r="E278" s="163"/>
      <c r="F278" s="239"/>
      <c r="G278" s="296"/>
      <c r="H278" s="163"/>
      <c r="I278" s="296"/>
    </row>
    <row r="279" customFormat="false" ht="12.75" hidden="false" customHeight="true" outlineLevel="0" collapsed="false">
      <c r="A279" s="376" t="s">
        <v>1395</v>
      </c>
      <c r="B279" s="363" t="s">
        <v>1396</v>
      </c>
      <c r="C279" s="163" t="n">
        <v>105</v>
      </c>
      <c r="D279" s="163" t="n">
        <v>1879</v>
      </c>
      <c r="E279" s="163" t="n">
        <v>66473</v>
      </c>
      <c r="F279" s="239" t="n">
        <v>-16084</v>
      </c>
      <c r="G279" s="377" t="n">
        <v>-99.4</v>
      </c>
      <c r="H279" s="239" t="n">
        <v>-64594</v>
      </c>
      <c r="I279" s="377" t="n">
        <v>-97.2</v>
      </c>
    </row>
    <row r="280" customFormat="false" ht="12.75" hidden="false" customHeight="true" outlineLevel="0" collapsed="false">
      <c r="A280" s="347" t="s">
        <v>1397</v>
      </c>
      <c r="B280" s="363" t="s">
        <v>1398</v>
      </c>
      <c r="C280" s="163" t="n">
        <v>167999</v>
      </c>
      <c r="D280" s="163" t="n">
        <v>433631</v>
      </c>
      <c r="E280" s="163" t="n">
        <v>130887</v>
      </c>
      <c r="F280" s="239" t="n">
        <v>154530</v>
      </c>
      <c r="G280" s="377" t="s">
        <v>988</v>
      </c>
      <c r="H280" s="239" t="n">
        <v>302744</v>
      </c>
      <c r="I280" s="377" t="s">
        <v>988</v>
      </c>
    </row>
    <row r="281" customFormat="false" ht="12.75" hidden="false" customHeight="true" outlineLevel="0" collapsed="false">
      <c r="A281" s="347" t="s">
        <v>1399</v>
      </c>
      <c r="B281" s="363" t="s">
        <v>1400</v>
      </c>
      <c r="C281" s="163" t="n">
        <v>231</v>
      </c>
      <c r="D281" s="163" t="n">
        <v>1774</v>
      </c>
      <c r="E281" s="163" t="n">
        <v>76905</v>
      </c>
      <c r="F281" s="239" t="n">
        <v>-12434</v>
      </c>
      <c r="G281" s="377" t="n">
        <v>-98.2</v>
      </c>
      <c r="H281" s="239" t="n">
        <v>-75131</v>
      </c>
      <c r="I281" s="377" t="n">
        <v>-97.7</v>
      </c>
    </row>
    <row r="282" customFormat="false" ht="12.75" hidden="false" customHeight="true" outlineLevel="0" collapsed="false">
      <c r="A282" s="347" t="s">
        <v>16</v>
      </c>
      <c r="B282" s="202" t="s">
        <v>1247</v>
      </c>
      <c r="C282" s="163" t="s">
        <v>987</v>
      </c>
      <c r="D282" s="163" t="s">
        <v>987</v>
      </c>
      <c r="E282" s="163" t="s">
        <v>987</v>
      </c>
      <c r="F282" s="239" t="s">
        <v>987</v>
      </c>
      <c r="G282" s="239" t="s">
        <v>987</v>
      </c>
      <c r="H282" s="239" t="s">
        <v>987</v>
      </c>
      <c r="I282" s="239" t="s">
        <v>987</v>
      </c>
    </row>
    <row r="283" customFormat="false" ht="12.75" hidden="false" customHeight="true" outlineLevel="0" collapsed="false">
      <c r="A283" s="347" t="s">
        <v>221</v>
      </c>
      <c r="B283" s="202" t="s">
        <v>1401</v>
      </c>
      <c r="C283" s="163" t="s">
        <v>987</v>
      </c>
      <c r="D283" s="163" t="n">
        <v>11</v>
      </c>
      <c r="E283" s="163" t="n">
        <v>3</v>
      </c>
      <c r="F283" s="239" t="n">
        <v>0</v>
      </c>
      <c r="G283" s="239" t="s">
        <v>988</v>
      </c>
      <c r="H283" s="239" t="n">
        <v>8</v>
      </c>
      <c r="I283" s="377" t="s">
        <v>988</v>
      </c>
    </row>
    <row r="284" customFormat="false" ht="12.75" hidden="false" customHeight="true" outlineLevel="0" collapsed="false">
      <c r="A284" s="347" t="s">
        <v>37</v>
      </c>
      <c r="B284" s="202" t="s">
        <v>1402</v>
      </c>
      <c r="C284" s="163" t="n">
        <v>105</v>
      </c>
      <c r="D284" s="163" t="n">
        <v>1868</v>
      </c>
      <c r="E284" s="163" t="n">
        <v>66019</v>
      </c>
      <c r="F284" s="239" t="n">
        <v>-16084</v>
      </c>
      <c r="G284" s="239" t="n">
        <v>-99</v>
      </c>
      <c r="H284" s="239" t="n">
        <v>-64151</v>
      </c>
      <c r="I284" s="377" t="n">
        <v>-97.2</v>
      </c>
    </row>
    <row r="285" customFormat="false" ht="12.75" hidden="false" customHeight="true" outlineLevel="0" collapsed="false">
      <c r="A285" s="347" t="s">
        <v>42</v>
      </c>
      <c r="B285" s="202" t="s">
        <v>1403</v>
      </c>
      <c r="C285" s="163" t="s">
        <v>987</v>
      </c>
      <c r="D285" s="163" t="s">
        <v>987</v>
      </c>
      <c r="E285" s="163" t="n">
        <v>451</v>
      </c>
      <c r="F285" s="239" t="s">
        <v>987</v>
      </c>
      <c r="G285" s="239" t="s">
        <v>988</v>
      </c>
      <c r="H285" s="239" t="n">
        <v>-451</v>
      </c>
      <c r="I285" s="377" t="s">
        <v>988</v>
      </c>
    </row>
    <row r="286" customFormat="false" ht="12.75" hidden="false" customHeight="true" outlineLevel="0" collapsed="false">
      <c r="A286" s="347" t="s">
        <v>44</v>
      </c>
      <c r="B286" s="363" t="s">
        <v>1404</v>
      </c>
      <c r="C286" s="163" t="s">
        <v>987</v>
      </c>
      <c r="D286" s="163" t="s">
        <v>987</v>
      </c>
      <c r="E286" s="163" t="s">
        <v>987</v>
      </c>
      <c r="F286" s="239" t="s">
        <v>987</v>
      </c>
      <c r="G286" s="239" t="s">
        <v>987</v>
      </c>
      <c r="H286" s="239" t="s">
        <v>987</v>
      </c>
      <c r="I286" s="239" t="s">
        <v>987</v>
      </c>
    </row>
    <row r="287" customFormat="false" ht="12.75" hidden="false" customHeight="true" outlineLevel="0" collapsed="false">
      <c r="A287" s="347" t="s">
        <v>48</v>
      </c>
      <c r="B287" s="363" t="s">
        <v>1405</v>
      </c>
      <c r="C287" s="163" t="n">
        <v>167768</v>
      </c>
      <c r="D287" s="163" t="n">
        <v>431856</v>
      </c>
      <c r="E287" s="163" t="n">
        <v>53984</v>
      </c>
      <c r="F287" s="239" t="n">
        <v>166963</v>
      </c>
      <c r="G287" s="377" t="s">
        <v>988</v>
      </c>
      <c r="H287" s="239" t="n">
        <v>377872</v>
      </c>
      <c r="I287" s="377" t="s">
        <v>988</v>
      </c>
    </row>
    <row r="288" customFormat="false" ht="12.75" hidden="false" customHeight="true" outlineLevel="0" collapsed="false">
      <c r="A288" s="347" t="s">
        <v>56</v>
      </c>
      <c r="B288" s="363" t="s">
        <v>1406</v>
      </c>
      <c r="C288" s="163" t="n">
        <v>64</v>
      </c>
      <c r="D288" s="163" t="n">
        <v>64</v>
      </c>
      <c r="E288" s="163" t="n">
        <v>6032</v>
      </c>
      <c r="F288" s="239" t="n">
        <v>17</v>
      </c>
      <c r="G288" s="377" t="n">
        <v>36.2</v>
      </c>
      <c r="H288" s="239" t="n">
        <v>-5968</v>
      </c>
      <c r="I288" s="377" t="n">
        <v>-98.9</v>
      </c>
    </row>
    <row r="289" customFormat="false" ht="12.75" hidden="false" customHeight="true" outlineLevel="0" collapsed="false">
      <c r="A289" s="347" t="s">
        <v>60</v>
      </c>
      <c r="B289" s="363" t="s">
        <v>1407</v>
      </c>
      <c r="C289" s="163" t="n">
        <v>168</v>
      </c>
      <c r="D289" s="163" t="n">
        <v>1710</v>
      </c>
      <c r="E289" s="163" t="n">
        <v>70870</v>
      </c>
      <c r="F289" s="239" t="n">
        <v>-12449</v>
      </c>
      <c r="G289" s="377" t="n">
        <v>-98.7</v>
      </c>
      <c r="H289" s="239" t="n">
        <v>-69160</v>
      </c>
      <c r="I289" s="377" t="n">
        <v>-97.6</v>
      </c>
    </row>
    <row r="290" customFormat="false" ht="12.75" hidden="false" customHeight="true" outlineLevel="0" collapsed="false">
      <c r="A290" s="347" t="s">
        <v>69</v>
      </c>
      <c r="B290" s="363" t="s">
        <v>1408</v>
      </c>
      <c r="C290" s="163" t="n">
        <v>43</v>
      </c>
      <c r="D290" s="163" t="n">
        <v>194</v>
      </c>
      <c r="E290" s="163" t="n">
        <v>145</v>
      </c>
      <c r="F290" s="239" t="n">
        <v>12</v>
      </c>
      <c r="G290" s="377" t="n">
        <v>38.7</v>
      </c>
      <c r="H290" s="239" t="n">
        <v>49</v>
      </c>
      <c r="I290" s="377" t="n">
        <v>33.8</v>
      </c>
    </row>
    <row r="291" customFormat="false" ht="12.75" hidden="false" customHeight="true" outlineLevel="0" collapsed="false">
      <c r="A291" s="347" t="s">
        <v>1741</v>
      </c>
      <c r="B291" s="378" t="s">
        <v>1242</v>
      </c>
      <c r="C291" s="163" t="n">
        <v>168149</v>
      </c>
      <c r="D291" s="163" t="n">
        <v>435706</v>
      </c>
      <c r="E291" s="163" t="n">
        <v>197508</v>
      </c>
      <c r="F291" s="239" t="n">
        <v>138461</v>
      </c>
      <c r="G291" s="377" t="n">
        <v>466.4</v>
      </c>
      <c r="H291" s="239" t="n">
        <v>238198</v>
      </c>
      <c r="I291" s="377" t="n">
        <v>120.6</v>
      </c>
    </row>
    <row r="292" customFormat="false" ht="12.75" hidden="false" customHeight="false" outlineLevel="0" collapsed="false">
      <c r="A292" s="338" t="s">
        <v>833</v>
      </c>
    </row>
    <row r="293" customFormat="false" ht="25.5" hidden="false" customHeight="true" outlineLevel="0" collapsed="false">
      <c r="A293" s="302" t="s">
        <v>1742</v>
      </c>
      <c r="B293" s="302"/>
      <c r="C293" s="302"/>
      <c r="D293" s="302"/>
      <c r="E293" s="302"/>
      <c r="F293" s="302"/>
      <c r="G293" s="302"/>
      <c r="H293" s="302"/>
      <c r="I293" s="302"/>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8" width="8.7"/>
    <col collapsed="false" customWidth="true" hidden="false" outlineLevel="0" max="2" min="2" style="338"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5" customFormat="true" ht="20.1" hidden="false" customHeight="true" outlineLevel="0" collapsed="false">
      <c r="A1" s="360" t="s">
        <v>1737</v>
      </c>
      <c r="B1" s="360"/>
      <c r="C1" s="360"/>
      <c r="D1" s="360"/>
      <c r="E1" s="360"/>
      <c r="F1" s="360"/>
      <c r="G1" s="360"/>
      <c r="H1" s="360"/>
      <c r="I1" s="360"/>
    </row>
    <row r="2" s="305" customFormat="true" ht="20.1" hidden="false" customHeight="true" outlineLevel="0" collapsed="false">
      <c r="A2" s="361" t="s">
        <v>1743</v>
      </c>
      <c r="B2" s="361"/>
      <c r="C2" s="361"/>
      <c r="D2" s="361"/>
      <c r="E2" s="361"/>
      <c r="F2" s="361"/>
      <c r="G2" s="361"/>
      <c r="H2" s="361"/>
      <c r="I2" s="361"/>
    </row>
    <row r="3" s="305" customFormat="true" ht="20.1" hidden="false" customHeight="true" outlineLevel="0" collapsed="false">
      <c r="A3" s="370"/>
      <c r="B3" s="370"/>
      <c r="C3" s="370"/>
      <c r="D3" s="370"/>
      <c r="E3" s="370"/>
      <c r="F3" s="370"/>
      <c r="G3" s="370"/>
      <c r="H3" s="370"/>
      <c r="I3" s="370"/>
    </row>
    <row r="4" customFormat="false" ht="12.75" hidden="false" customHeight="true" outlineLevel="0" collapsed="false">
      <c r="A4" s="371" t="s">
        <v>1739</v>
      </c>
      <c r="B4" s="372" t="s">
        <v>1740</v>
      </c>
      <c r="C4" s="189" t="n">
        <v>2013</v>
      </c>
      <c r="D4" s="189"/>
      <c r="E4" s="190" t="n">
        <v>2012</v>
      </c>
      <c r="F4" s="191" t="s">
        <v>872</v>
      </c>
      <c r="G4" s="191"/>
      <c r="H4" s="123" t="s">
        <v>872</v>
      </c>
      <c r="I4" s="123"/>
    </row>
    <row r="5" customFormat="false" ht="27" hidden="false" customHeight="true" outlineLevel="0" collapsed="false">
      <c r="A5" s="371"/>
      <c r="B5" s="372"/>
      <c r="C5" s="190" t="s">
        <v>861</v>
      </c>
      <c r="D5" s="190" t="s">
        <v>873</v>
      </c>
      <c r="E5" s="190"/>
      <c r="F5" s="193" t="s">
        <v>874</v>
      </c>
      <c r="G5" s="193"/>
      <c r="H5" s="194" t="s">
        <v>875</v>
      </c>
      <c r="I5" s="194"/>
    </row>
    <row r="6" customFormat="false" ht="12.75" hidden="false" customHeight="true" outlineLevel="0" collapsed="false">
      <c r="A6" s="371"/>
      <c r="B6" s="372"/>
      <c r="C6" s="124" t="s">
        <v>839</v>
      </c>
      <c r="D6" s="124"/>
      <c r="E6" s="124"/>
      <c r="F6" s="195" t="s">
        <v>876</v>
      </c>
      <c r="G6" s="123" t="s">
        <v>768</v>
      </c>
      <c r="H6" s="195" t="s">
        <v>876</v>
      </c>
      <c r="I6" s="123" t="s">
        <v>768</v>
      </c>
    </row>
    <row r="7" customFormat="false" ht="12.75" hidden="false" customHeight="true" outlineLevel="0" collapsed="false">
      <c r="A7" s="373"/>
      <c r="B7" s="374"/>
      <c r="C7" s="153"/>
      <c r="D7" s="153"/>
      <c r="E7" s="153"/>
      <c r="F7" s="311"/>
      <c r="G7" s="153"/>
      <c r="H7" s="311"/>
      <c r="I7" s="153"/>
    </row>
    <row r="8" customFormat="false" ht="12.75" hidden="false" customHeight="true" outlineLevel="0" collapsed="false">
      <c r="A8" s="373"/>
      <c r="B8" s="375"/>
      <c r="C8" s="291" t="s">
        <v>1713</v>
      </c>
      <c r="D8" s="153"/>
      <c r="E8" s="153"/>
      <c r="F8" s="311"/>
      <c r="G8" s="153"/>
      <c r="H8" s="311"/>
      <c r="I8" s="153"/>
    </row>
    <row r="9" customFormat="false" ht="12.75" hidden="false" customHeight="true" outlineLevel="0" collapsed="false">
      <c r="A9" s="376" t="s">
        <v>1395</v>
      </c>
      <c r="B9" s="363" t="s">
        <v>1396</v>
      </c>
      <c r="C9" s="163" t="n">
        <v>5988035</v>
      </c>
      <c r="D9" s="163" t="n">
        <v>29320910</v>
      </c>
      <c r="E9" s="163" t="n">
        <v>30086405</v>
      </c>
      <c r="F9" s="295" t="n">
        <v>-362280</v>
      </c>
      <c r="G9" s="377" t="n">
        <v>-5.7</v>
      </c>
      <c r="H9" s="295" t="n">
        <v>-765495</v>
      </c>
      <c r="I9" s="377" t="n">
        <v>-2.5</v>
      </c>
    </row>
    <row r="10" customFormat="false" ht="12.75" hidden="false" customHeight="true" outlineLevel="0" collapsed="false">
      <c r="A10" s="347" t="s">
        <v>1397</v>
      </c>
      <c r="B10" s="363" t="s">
        <v>1398</v>
      </c>
      <c r="C10" s="163" t="n">
        <v>63574934</v>
      </c>
      <c r="D10" s="163" t="n">
        <v>321346849</v>
      </c>
      <c r="E10" s="163" t="n">
        <v>336240785</v>
      </c>
      <c r="F10" s="295" t="n">
        <v>-4430922</v>
      </c>
      <c r="G10" s="377" t="n">
        <v>-6.5</v>
      </c>
      <c r="H10" s="295" t="n">
        <v>-14893936</v>
      </c>
      <c r="I10" s="377" t="n">
        <v>-4.4</v>
      </c>
    </row>
    <row r="11" customFormat="false" ht="12.75" hidden="false" customHeight="true" outlineLevel="0" collapsed="false">
      <c r="A11" s="347" t="s">
        <v>1399</v>
      </c>
      <c r="B11" s="363" t="s">
        <v>1400</v>
      </c>
      <c r="C11" s="163" t="n">
        <v>47762022</v>
      </c>
      <c r="D11" s="163" t="n">
        <v>241260312</v>
      </c>
      <c r="E11" s="163" t="n">
        <v>250589566</v>
      </c>
      <c r="F11" s="295" t="n">
        <v>-3453198</v>
      </c>
      <c r="G11" s="377" t="n">
        <v>-6.7</v>
      </c>
      <c r="H11" s="295" t="n">
        <v>-9329254</v>
      </c>
      <c r="I11" s="377" t="n">
        <v>-3.7</v>
      </c>
    </row>
    <row r="12" customFormat="false" ht="12.75" hidden="false" customHeight="true" outlineLevel="0" collapsed="false">
      <c r="A12" s="347" t="s">
        <v>16</v>
      </c>
      <c r="B12" s="202" t="s">
        <v>1247</v>
      </c>
      <c r="C12" s="163" t="n">
        <v>115387</v>
      </c>
      <c r="D12" s="163" t="n">
        <v>695775</v>
      </c>
      <c r="E12" s="163" t="n">
        <v>693810</v>
      </c>
      <c r="F12" s="295" t="n">
        <v>-38240</v>
      </c>
      <c r="G12" s="377" t="n">
        <v>-24.9</v>
      </c>
      <c r="H12" s="295" t="n">
        <v>1965</v>
      </c>
      <c r="I12" s="377" t="n">
        <v>0.3</v>
      </c>
    </row>
    <row r="13" customFormat="false" ht="12.75" hidden="false" customHeight="true" outlineLevel="0" collapsed="false">
      <c r="A13" s="347" t="s">
        <v>221</v>
      </c>
      <c r="B13" s="202" t="s">
        <v>1401</v>
      </c>
      <c r="C13" s="163" t="n">
        <v>1414531</v>
      </c>
      <c r="D13" s="163" t="n">
        <v>7152328</v>
      </c>
      <c r="E13" s="163" t="n">
        <v>7477198</v>
      </c>
      <c r="F13" s="295" t="n">
        <v>-152610</v>
      </c>
      <c r="G13" s="377" t="n">
        <v>-9.7</v>
      </c>
      <c r="H13" s="295" t="n">
        <v>-324870</v>
      </c>
      <c r="I13" s="377" t="n">
        <v>-4.3</v>
      </c>
    </row>
    <row r="14" customFormat="false" ht="12.75" hidden="false" customHeight="true" outlineLevel="0" collapsed="false">
      <c r="A14" s="347" t="s">
        <v>37</v>
      </c>
      <c r="B14" s="202" t="s">
        <v>1402</v>
      </c>
      <c r="C14" s="163" t="n">
        <v>3644830</v>
      </c>
      <c r="D14" s="163" t="n">
        <v>17334506</v>
      </c>
      <c r="E14" s="163" t="n">
        <v>17476986</v>
      </c>
      <c r="F14" s="295" t="n">
        <v>-84809</v>
      </c>
      <c r="G14" s="377" t="n">
        <v>-2.3</v>
      </c>
      <c r="H14" s="295" t="n">
        <v>-142480</v>
      </c>
      <c r="I14" s="377" t="n">
        <v>-0.8</v>
      </c>
    </row>
    <row r="15" customFormat="false" ht="12.75" hidden="false" customHeight="true" outlineLevel="0" collapsed="false">
      <c r="A15" s="347" t="s">
        <v>42</v>
      </c>
      <c r="B15" s="202" t="s">
        <v>1403</v>
      </c>
      <c r="C15" s="163" t="n">
        <v>813289</v>
      </c>
      <c r="D15" s="163" t="n">
        <v>4138235</v>
      </c>
      <c r="E15" s="163" t="n">
        <v>4438380</v>
      </c>
      <c r="F15" s="295" t="n">
        <v>-86633</v>
      </c>
      <c r="G15" s="377" t="n">
        <v>-9.6</v>
      </c>
      <c r="H15" s="295" t="n">
        <v>-300145</v>
      </c>
      <c r="I15" s="377" t="n">
        <v>-6.8</v>
      </c>
    </row>
    <row r="16" customFormat="false" ht="12.75" hidden="false" customHeight="true" outlineLevel="0" collapsed="false">
      <c r="A16" s="347" t="s">
        <v>44</v>
      </c>
      <c r="B16" s="363" t="s">
        <v>1404</v>
      </c>
      <c r="C16" s="163" t="n">
        <v>8784266</v>
      </c>
      <c r="D16" s="163" t="n">
        <v>46335321</v>
      </c>
      <c r="E16" s="163" t="n">
        <v>50383553</v>
      </c>
      <c r="F16" s="295" t="n">
        <v>-725452</v>
      </c>
      <c r="G16" s="377" t="n">
        <v>-7.6</v>
      </c>
      <c r="H16" s="295" t="n">
        <v>-4048232</v>
      </c>
      <c r="I16" s="377" t="n">
        <v>-8</v>
      </c>
    </row>
    <row r="17" customFormat="false" ht="12.75" hidden="false" customHeight="true" outlineLevel="0" collapsed="false">
      <c r="A17" s="347" t="s">
        <v>48</v>
      </c>
      <c r="B17" s="363" t="s">
        <v>1405</v>
      </c>
      <c r="C17" s="163" t="n">
        <v>7028631</v>
      </c>
      <c r="D17" s="163" t="n">
        <v>33751211</v>
      </c>
      <c r="E17" s="163" t="n">
        <v>35267654</v>
      </c>
      <c r="F17" s="295" t="n">
        <v>-252284</v>
      </c>
      <c r="G17" s="377" t="n">
        <v>-3.5</v>
      </c>
      <c r="H17" s="295" t="n">
        <v>-1516443</v>
      </c>
      <c r="I17" s="377" t="n">
        <v>-4.3</v>
      </c>
    </row>
    <row r="18" customFormat="false" ht="12.75" hidden="false" customHeight="true" outlineLevel="0" collapsed="false">
      <c r="A18" s="347" t="s">
        <v>56</v>
      </c>
      <c r="B18" s="363" t="s">
        <v>1406</v>
      </c>
      <c r="C18" s="163" t="n">
        <v>7651030</v>
      </c>
      <c r="D18" s="163" t="n">
        <v>38214144</v>
      </c>
      <c r="E18" s="163" t="n">
        <v>40696789</v>
      </c>
      <c r="F18" s="295" t="n">
        <v>-628944</v>
      </c>
      <c r="G18" s="377" t="n">
        <v>-7.6</v>
      </c>
      <c r="H18" s="295" t="n">
        <v>-2482645</v>
      </c>
      <c r="I18" s="377" t="n">
        <v>-6.1</v>
      </c>
    </row>
    <row r="19" customFormat="false" ht="12.75" hidden="false" customHeight="true" outlineLevel="0" collapsed="false">
      <c r="A19" s="347" t="s">
        <v>60</v>
      </c>
      <c r="B19" s="363" t="s">
        <v>1407</v>
      </c>
      <c r="C19" s="163" t="n">
        <v>40110967</v>
      </c>
      <c r="D19" s="163" t="n">
        <v>203046090</v>
      </c>
      <c r="E19" s="163" t="n">
        <v>209892830</v>
      </c>
      <c r="F19" s="295" t="n">
        <v>-2824304</v>
      </c>
      <c r="G19" s="377" t="n">
        <v>-6.6</v>
      </c>
      <c r="H19" s="295" t="n">
        <v>-6846740</v>
      </c>
      <c r="I19" s="377" t="n">
        <v>-3.3</v>
      </c>
    </row>
    <row r="20" customFormat="false" ht="12.75" hidden="false" customHeight="true" outlineLevel="0" collapsed="false">
      <c r="A20" s="347" t="s">
        <v>69</v>
      </c>
      <c r="B20" s="363" t="s">
        <v>1408</v>
      </c>
      <c r="C20" s="163" t="n">
        <v>5912144</v>
      </c>
      <c r="D20" s="163" t="n">
        <v>25231228</v>
      </c>
      <c r="E20" s="163" t="n">
        <v>15989890</v>
      </c>
      <c r="F20" s="295" t="n">
        <v>2541315</v>
      </c>
      <c r="G20" s="377" t="n">
        <v>75.4</v>
      </c>
      <c r="H20" s="295" t="n">
        <v>9241338</v>
      </c>
      <c r="I20" s="377" t="n">
        <v>57.8</v>
      </c>
    </row>
    <row r="21" customFormat="false" ht="12.75" hidden="false" customHeight="true" outlineLevel="0" collapsed="false">
      <c r="A21" s="347" t="s">
        <v>1741</v>
      </c>
      <c r="B21" s="378" t="s">
        <v>1242</v>
      </c>
      <c r="C21" s="163" t="n">
        <v>75475119</v>
      </c>
      <c r="D21" s="163" t="n">
        <v>375899150</v>
      </c>
      <c r="E21" s="163" t="n">
        <v>382317206</v>
      </c>
      <c r="F21" s="295" t="n">
        <v>-2251917</v>
      </c>
      <c r="G21" s="377" t="n">
        <v>-2.9</v>
      </c>
      <c r="H21" s="295" t="n">
        <v>-6418056</v>
      </c>
      <c r="I21" s="377" t="n">
        <v>-1.7</v>
      </c>
    </row>
    <row r="22" customFormat="false" ht="12.75" hidden="false" customHeight="true" outlineLevel="0" collapsed="false">
      <c r="A22" s="347"/>
      <c r="B22" s="369"/>
      <c r="C22" s="163"/>
      <c r="D22" s="163"/>
      <c r="E22" s="163"/>
      <c r="F22" s="295"/>
      <c r="G22" s="296"/>
      <c r="H22" s="163"/>
      <c r="I22" s="296"/>
    </row>
    <row r="23" customFormat="false" ht="12.75" hidden="false" customHeight="true" outlineLevel="0" collapsed="false">
      <c r="A23" s="347"/>
      <c r="B23" s="369"/>
      <c r="C23" s="349" t="s">
        <v>1714</v>
      </c>
      <c r="D23" s="163"/>
      <c r="E23" s="163"/>
      <c r="F23" s="295"/>
      <c r="G23" s="296"/>
      <c r="H23" s="163"/>
      <c r="I23" s="296"/>
    </row>
    <row r="24" customFormat="false" ht="12.75" hidden="false" customHeight="true" outlineLevel="0" collapsed="false">
      <c r="A24" s="376" t="s">
        <v>1395</v>
      </c>
      <c r="B24" s="363" t="s">
        <v>1396</v>
      </c>
      <c r="C24" s="163" t="n">
        <v>689697</v>
      </c>
      <c r="D24" s="163" t="n">
        <v>3066908</v>
      </c>
      <c r="E24" s="163" t="n">
        <v>3164029</v>
      </c>
      <c r="F24" s="239" t="n">
        <v>-10605</v>
      </c>
      <c r="G24" s="377" t="n">
        <v>-1.5</v>
      </c>
      <c r="H24" s="239" t="n">
        <v>-97121</v>
      </c>
      <c r="I24" s="377" t="n">
        <v>-3.1</v>
      </c>
    </row>
    <row r="25" customFormat="false" ht="12.75" hidden="false" customHeight="true" outlineLevel="0" collapsed="false">
      <c r="A25" s="347" t="s">
        <v>1397</v>
      </c>
      <c r="B25" s="363" t="s">
        <v>1398</v>
      </c>
      <c r="C25" s="163" t="n">
        <v>9623936</v>
      </c>
      <c r="D25" s="163" t="n">
        <v>49801351</v>
      </c>
      <c r="E25" s="163" t="n">
        <v>54149315</v>
      </c>
      <c r="F25" s="239" t="n">
        <v>-1668503</v>
      </c>
      <c r="G25" s="377" t="n">
        <v>-14.8</v>
      </c>
      <c r="H25" s="239" t="n">
        <v>-4347964</v>
      </c>
      <c r="I25" s="377" t="n">
        <v>-8</v>
      </c>
    </row>
    <row r="26" customFormat="false" ht="12.75" hidden="false" customHeight="true" outlineLevel="0" collapsed="false">
      <c r="A26" s="347" t="s">
        <v>1399</v>
      </c>
      <c r="B26" s="363" t="s">
        <v>1400</v>
      </c>
      <c r="C26" s="163" t="n">
        <v>8009559</v>
      </c>
      <c r="D26" s="163" t="n">
        <v>41659930</v>
      </c>
      <c r="E26" s="163" t="n">
        <v>45966033</v>
      </c>
      <c r="F26" s="239" t="n">
        <v>-1407842</v>
      </c>
      <c r="G26" s="377" t="n">
        <v>-14.9</v>
      </c>
      <c r="H26" s="239" t="n">
        <v>-4306103</v>
      </c>
      <c r="I26" s="377" t="n">
        <v>-9.4</v>
      </c>
    </row>
    <row r="27" customFormat="false" ht="12.75" hidden="false" customHeight="true" outlineLevel="0" collapsed="false">
      <c r="A27" s="347" t="s">
        <v>16</v>
      </c>
      <c r="B27" s="202" t="s">
        <v>1247</v>
      </c>
      <c r="C27" s="163" t="n">
        <v>442</v>
      </c>
      <c r="D27" s="163" t="n">
        <v>3643</v>
      </c>
      <c r="E27" s="163" t="n">
        <v>9863</v>
      </c>
      <c r="F27" s="239" t="n">
        <v>-1439</v>
      </c>
      <c r="G27" s="377" t="n">
        <v>-76.5</v>
      </c>
      <c r="H27" s="239" t="n">
        <v>-6220</v>
      </c>
      <c r="I27" s="377" t="n">
        <v>-63.1</v>
      </c>
    </row>
    <row r="28" customFormat="false" ht="12.75" hidden="false" customHeight="true" outlineLevel="0" collapsed="false">
      <c r="A28" s="347" t="s">
        <v>221</v>
      </c>
      <c r="B28" s="202" t="s">
        <v>1401</v>
      </c>
      <c r="C28" s="163" t="n">
        <v>169616</v>
      </c>
      <c r="D28" s="163" t="n">
        <v>738668</v>
      </c>
      <c r="E28" s="163" t="n">
        <v>752038</v>
      </c>
      <c r="F28" s="239" t="n">
        <v>-6041</v>
      </c>
      <c r="G28" s="377" t="n">
        <v>-3.4</v>
      </c>
      <c r="H28" s="239" t="n">
        <v>-13370</v>
      </c>
      <c r="I28" s="377" t="n">
        <v>-1.8</v>
      </c>
    </row>
    <row r="29" customFormat="false" ht="12.75" hidden="false" customHeight="true" outlineLevel="0" collapsed="false">
      <c r="A29" s="347" t="s">
        <v>37</v>
      </c>
      <c r="B29" s="202" t="s">
        <v>1402</v>
      </c>
      <c r="C29" s="163" t="n">
        <v>449086</v>
      </c>
      <c r="D29" s="163" t="n">
        <v>2001112</v>
      </c>
      <c r="E29" s="163" t="n">
        <v>2103814</v>
      </c>
      <c r="F29" s="239" t="n">
        <v>-8667</v>
      </c>
      <c r="G29" s="377" t="n">
        <v>-1.9</v>
      </c>
      <c r="H29" s="239" t="n">
        <v>-102702</v>
      </c>
      <c r="I29" s="377" t="n">
        <v>-4.9</v>
      </c>
    </row>
    <row r="30" customFormat="false" ht="12.75" hidden="false" customHeight="true" outlineLevel="0" collapsed="false">
      <c r="A30" s="347" t="s">
        <v>42</v>
      </c>
      <c r="B30" s="202" t="s">
        <v>1403</v>
      </c>
      <c r="C30" s="163" t="n">
        <v>70556</v>
      </c>
      <c r="D30" s="163" t="n">
        <v>323492</v>
      </c>
      <c r="E30" s="163" t="n">
        <v>298297</v>
      </c>
      <c r="F30" s="239" t="n">
        <v>5536</v>
      </c>
      <c r="G30" s="377" t="n">
        <v>8.5</v>
      </c>
      <c r="H30" s="239" t="n">
        <v>25195</v>
      </c>
      <c r="I30" s="377" t="n">
        <v>8.4</v>
      </c>
    </row>
    <row r="31" customFormat="false" ht="12.75" hidden="false" customHeight="true" outlineLevel="0" collapsed="false">
      <c r="A31" s="347" t="s">
        <v>44</v>
      </c>
      <c r="B31" s="363" t="s">
        <v>1404</v>
      </c>
      <c r="C31" s="163" t="n">
        <v>940469</v>
      </c>
      <c r="D31" s="163" t="n">
        <v>4843581</v>
      </c>
      <c r="E31" s="163" t="n">
        <v>4305500</v>
      </c>
      <c r="F31" s="239" t="n">
        <v>-119807</v>
      </c>
      <c r="G31" s="377" t="n">
        <v>-11.3</v>
      </c>
      <c r="H31" s="239" t="n">
        <v>538081</v>
      </c>
      <c r="I31" s="377" t="n">
        <v>12.5</v>
      </c>
    </row>
    <row r="32" customFormat="false" ht="12.75" hidden="false" customHeight="true" outlineLevel="0" collapsed="false">
      <c r="A32" s="347" t="s">
        <v>48</v>
      </c>
      <c r="B32" s="363" t="s">
        <v>1405</v>
      </c>
      <c r="C32" s="163" t="n">
        <v>673905</v>
      </c>
      <c r="D32" s="163" t="n">
        <v>3297845</v>
      </c>
      <c r="E32" s="163" t="n">
        <v>3877789</v>
      </c>
      <c r="F32" s="239" t="n">
        <v>-140854</v>
      </c>
      <c r="G32" s="377" t="n">
        <v>-17.3</v>
      </c>
      <c r="H32" s="239" t="n">
        <v>-579944</v>
      </c>
      <c r="I32" s="377" t="n">
        <v>-15</v>
      </c>
    </row>
    <row r="33" customFormat="false" ht="12.75" hidden="false" customHeight="true" outlineLevel="0" collapsed="false">
      <c r="A33" s="347" t="s">
        <v>56</v>
      </c>
      <c r="B33" s="363" t="s">
        <v>1406</v>
      </c>
      <c r="C33" s="163" t="n">
        <v>1152225</v>
      </c>
      <c r="D33" s="163" t="n">
        <v>5897811</v>
      </c>
      <c r="E33" s="163" t="n">
        <v>7219081</v>
      </c>
      <c r="F33" s="239" t="n">
        <v>-276374</v>
      </c>
      <c r="G33" s="377" t="n">
        <v>-19.3</v>
      </c>
      <c r="H33" s="239" t="n">
        <v>-1321270</v>
      </c>
      <c r="I33" s="377" t="n">
        <v>-18.3</v>
      </c>
    </row>
    <row r="34" customFormat="false" ht="12.75" hidden="false" customHeight="true" outlineLevel="0" collapsed="false">
      <c r="A34" s="347" t="s">
        <v>60</v>
      </c>
      <c r="B34" s="363" t="s">
        <v>1407</v>
      </c>
      <c r="C34" s="163" t="n">
        <v>6857331</v>
      </c>
      <c r="D34" s="163" t="n">
        <v>35762099</v>
      </c>
      <c r="E34" s="163" t="n">
        <v>38746953</v>
      </c>
      <c r="F34" s="239" t="n">
        <v>-1131470</v>
      </c>
      <c r="G34" s="377" t="n">
        <v>-14.2</v>
      </c>
      <c r="H34" s="239" t="n">
        <v>-2984854</v>
      </c>
      <c r="I34" s="377" t="n">
        <v>-7.7</v>
      </c>
    </row>
    <row r="35" customFormat="false" ht="12.75" hidden="false" customHeight="true" outlineLevel="0" collapsed="false">
      <c r="A35" s="347" t="s">
        <v>69</v>
      </c>
      <c r="B35" s="363" t="s">
        <v>1408</v>
      </c>
      <c r="C35" s="163" t="n">
        <v>964517</v>
      </c>
      <c r="D35" s="163" t="n">
        <v>4072768</v>
      </c>
      <c r="E35" s="163" t="n">
        <v>2978414</v>
      </c>
      <c r="F35" s="239" t="n">
        <v>344762</v>
      </c>
      <c r="G35" s="377" t="n">
        <v>55.6</v>
      </c>
      <c r="H35" s="239" t="n">
        <v>1094354</v>
      </c>
      <c r="I35" s="377" t="n">
        <v>36.7</v>
      </c>
    </row>
    <row r="36" customFormat="false" ht="12.75" hidden="false" customHeight="true" outlineLevel="0" collapsed="false">
      <c r="A36" s="347" t="s">
        <v>1741</v>
      </c>
      <c r="B36" s="378" t="s">
        <v>1242</v>
      </c>
      <c r="C36" s="163" t="n">
        <v>11278147</v>
      </c>
      <c r="D36" s="163" t="n">
        <v>56941030</v>
      </c>
      <c r="E36" s="163" t="n">
        <v>60291776</v>
      </c>
      <c r="F36" s="239" t="n">
        <v>-1334355</v>
      </c>
      <c r="G36" s="377" t="n">
        <v>-10.6</v>
      </c>
      <c r="H36" s="239" t="n">
        <v>-3350746</v>
      </c>
      <c r="I36" s="377" t="n">
        <v>-5.6</v>
      </c>
    </row>
    <row r="37" customFormat="false" ht="12.75" hidden="false" customHeight="true" outlineLevel="0" collapsed="false">
      <c r="A37" s="347"/>
      <c r="B37" s="369"/>
      <c r="C37" s="163"/>
      <c r="D37" s="163"/>
      <c r="E37" s="163"/>
      <c r="F37" s="239"/>
      <c r="G37" s="377"/>
      <c r="H37" s="239"/>
      <c r="I37" s="377"/>
    </row>
    <row r="38" customFormat="false" ht="12.75" hidden="false" customHeight="true" outlineLevel="0" collapsed="false">
      <c r="A38" s="347"/>
      <c r="B38" s="369"/>
      <c r="C38" s="355" t="s">
        <v>1715</v>
      </c>
      <c r="D38" s="163"/>
      <c r="E38" s="163"/>
      <c r="F38" s="239"/>
      <c r="G38" s="296"/>
      <c r="H38" s="163"/>
      <c r="I38" s="296"/>
    </row>
    <row r="39" customFormat="false" ht="12.75" hidden="false" customHeight="true" outlineLevel="0" collapsed="false">
      <c r="A39" s="376" t="s">
        <v>1395</v>
      </c>
      <c r="B39" s="363" t="s">
        <v>1396</v>
      </c>
      <c r="C39" s="163" t="n">
        <v>648222</v>
      </c>
      <c r="D39" s="163" t="n">
        <v>3156465</v>
      </c>
      <c r="E39" s="163" t="n">
        <v>3065508</v>
      </c>
      <c r="F39" s="239" t="n">
        <v>-38496</v>
      </c>
      <c r="G39" s="377" t="n">
        <v>-5.6</v>
      </c>
      <c r="H39" s="239" t="n">
        <v>90957</v>
      </c>
      <c r="I39" s="377" t="n">
        <v>3</v>
      </c>
    </row>
    <row r="40" customFormat="false" ht="12.75" hidden="false" customHeight="true" outlineLevel="0" collapsed="false">
      <c r="A40" s="347" t="s">
        <v>1397</v>
      </c>
      <c r="B40" s="363" t="s">
        <v>1398</v>
      </c>
      <c r="C40" s="163" t="n">
        <v>10408900</v>
      </c>
      <c r="D40" s="163" t="n">
        <v>53535029</v>
      </c>
      <c r="E40" s="163" t="n">
        <v>53813306</v>
      </c>
      <c r="F40" s="239" t="n">
        <v>-392152</v>
      </c>
      <c r="G40" s="377" t="n">
        <v>-3.6</v>
      </c>
      <c r="H40" s="239" t="n">
        <v>-278277</v>
      </c>
      <c r="I40" s="377" t="n">
        <v>-0.5</v>
      </c>
    </row>
    <row r="41" customFormat="false" ht="12.75" hidden="false" customHeight="true" outlineLevel="0" collapsed="false">
      <c r="A41" s="347" t="s">
        <v>1399</v>
      </c>
      <c r="B41" s="363" t="s">
        <v>1400</v>
      </c>
      <c r="C41" s="163" t="n">
        <v>8532754</v>
      </c>
      <c r="D41" s="163" t="n">
        <v>43635067</v>
      </c>
      <c r="E41" s="163" t="n">
        <v>43220182</v>
      </c>
      <c r="F41" s="239" t="n">
        <v>-364964</v>
      </c>
      <c r="G41" s="377" t="n">
        <v>-4.1</v>
      </c>
      <c r="H41" s="239" t="n">
        <v>414885</v>
      </c>
      <c r="I41" s="377" t="n">
        <v>1</v>
      </c>
    </row>
    <row r="42" customFormat="false" ht="12.75" hidden="false" customHeight="true" outlineLevel="0" collapsed="false">
      <c r="A42" s="347" t="s">
        <v>16</v>
      </c>
      <c r="B42" s="202" t="s">
        <v>1247</v>
      </c>
      <c r="C42" s="163" t="n">
        <v>3947</v>
      </c>
      <c r="D42" s="163" t="n">
        <v>23742</v>
      </c>
      <c r="E42" s="163" t="n">
        <v>23133</v>
      </c>
      <c r="F42" s="239" t="n">
        <v>-2533</v>
      </c>
      <c r="G42" s="377" t="n">
        <v>-39.1</v>
      </c>
      <c r="H42" s="239" t="n">
        <v>609</v>
      </c>
      <c r="I42" s="377" t="n">
        <v>2.6</v>
      </c>
    </row>
    <row r="43" customFormat="false" ht="12.75" hidden="false" customHeight="true" outlineLevel="0" collapsed="false">
      <c r="A43" s="347" t="s">
        <v>221</v>
      </c>
      <c r="B43" s="202" t="s">
        <v>1401</v>
      </c>
      <c r="C43" s="163" t="n">
        <v>203306</v>
      </c>
      <c r="D43" s="163" t="n">
        <v>1023936</v>
      </c>
      <c r="E43" s="163" t="n">
        <v>966007</v>
      </c>
      <c r="F43" s="239" t="n">
        <v>1651</v>
      </c>
      <c r="G43" s="377" t="n">
        <v>0.8</v>
      </c>
      <c r="H43" s="239" t="n">
        <v>57929</v>
      </c>
      <c r="I43" s="377" t="n">
        <v>6</v>
      </c>
    </row>
    <row r="44" customFormat="false" ht="12.75" hidden="false" customHeight="true" outlineLevel="0" collapsed="false">
      <c r="A44" s="347" t="s">
        <v>37</v>
      </c>
      <c r="B44" s="202" t="s">
        <v>1402</v>
      </c>
      <c r="C44" s="163" t="n">
        <v>381809</v>
      </c>
      <c r="D44" s="163" t="n">
        <v>1801533</v>
      </c>
      <c r="E44" s="163" t="n">
        <v>1752325</v>
      </c>
      <c r="F44" s="239" t="n">
        <v>-21937</v>
      </c>
      <c r="G44" s="377" t="n">
        <v>-5.4</v>
      </c>
      <c r="H44" s="239" t="n">
        <v>49208</v>
      </c>
      <c r="I44" s="377" t="n">
        <v>2.8</v>
      </c>
    </row>
    <row r="45" customFormat="false" ht="12.75" hidden="false" customHeight="true" outlineLevel="0" collapsed="false">
      <c r="A45" s="347" t="s">
        <v>42</v>
      </c>
      <c r="B45" s="202" t="s">
        <v>1403</v>
      </c>
      <c r="C45" s="163" t="n">
        <v>59157</v>
      </c>
      <c r="D45" s="163" t="n">
        <v>307243</v>
      </c>
      <c r="E45" s="163" t="n">
        <v>324049</v>
      </c>
      <c r="F45" s="239" t="n">
        <v>-15677</v>
      </c>
      <c r="G45" s="377" t="n">
        <v>-20.9</v>
      </c>
      <c r="H45" s="239" t="n">
        <v>-16806</v>
      </c>
      <c r="I45" s="377" t="n">
        <v>-5.2</v>
      </c>
    </row>
    <row r="46" customFormat="false" ht="12.75" hidden="false" customHeight="true" outlineLevel="0" collapsed="false">
      <c r="A46" s="347" t="s">
        <v>44</v>
      </c>
      <c r="B46" s="363" t="s">
        <v>1404</v>
      </c>
      <c r="C46" s="163" t="n">
        <v>1357676</v>
      </c>
      <c r="D46" s="163" t="n">
        <v>7083788</v>
      </c>
      <c r="E46" s="163" t="n">
        <v>7857246</v>
      </c>
      <c r="F46" s="239" t="n">
        <v>20961</v>
      </c>
      <c r="G46" s="377" t="n">
        <v>1.6</v>
      </c>
      <c r="H46" s="239" t="n">
        <v>-773458</v>
      </c>
      <c r="I46" s="377" t="n">
        <v>-9.8</v>
      </c>
    </row>
    <row r="47" customFormat="false" ht="12.75" hidden="false" customHeight="true" outlineLevel="0" collapsed="false">
      <c r="A47" s="347" t="s">
        <v>48</v>
      </c>
      <c r="B47" s="363" t="s">
        <v>1405</v>
      </c>
      <c r="C47" s="163" t="n">
        <v>518470</v>
      </c>
      <c r="D47" s="163" t="n">
        <v>2816176</v>
      </c>
      <c r="E47" s="163" t="n">
        <v>2735903</v>
      </c>
      <c r="F47" s="239" t="n">
        <v>-48159</v>
      </c>
      <c r="G47" s="377" t="n">
        <v>-8.5</v>
      </c>
      <c r="H47" s="239" t="n">
        <v>80273</v>
      </c>
      <c r="I47" s="377" t="n">
        <v>2.9</v>
      </c>
    </row>
    <row r="48" customFormat="false" ht="12.75" hidden="false" customHeight="true" outlineLevel="0" collapsed="false">
      <c r="A48" s="347" t="s">
        <v>56</v>
      </c>
      <c r="B48" s="363" t="s">
        <v>1406</v>
      </c>
      <c r="C48" s="163" t="n">
        <v>1197584</v>
      </c>
      <c r="D48" s="163" t="n">
        <v>5523462</v>
      </c>
      <c r="E48" s="163" t="n">
        <v>4694574</v>
      </c>
      <c r="F48" s="239" t="n">
        <v>144401</v>
      </c>
      <c r="G48" s="377" t="n">
        <v>13.7</v>
      </c>
      <c r="H48" s="239" t="n">
        <v>828888</v>
      </c>
      <c r="I48" s="377" t="n">
        <v>17.7</v>
      </c>
    </row>
    <row r="49" customFormat="false" ht="12.75" hidden="false" customHeight="true" outlineLevel="0" collapsed="false">
      <c r="A49" s="347" t="s">
        <v>60</v>
      </c>
      <c r="B49" s="363" t="s">
        <v>1407</v>
      </c>
      <c r="C49" s="163" t="n">
        <v>7335171</v>
      </c>
      <c r="D49" s="163" t="n">
        <v>38111613</v>
      </c>
      <c r="E49" s="163" t="n">
        <v>38525619</v>
      </c>
      <c r="F49" s="239" t="n">
        <v>-509368</v>
      </c>
      <c r="G49" s="377" t="n">
        <v>-6.5</v>
      </c>
      <c r="H49" s="239" t="n">
        <v>-414006</v>
      </c>
      <c r="I49" s="377" t="n">
        <v>-1.1</v>
      </c>
    </row>
    <row r="50" customFormat="false" ht="12.75" hidden="false" customHeight="true" outlineLevel="0" collapsed="false">
      <c r="A50" s="347" t="s">
        <v>69</v>
      </c>
      <c r="B50" s="363" t="s">
        <v>1408</v>
      </c>
      <c r="C50" s="163" t="n">
        <v>976081</v>
      </c>
      <c r="D50" s="163" t="n">
        <v>4258097</v>
      </c>
      <c r="E50" s="163" t="n">
        <v>2872941</v>
      </c>
      <c r="F50" s="239" t="n">
        <v>361876</v>
      </c>
      <c r="G50" s="377" t="n">
        <v>58.9</v>
      </c>
      <c r="H50" s="239" t="n">
        <v>1385156</v>
      </c>
      <c r="I50" s="377" t="n">
        <v>48.2</v>
      </c>
    </row>
    <row r="51" customFormat="false" ht="12.75" hidden="false" customHeight="true" outlineLevel="0" collapsed="false">
      <c r="A51" s="347" t="s">
        <v>1741</v>
      </c>
      <c r="B51" s="378" t="s">
        <v>1242</v>
      </c>
      <c r="C51" s="163" t="n">
        <v>12033211</v>
      </c>
      <c r="D51" s="163" t="n">
        <v>60949590</v>
      </c>
      <c r="E51" s="163" t="n">
        <v>59751798</v>
      </c>
      <c r="F51" s="239" t="n">
        <v>-68766</v>
      </c>
      <c r="G51" s="377" t="n">
        <v>-0.6</v>
      </c>
      <c r="H51" s="239" t="n">
        <v>1197792</v>
      </c>
      <c r="I51" s="377" t="n">
        <v>2</v>
      </c>
    </row>
    <row r="52" customFormat="false" ht="12.75" hidden="false" customHeight="true" outlineLevel="0" collapsed="false">
      <c r="A52" s="347"/>
      <c r="B52" s="369"/>
      <c r="C52" s="163"/>
      <c r="D52" s="163"/>
      <c r="E52" s="163"/>
      <c r="F52" s="239"/>
      <c r="G52" s="377"/>
      <c r="H52" s="239"/>
      <c r="I52" s="377"/>
    </row>
    <row r="53" customFormat="false" ht="12.75" hidden="false" customHeight="true" outlineLevel="0" collapsed="false">
      <c r="A53" s="347"/>
      <c r="B53" s="369"/>
      <c r="C53" s="355" t="s">
        <v>1716</v>
      </c>
      <c r="D53" s="163"/>
      <c r="E53" s="163"/>
      <c r="F53" s="239"/>
      <c r="G53" s="296"/>
      <c r="H53" s="163"/>
      <c r="I53" s="296"/>
    </row>
    <row r="54" customFormat="false" ht="12.75" hidden="false" customHeight="false" outlineLevel="0" collapsed="false">
      <c r="A54" s="376" t="s">
        <v>1395</v>
      </c>
      <c r="B54" s="363" t="s">
        <v>1396</v>
      </c>
      <c r="C54" s="163" t="n">
        <v>97915</v>
      </c>
      <c r="D54" s="163" t="n">
        <v>486245</v>
      </c>
      <c r="E54" s="163" t="n">
        <v>521746</v>
      </c>
      <c r="F54" s="239" t="n">
        <v>-6267</v>
      </c>
      <c r="G54" s="377" t="n">
        <v>-6</v>
      </c>
      <c r="H54" s="239" t="n">
        <v>-35501</v>
      </c>
      <c r="I54" s="377" t="n">
        <v>-6.8</v>
      </c>
    </row>
    <row r="55" customFormat="false" ht="12.75" hidden="false" customHeight="false" outlineLevel="0" collapsed="false">
      <c r="A55" s="347" t="s">
        <v>1397</v>
      </c>
      <c r="B55" s="363" t="s">
        <v>1398</v>
      </c>
      <c r="C55" s="163" t="n">
        <v>645716</v>
      </c>
      <c r="D55" s="163" t="n">
        <v>3134381</v>
      </c>
      <c r="E55" s="163" t="n">
        <v>2998955</v>
      </c>
      <c r="F55" s="239" t="n">
        <v>19649</v>
      </c>
      <c r="G55" s="377" t="n">
        <v>3.1</v>
      </c>
      <c r="H55" s="239" t="n">
        <v>135426</v>
      </c>
      <c r="I55" s="377" t="n">
        <v>4.5</v>
      </c>
    </row>
    <row r="56" customFormat="false" ht="12.75" hidden="false" customHeight="false" outlineLevel="0" collapsed="false">
      <c r="A56" s="347" t="s">
        <v>1399</v>
      </c>
      <c r="B56" s="363" t="s">
        <v>1400</v>
      </c>
      <c r="C56" s="163" t="n">
        <v>619369</v>
      </c>
      <c r="D56" s="163" t="n">
        <v>2960734</v>
      </c>
      <c r="E56" s="163" t="n">
        <v>2803871</v>
      </c>
      <c r="F56" s="239" t="n">
        <v>29039</v>
      </c>
      <c r="G56" s="377" t="n">
        <v>4.9</v>
      </c>
      <c r="H56" s="239" t="n">
        <v>156863</v>
      </c>
      <c r="I56" s="377" t="n">
        <v>5.6</v>
      </c>
    </row>
    <row r="57" customFormat="false" ht="12.75" hidden="false" customHeight="false" outlineLevel="0" collapsed="false">
      <c r="A57" s="347" t="s">
        <v>16</v>
      </c>
      <c r="B57" s="202" t="s">
        <v>1247</v>
      </c>
      <c r="C57" s="163" t="n">
        <v>351</v>
      </c>
      <c r="D57" s="163" t="n">
        <v>1291</v>
      </c>
      <c r="E57" s="163" t="n">
        <v>1041</v>
      </c>
      <c r="F57" s="239" t="n">
        <v>110</v>
      </c>
      <c r="G57" s="377" t="n">
        <v>45.6</v>
      </c>
      <c r="H57" s="239" t="n">
        <v>250</v>
      </c>
      <c r="I57" s="377" t="n">
        <v>24</v>
      </c>
    </row>
    <row r="58" customFormat="false" ht="12.75" hidden="false" customHeight="false" outlineLevel="0" collapsed="false">
      <c r="A58" s="347" t="s">
        <v>221</v>
      </c>
      <c r="B58" s="202" t="s">
        <v>1401</v>
      </c>
      <c r="C58" s="163" t="n">
        <v>21542</v>
      </c>
      <c r="D58" s="163" t="n">
        <v>106480</v>
      </c>
      <c r="E58" s="163" t="n">
        <v>100098</v>
      </c>
      <c r="F58" s="239" t="n">
        <v>1517</v>
      </c>
      <c r="G58" s="377" t="n">
        <v>7.6</v>
      </c>
      <c r="H58" s="239" t="n">
        <v>6382</v>
      </c>
      <c r="I58" s="377" t="n">
        <v>6.4</v>
      </c>
    </row>
    <row r="59" customFormat="false" ht="12.75" hidden="false" customHeight="false" outlineLevel="0" collapsed="false">
      <c r="A59" s="347" t="s">
        <v>37</v>
      </c>
      <c r="B59" s="202" t="s">
        <v>1402</v>
      </c>
      <c r="C59" s="163" t="n">
        <v>51724</v>
      </c>
      <c r="D59" s="163" t="n">
        <v>265662</v>
      </c>
      <c r="E59" s="163" t="n">
        <v>253960</v>
      </c>
      <c r="F59" s="239" t="n">
        <v>-1631</v>
      </c>
      <c r="G59" s="377" t="n">
        <v>-3.1</v>
      </c>
      <c r="H59" s="239" t="n">
        <v>11702</v>
      </c>
      <c r="I59" s="377" t="n">
        <v>4.6</v>
      </c>
    </row>
    <row r="60" customFormat="false" ht="12.75" hidden="false" customHeight="false" outlineLevel="0" collapsed="false">
      <c r="A60" s="347" t="s">
        <v>42</v>
      </c>
      <c r="B60" s="202" t="s">
        <v>1403</v>
      </c>
      <c r="C60" s="163" t="n">
        <v>24296</v>
      </c>
      <c r="D60" s="163" t="n">
        <v>112808</v>
      </c>
      <c r="E60" s="163" t="n">
        <v>166645</v>
      </c>
      <c r="F60" s="239" t="n">
        <v>-6264</v>
      </c>
      <c r="G60" s="377" t="n">
        <v>-20.5</v>
      </c>
      <c r="H60" s="239" t="n">
        <v>-53837</v>
      </c>
      <c r="I60" s="377" t="n">
        <v>-32.3</v>
      </c>
    </row>
    <row r="61" customFormat="false" ht="12.75" hidden="false" customHeight="true" outlineLevel="0" collapsed="false">
      <c r="A61" s="347" t="s">
        <v>44</v>
      </c>
      <c r="B61" s="363" t="s">
        <v>1404</v>
      </c>
      <c r="C61" s="163" t="n">
        <v>5117</v>
      </c>
      <c r="D61" s="163" t="n">
        <v>54612</v>
      </c>
      <c r="E61" s="163" t="n">
        <v>74271</v>
      </c>
      <c r="F61" s="239" t="n">
        <v>-7181</v>
      </c>
      <c r="G61" s="377" t="n">
        <v>-58.4</v>
      </c>
      <c r="H61" s="239" t="n">
        <v>-19659</v>
      </c>
      <c r="I61" s="377" t="n">
        <v>-26.5</v>
      </c>
    </row>
    <row r="62" customFormat="false" ht="12.75" hidden="false" customHeight="false" outlineLevel="0" collapsed="false">
      <c r="A62" s="347" t="s">
        <v>48</v>
      </c>
      <c r="B62" s="363" t="s">
        <v>1405</v>
      </c>
      <c r="C62" s="163" t="n">
        <v>21226</v>
      </c>
      <c r="D62" s="163" t="n">
        <v>119030</v>
      </c>
      <c r="E62" s="163" t="n">
        <v>120807</v>
      </c>
      <c r="F62" s="239" t="n">
        <v>-2210</v>
      </c>
      <c r="G62" s="377" t="n">
        <v>-9.4</v>
      </c>
      <c r="H62" s="239" t="n">
        <v>-1777</v>
      </c>
      <c r="I62" s="377" t="n">
        <v>-1.5</v>
      </c>
    </row>
    <row r="63" customFormat="false" ht="12.75" hidden="false" customHeight="false" outlineLevel="0" collapsed="false">
      <c r="A63" s="347" t="s">
        <v>56</v>
      </c>
      <c r="B63" s="363" t="s">
        <v>1406</v>
      </c>
      <c r="C63" s="163" t="n">
        <v>67541</v>
      </c>
      <c r="D63" s="163" t="n">
        <v>350458</v>
      </c>
      <c r="E63" s="163" t="n">
        <v>348661</v>
      </c>
      <c r="F63" s="239" t="n">
        <v>-5647</v>
      </c>
      <c r="G63" s="377" t="n">
        <v>-7.7</v>
      </c>
      <c r="H63" s="239" t="n">
        <v>1797</v>
      </c>
      <c r="I63" s="377" t="n">
        <v>0.5</v>
      </c>
    </row>
    <row r="64" customFormat="false" ht="12.75" hidden="false" customHeight="false" outlineLevel="0" collapsed="false">
      <c r="A64" s="347" t="s">
        <v>60</v>
      </c>
      <c r="B64" s="363" t="s">
        <v>1407</v>
      </c>
      <c r="C64" s="163" t="n">
        <v>551832</v>
      </c>
      <c r="D64" s="163" t="n">
        <v>2610278</v>
      </c>
      <c r="E64" s="163" t="n">
        <v>2455207</v>
      </c>
      <c r="F64" s="239" t="n">
        <v>34686</v>
      </c>
      <c r="G64" s="377" t="n">
        <v>6.7</v>
      </c>
      <c r="H64" s="239" t="n">
        <v>155071</v>
      </c>
      <c r="I64" s="377" t="n">
        <v>6.3</v>
      </c>
    </row>
    <row r="65" customFormat="false" ht="12.75" hidden="false" customHeight="false" outlineLevel="0" collapsed="false">
      <c r="A65" s="347" t="s">
        <v>69</v>
      </c>
      <c r="B65" s="363" t="s">
        <v>1408</v>
      </c>
      <c r="C65" s="163" t="n">
        <v>114326</v>
      </c>
      <c r="D65" s="163" t="n">
        <v>490742</v>
      </c>
      <c r="E65" s="163" t="n">
        <v>313503</v>
      </c>
      <c r="F65" s="239" t="n">
        <v>46318</v>
      </c>
      <c r="G65" s="377" t="n">
        <v>68.1</v>
      </c>
      <c r="H65" s="239" t="n">
        <v>177239</v>
      </c>
      <c r="I65" s="377" t="n">
        <v>56.5</v>
      </c>
    </row>
    <row r="66" customFormat="false" ht="12.75" hidden="false" customHeight="true" outlineLevel="0" collapsed="false">
      <c r="A66" s="347" t="s">
        <v>1741</v>
      </c>
      <c r="B66" s="378" t="s">
        <v>1242</v>
      </c>
      <c r="C66" s="163" t="n">
        <v>857961</v>
      </c>
      <c r="D66" s="163" t="n">
        <v>4111410</v>
      </c>
      <c r="E66" s="163" t="n">
        <v>3834220</v>
      </c>
      <c r="F66" s="239" t="n">
        <v>59702</v>
      </c>
      <c r="G66" s="377" t="n">
        <v>7.5</v>
      </c>
      <c r="H66" s="239" t="n">
        <v>277190</v>
      </c>
      <c r="I66" s="377" t="n">
        <v>7.2</v>
      </c>
    </row>
    <row r="67" customFormat="false" ht="12.75" hidden="false" customHeight="true" outlineLevel="0" collapsed="false">
      <c r="A67" s="347"/>
      <c r="B67" s="369"/>
      <c r="C67" s="163"/>
      <c r="D67" s="163"/>
      <c r="E67" s="163"/>
      <c r="F67" s="239"/>
      <c r="G67" s="296"/>
      <c r="H67" s="163"/>
      <c r="I67" s="296"/>
    </row>
    <row r="68" customFormat="false" ht="12.75" hidden="false" customHeight="true" outlineLevel="0" collapsed="false">
      <c r="A68" s="347"/>
      <c r="B68" s="369"/>
      <c r="C68" s="355" t="s">
        <v>1717</v>
      </c>
      <c r="D68" s="163"/>
      <c r="E68" s="163"/>
      <c r="F68" s="239"/>
      <c r="G68" s="296"/>
      <c r="H68" s="163"/>
      <c r="I68" s="296"/>
    </row>
    <row r="69" customFormat="false" ht="12.75" hidden="false" customHeight="false" outlineLevel="0" collapsed="false">
      <c r="A69" s="376" t="s">
        <v>1395</v>
      </c>
      <c r="B69" s="363" t="s">
        <v>1396</v>
      </c>
      <c r="C69" s="163" t="n">
        <v>98081</v>
      </c>
      <c r="D69" s="163" t="n">
        <v>560280</v>
      </c>
      <c r="E69" s="163" t="n">
        <v>556274</v>
      </c>
      <c r="F69" s="239" t="n">
        <v>-12110</v>
      </c>
      <c r="G69" s="377" t="n">
        <v>-11</v>
      </c>
      <c r="H69" s="239" t="n">
        <v>4006</v>
      </c>
      <c r="I69" s="377" t="n">
        <v>0.7</v>
      </c>
    </row>
    <row r="70" customFormat="false" ht="12.75" hidden="false" customHeight="false" outlineLevel="0" collapsed="false">
      <c r="A70" s="347" t="s">
        <v>1397</v>
      </c>
      <c r="B70" s="363" t="s">
        <v>1398</v>
      </c>
      <c r="C70" s="163" t="n">
        <v>1073366</v>
      </c>
      <c r="D70" s="163" t="n">
        <v>6574107</v>
      </c>
      <c r="E70" s="163" t="n">
        <v>7228366</v>
      </c>
      <c r="F70" s="239" t="n">
        <v>-261705</v>
      </c>
      <c r="G70" s="377" t="n">
        <v>-19.6</v>
      </c>
      <c r="H70" s="239" t="n">
        <v>-654259</v>
      </c>
      <c r="I70" s="377" t="n">
        <v>-9.1</v>
      </c>
    </row>
    <row r="71" customFormat="false" ht="12.75" hidden="false" customHeight="false" outlineLevel="0" collapsed="false">
      <c r="A71" s="347" t="s">
        <v>1399</v>
      </c>
      <c r="B71" s="363" t="s">
        <v>1400</v>
      </c>
      <c r="C71" s="163" t="n">
        <v>659586</v>
      </c>
      <c r="D71" s="163" t="n">
        <v>3432495</v>
      </c>
      <c r="E71" s="163" t="n">
        <v>3253863</v>
      </c>
      <c r="F71" s="239" t="n">
        <v>12939</v>
      </c>
      <c r="G71" s="377" t="n">
        <v>2</v>
      </c>
      <c r="H71" s="239" t="n">
        <v>178632</v>
      </c>
      <c r="I71" s="377" t="n">
        <v>5.5</v>
      </c>
    </row>
    <row r="72" customFormat="false" ht="12.75" hidden="false" customHeight="false" outlineLevel="0" collapsed="false">
      <c r="A72" s="347" t="s">
        <v>16</v>
      </c>
      <c r="B72" s="202" t="s">
        <v>1247</v>
      </c>
      <c r="C72" s="163" t="n">
        <v>86</v>
      </c>
      <c r="D72" s="163" t="n">
        <v>2431</v>
      </c>
      <c r="E72" s="163" t="n">
        <v>2780</v>
      </c>
      <c r="F72" s="239" t="n">
        <v>-374</v>
      </c>
      <c r="G72" s="377" t="n">
        <v>-81.3</v>
      </c>
      <c r="H72" s="239" t="n">
        <v>-349</v>
      </c>
      <c r="I72" s="377" t="n">
        <v>-12.6</v>
      </c>
    </row>
    <row r="73" customFormat="false" ht="12.75" hidden="false" customHeight="false" outlineLevel="0" collapsed="false">
      <c r="A73" s="347" t="s">
        <v>221</v>
      </c>
      <c r="B73" s="202" t="s">
        <v>1401</v>
      </c>
      <c r="C73" s="163" t="n">
        <v>29026</v>
      </c>
      <c r="D73" s="163" t="n">
        <v>177913</v>
      </c>
      <c r="E73" s="163" t="n">
        <v>197365</v>
      </c>
      <c r="F73" s="239" t="n">
        <v>-9649</v>
      </c>
      <c r="G73" s="377" t="n">
        <v>-24.9</v>
      </c>
      <c r="H73" s="239" t="n">
        <v>-19452</v>
      </c>
      <c r="I73" s="377" t="n">
        <v>-9.9</v>
      </c>
    </row>
    <row r="74" customFormat="false" ht="12.75" hidden="false" customHeight="false" outlineLevel="0" collapsed="false">
      <c r="A74" s="347" t="s">
        <v>37</v>
      </c>
      <c r="B74" s="202" t="s">
        <v>1402</v>
      </c>
      <c r="C74" s="163" t="n">
        <v>54143</v>
      </c>
      <c r="D74" s="163" t="n">
        <v>301189</v>
      </c>
      <c r="E74" s="163" t="n">
        <v>288226</v>
      </c>
      <c r="F74" s="239" t="n">
        <v>-6462</v>
      </c>
      <c r="G74" s="377" t="n">
        <v>-10.7</v>
      </c>
      <c r="H74" s="239" t="n">
        <v>12963</v>
      </c>
      <c r="I74" s="377" t="n">
        <v>4.5</v>
      </c>
    </row>
    <row r="75" customFormat="false" ht="12.75" hidden="false" customHeight="false" outlineLevel="0" collapsed="false">
      <c r="A75" s="347" t="s">
        <v>42</v>
      </c>
      <c r="B75" s="202" t="s">
        <v>1403</v>
      </c>
      <c r="C75" s="163" t="n">
        <v>14827</v>
      </c>
      <c r="D75" s="163" t="n">
        <v>78735</v>
      </c>
      <c r="E75" s="163" t="n">
        <v>67902</v>
      </c>
      <c r="F75" s="239" t="n">
        <v>4371</v>
      </c>
      <c r="G75" s="377" t="n">
        <v>41.8</v>
      </c>
      <c r="H75" s="239" t="n">
        <v>10833</v>
      </c>
      <c r="I75" s="377" t="n">
        <v>16</v>
      </c>
    </row>
    <row r="76" customFormat="false" ht="12.75" hidden="false" customHeight="false" outlineLevel="0" collapsed="false">
      <c r="A76" s="347" t="s">
        <v>44</v>
      </c>
      <c r="B76" s="363" t="s">
        <v>1404</v>
      </c>
      <c r="C76" s="163" t="n">
        <v>338764</v>
      </c>
      <c r="D76" s="163" t="n">
        <v>2699402</v>
      </c>
      <c r="E76" s="163" t="n">
        <v>3519871</v>
      </c>
      <c r="F76" s="239" t="n">
        <v>-257659</v>
      </c>
      <c r="G76" s="377" t="n">
        <v>-43.2</v>
      </c>
      <c r="H76" s="239" t="n">
        <v>-820469</v>
      </c>
      <c r="I76" s="377" t="n">
        <v>-23.3</v>
      </c>
    </row>
    <row r="77" customFormat="false" ht="12.75" hidden="false" customHeight="false" outlineLevel="0" collapsed="false">
      <c r="A77" s="347" t="s">
        <v>48</v>
      </c>
      <c r="B77" s="363" t="s">
        <v>1405</v>
      </c>
      <c r="C77" s="163" t="n">
        <v>75018</v>
      </c>
      <c r="D77" s="163" t="n">
        <v>442210</v>
      </c>
      <c r="E77" s="163" t="n">
        <v>454615</v>
      </c>
      <c r="F77" s="239" t="n">
        <v>-16977</v>
      </c>
      <c r="G77" s="377" t="n">
        <v>-18.5</v>
      </c>
      <c r="H77" s="239" t="n">
        <v>-12405</v>
      </c>
      <c r="I77" s="377" t="n">
        <v>-2.7</v>
      </c>
    </row>
    <row r="78" customFormat="false" ht="12.75" hidden="false" customHeight="false" outlineLevel="0" collapsed="false">
      <c r="A78" s="347" t="s">
        <v>56</v>
      </c>
      <c r="B78" s="363" t="s">
        <v>1406</v>
      </c>
      <c r="C78" s="163" t="n">
        <v>121378</v>
      </c>
      <c r="D78" s="163" t="n">
        <v>630191</v>
      </c>
      <c r="E78" s="163" t="n">
        <v>703885</v>
      </c>
      <c r="F78" s="239" t="n">
        <v>-11519</v>
      </c>
      <c r="G78" s="377" t="n">
        <v>-8.7</v>
      </c>
      <c r="H78" s="239" t="n">
        <v>-73694</v>
      </c>
      <c r="I78" s="377" t="n">
        <v>-10.5</v>
      </c>
    </row>
    <row r="79" customFormat="false" ht="12.75" hidden="false" customHeight="false" outlineLevel="0" collapsed="false">
      <c r="A79" s="347" t="s">
        <v>60</v>
      </c>
      <c r="B79" s="363" t="s">
        <v>1407</v>
      </c>
      <c r="C79" s="163" t="n">
        <v>538207</v>
      </c>
      <c r="D79" s="163" t="n">
        <v>2802298</v>
      </c>
      <c r="E79" s="163" t="n">
        <v>2550001</v>
      </c>
      <c r="F79" s="239" t="n">
        <v>24458</v>
      </c>
      <c r="G79" s="377" t="n">
        <v>4.8</v>
      </c>
      <c r="H79" s="239" t="n">
        <v>252297</v>
      </c>
      <c r="I79" s="377" t="n">
        <v>9.9</v>
      </c>
    </row>
    <row r="80" customFormat="false" ht="12.75" hidden="false" customHeight="false" outlineLevel="0" collapsed="false">
      <c r="A80" s="347" t="s">
        <v>69</v>
      </c>
      <c r="B80" s="363" t="s">
        <v>1408</v>
      </c>
      <c r="C80" s="163" t="n">
        <v>98583</v>
      </c>
      <c r="D80" s="163" t="n">
        <v>420811</v>
      </c>
      <c r="E80" s="163" t="n">
        <v>249616</v>
      </c>
      <c r="F80" s="239" t="n">
        <v>37297</v>
      </c>
      <c r="G80" s="377" t="n">
        <v>60.9</v>
      </c>
      <c r="H80" s="239" t="n">
        <v>171195</v>
      </c>
      <c r="I80" s="377" t="n">
        <v>68.6</v>
      </c>
    </row>
    <row r="81" customFormat="false" ht="12.75" hidden="false" customHeight="true" outlineLevel="0" collapsed="false">
      <c r="A81" s="347" t="s">
        <v>1741</v>
      </c>
      <c r="B81" s="378" t="s">
        <v>1242</v>
      </c>
      <c r="C81" s="163" t="n">
        <v>1270024</v>
      </c>
      <c r="D81" s="163" t="n">
        <v>7555208</v>
      </c>
      <c r="E81" s="163" t="n">
        <v>8034253</v>
      </c>
      <c r="F81" s="239" t="n">
        <v>-236520</v>
      </c>
      <c r="G81" s="377" t="n">
        <v>-15.7</v>
      </c>
      <c r="H81" s="239" t="n">
        <v>-479045</v>
      </c>
      <c r="I81" s="377" t="n">
        <v>-6</v>
      </c>
    </row>
    <row r="82" customFormat="false" ht="12.75" hidden="false" customHeight="true" outlineLevel="0" collapsed="false">
      <c r="A82" s="347"/>
      <c r="B82" s="369"/>
      <c r="C82" s="163"/>
      <c r="D82" s="163"/>
      <c r="E82" s="163"/>
      <c r="F82" s="239"/>
      <c r="G82" s="377"/>
      <c r="H82" s="239"/>
      <c r="I82" s="377"/>
    </row>
    <row r="83" s="178" customFormat="true" ht="12.75" hidden="false" customHeight="true" outlineLevel="0" collapsed="false">
      <c r="A83" s="379"/>
      <c r="B83" s="380"/>
      <c r="C83" s="45" t="s">
        <v>1718</v>
      </c>
      <c r="D83" s="250"/>
      <c r="E83" s="250"/>
      <c r="F83" s="381"/>
      <c r="G83" s="382"/>
      <c r="H83" s="250"/>
      <c r="I83" s="382"/>
    </row>
    <row r="84" customFormat="false" ht="12.75" hidden="false" customHeight="false" outlineLevel="0" collapsed="false">
      <c r="A84" s="376" t="s">
        <v>1395</v>
      </c>
      <c r="B84" s="363" t="s">
        <v>1396</v>
      </c>
      <c r="C84" s="163" t="n">
        <v>294351</v>
      </c>
      <c r="D84" s="163" t="n">
        <v>1490213</v>
      </c>
      <c r="E84" s="163" t="n">
        <v>1594555</v>
      </c>
      <c r="F84" s="239" t="n">
        <v>-9413</v>
      </c>
      <c r="G84" s="377" t="n">
        <v>-3.1</v>
      </c>
      <c r="H84" s="239" t="n">
        <v>-104342</v>
      </c>
      <c r="I84" s="377" t="n">
        <v>-6.5</v>
      </c>
    </row>
    <row r="85" customFormat="false" ht="12.75" hidden="false" customHeight="false" outlineLevel="0" collapsed="false">
      <c r="A85" s="347" t="s">
        <v>1397</v>
      </c>
      <c r="B85" s="363" t="s">
        <v>1398</v>
      </c>
      <c r="C85" s="163" t="n">
        <v>901963</v>
      </c>
      <c r="D85" s="163" t="n">
        <v>4364206</v>
      </c>
      <c r="E85" s="163" t="n">
        <v>3730460</v>
      </c>
      <c r="F85" s="239" t="n">
        <v>266587</v>
      </c>
      <c r="G85" s="377" t="n">
        <v>42</v>
      </c>
      <c r="H85" s="239" t="n">
        <v>633746</v>
      </c>
      <c r="I85" s="377" t="n">
        <v>17</v>
      </c>
    </row>
    <row r="86" customFormat="false" ht="12.75" hidden="false" customHeight="false" outlineLevel="0" collapsed="false">
      <c r="A86" s="347" t="s">
        <v>1399</v>
      </c>
      <c r="B86" s="363" t="s">
        <v>1400</v>
      </c>
      <c r="C86" s="163" t="n">
        <v>655879</v>
      </c>
      <c r="D86" s="163" t="n">
        <v>3350736</v>
      </c>
      <c r="E86" s="163" t="n">
        <v>2825052</v>
      </c>
      <c r="F86" s="239" t="n">
        <v>170102</v>
      </c>
      <c r="G86" s="377" t="n">
        <v>35</v>
      </c>
      <c r="H86" s="239" t="n">
        <v>525684</v>
      </c>
      <c r="I86" s="377" t="n">
        <v>18.6</v>
      </c>
    </row>
    <row r="87" customFormat="false" ht="12.75" hidden="false" customHeight="false" outlineLevel="0" collapsed="false">
      <c r="A87" s="347" t="s">
        <v>16</v>
      </c>
      <c r="B87" s="202" t="s">
        <v>1247</v>
      </c>
      <c r="C87" s="163" t="n">
        <v>1</v>
      </c>
      <c r="D87" s="163" t="n">
        <v>22</v>
      </c>
      <c r="E87" s="163" t="n">
        <v>470</v>
      </c>
      <c r="F87" s="239" t="n">
        <v>-363</v>
      </c>
      <c r="G87" s="377" t="n">
        <v>-99.7</v>
      </c>
      <c r="H87" s="239" t="n">
        <v>-448</v>
      </c>
      <c r="I87" s="377" t="n">
        <v>-95.3</v>
      </c>
    </row>
    <row r="88" customFormat="false" ht="12.75" hidden="false" customHeight="false" outlineLevel="0" collapsed="false">
      <c r="A88" s="347" t="s">
        <v>221</v>
      </c>
      <c r="B88" s="202" t="s">
        <v>1401</v>
      </c>
      <c r="C88" s="163" t="n">
        <v>92559</v>
      </c>
      <c r="D88" s="163" t="n">
        <v>437593</v>
      </c>
      <c r="E88" s="163" t="n">
        <v>412718</v>
      </c>
      <c r="F88" s="239" t="n">
        <v>6673</v>
      </c>
      <c r="G88" s="377" t="n">
        <v>7.8</v>
      </c>
      <c r="H88" s="239" t="n">
        <v>24875</v>
      </c>
      <c r="I88" s="377" t="n">
        <v>6</v>
      </c>
    </row>
    <row r="89" customFormat="false" ht="12.75" hidden="false" customHeight="false" outlineLevel="0" collapsed="false">
      <c r="A89" s="347" t="s">
        <v>37</v>
      </c>
      <c r="B89" s="202" t="s">
        <v>1402</v>
      </c>
      <c r="C89" s="163" t="n">
        <v>74759</v>
      </c>
      <c r="D89" s="163" t="n">
        <v>329489</v>
      </c>
      <c r="E89" s="163" t="n">
        <v>316281</v>
      </c>
      <c r="F89" s="239" t="n">
        <v>13805</v>
      </c>
      <c r="G89" s="377" t="n">
        <v>22.6</v>
      </c>
      <c r="H89" s="239" t="n">
        <v>13208</v>
      </c>
      <c r="I89" s="377" t="n">
        <v>4.2</v>
      </c>
    </row>
    <row r="90" customFormat="false" ht="12.75" hidden="false" customHeight="false" outlineLevel="0" collapsed="false">
      <c r="A90" s="347" t="s">
        <v>42</v>
      </c>
      <c r="B90" s="202" t="s">
        <v>1403</v>
      </c>
      <c r="C90" s="163" t="n">
        <v>127023</v>
      </c>
      <c r="D90" s="163" t="n">
        <v>723091</v>
      </c>
      <c r="E90" s="163" t="n">
        <v>865096</v>
      </c>
      <c r="F90" s="239" t="n">
        <v>-29542</v>
      </c>
      <c r="G90" s="377" t="n">
        <v>-18.9</v>
      </c>
      <c r="H90" s="239" t="n">
        <v>-142005</v>
      </c>
      <c r="I90" s="377" t="n">
        <v>-16.4</v>
      </c>
    </row>
    <row r="91" customFormat="false" ht="12.75" hidden="false" customHeight="false" outlineLevel="0" collapsed="false">
      <c r="A91" s="347" t="s">
        <v>44</v>
      </c>
      <c r="B91" s="363" t="s">
        <v>1404</v>
      </c>
      <c r="C91" s="163" t="n">
        <v>86053</v>
      </c>
      <c r="D91" s="163" t="n">
        <v>396271</v>
      </c>
      <c r="E91" s="163" t="n">
        <v>390012</v>
      </c>
      <c r="F91" s="239" t="n">
        <v>10030</v>
      </c>
      <c r="G91" s="377" t="n">
        <v>13.2</v>
      </c>
      <c r="H91" s="239" t="n">
        <v>6259</v>
      </c>
      <c r="I91" s="377" t="n">
        <v>1.6</v>
      </c>
    </row>
    <row r="92" customFormat="false" ht="12.75" hidden="false" customHeight="false" outlineLevel="0" collapsed="false">
      <c r="A92" s="347" t="s">
        <v>48</v>
      </c>
      <c r="B92" s="363" t="s">
        <v>1405</v>
      </c>
      <c r="C92" s="163" t="n">
        <v>160029</v>
      </c>
      <c r="D92" s="163" t="n">
        <v>617214</v>
      </c>
      <c r="E92" s="163" t="n">
        <v>515403</v>
      </c>
      <c r="F92" s="239" t="n">
        <v>86451</v>
      </c>
      <c r="G92" s="377" t="n">
        <v>117.5</v>
      </c>
      <c r="H92" s="239" t="n">
        <v>101811</v>
      </c>
      <c r="I92" s="377" t="n">
        <v>19.8</v>
      </c>
    </row>
    <row r="93" customFormat="false" ht="12.75" hidden="false" customHeight="false" outlineLevel="0" collapsed="false">
      <c r="A93" s="347" t="s">
        <v>56</v>
      </c>
      <c r="B93" s="363" t="s">
        <v>1406</v>
      </c>
      <c r="C93" s="163" t="n">
        <v>80424</v>
      </c>
      <c r="D93" s="163" t="n">
        <v>412266</v>
      </c>
      <c r="E93" s="163" t="n">
        <v>426595</v>
      </c>
      <c r="F93" s="239" t="n">
        <v>-8093</v>
      </c>
      <c r="G93" s="377" t="n">
        <v>-9.1</v>
      </c>
      <c r="H93" s="239" t="n">
        <v>-14329</v>
      </c>
      <c r="I93" s="377" t="n">
        <v>-3.4</v>
      </c>
    </row>
    <row r="94" customFormat="false" ht="12.75" hidden="false" customHeight="false" outlineLevel="0" collapsed="false">
      <c r="A94" s="347" t="s">
        <v>60</v>
      </c>
      <c r="B94" s="363" t="s">
        <v>1407</v>
      </c>
      <c r="C94" s="163" t="n">
        <v>575456</v>
      </c>
      <c r="D94" s="163" t="n">
        <v>2938458</v>
      </c>
      <c r="E94" s="163" t="n">
        <v>2398456</v>
      </c>
      <c r="F94" s="239" t="n">
        <v>178194</v>
      </c>
      <c r="G94" s="377" t="n">
        <v>44.9</v>
      </c>
      <c r="H94" s="239" t="n">
        <v>540002</v>
      </c>
      <c r="I94" s="377" t="n">
        <v>22.5</v>
      </c>
    </row>
    <row r="95" customFormat="false" ht="12.75" hidden="false" customHeight="false" outlineLevel="0" collapsed="false">
      <c r="A95" s="347" t="s">
        <v>69</v>
      </c>
      <c r="B95" s="363" t="s">
        <v>1408</v>
      </c>
      <c r="C95" s="163" t="n">
        <v>60258</v>
      </c>
      <c r="D95" s="163" t="n">
        <v>270748</v>
      </c>
      <c r="E95" s="163" t="n">
        <v>163782</v>
      </c>
      <c r="F95" s="239" t="n">
        <v>28905</v>
      </c>
      <c r="G95" s="377" t="n">
        <v>92.2</v>
      </c>
      <c r="H95" s="239" t="n">
        <v>106966</v>
      </c>
      <c r="I95" s="377" t="n">
        <v>65.3</v>
      </c>
    </row>
    <row r="96" customFormat="false" ht="12.75" hidden="false" customHeight="true" outlineLevel="0" collapsed="false">
      <c r="A96" s="347" t="s">
        <v>1741</v>
      </c>
      <c r="B96" s="378" t="s">
        <v>1242</v>
      </c>
      <c r="C96" s="163" t="n">
        <v>1256565</v>
      </c>
      <c r="D96" s="163" t="n">
        <v>6125148</v>
      </c>
      <c r="E96" s="163" t="n">
        <v>5488815</v>
      </c>
      <c r="F96" s="239" t="n">
        <v>286068</v>
      </c>
      <c r="G96" s="377" t="n">
        <v>29.5</v>
      </c>
      <c r="H96" s="239" t="n">
        <v>636333</v>
      </c>
      <c r="I96" s="377" t="n">
        <v>11.6</v>
      </c>
    </row>
    <row r="97" customFormat="false" ht="12.75" hidden="false" customHeight="true" outlineLevel="0" collapsed="false">
      <c r="A97" s="347"/>
      <c r="B97" s="369"/>
      <c r="C97" s="163"/>
      <c r="D97" s="163"/>
      <c r="E97" s="163"/>
      <c r="F97" s="239"/>
      <c r="G97" s="296"/>
      <c r="H97" s="163"/>
      <c r="I97" s="296"/>
    </row>
    <row r="98" customFormat="false" ht="12.75" hidden="false" customHeight="true" outlineLevel="0" collapsed="false">
      <c r="A98" s="347"/>
      <c r="B98" s="369"/>
      <c r="C98" s="355" t="s">
        <v>1719</v>
      </c>
      <c r="D98" s="163"/>
      <c r="E98" s="163"/>
      <c r="F98" s="239"/>
      <c r="G98" s="296"/>
      <c r="H98" s="163"/>
      <c r="I98" s="296"/>
    </row>
    <row r="99" customFormat="false" ht="12.75" hidden="false" customHeight="false" outlineLevel="0" collapsed="false">
      <c r="A99" s="376" t="s">
        <v>1395</v>
      </c>
      <c r="B99" s="363" t="s">
        <v>1396</v>
      </c>
      <c r="C99" s="163" t="n">
        <v>773774</v>
      </c>
      <c r="D99" s="163" t="n">
        <v>3764172</v>
      </c>
      <c r="E99" s="163" t="n">
        <v>4258752</v>
      </c>
      <c r="F99" s="239" t="n">
        <v>-53240</v>
      </c>
      <c r="G99" s="377" t="n">
        <v>-6.4</v>
      </c>
      <c r="H99" s="239" t="n">
        <v>-494580</v>
      </c>
      <c r="I99" s="377" t="n">
        <v>-11.6</v>
      </c>
    </row>
    <row r="100" customFormat="false" ht="12.75" hidden="false" customHeight="false" outlineLevel="0" collapsed="false">
      <c r="A100" s="347" t="s">
        <v>1397</v>
      </c>
      <c r="B100" s="363" t="s">
        <v>1398</v>
      </c>
      <c r="C100" s="163" t="n">
        <v>5528065</v>
      </c>
      <c r="D100" s="163" t="n">
        <v>25172866</v>
      </c>
      <c r="E100" s="163" t="n">
        <v>24437418</v>
      </c>
      <c r="F100" s="239" t="n">
        <v>686791</v>
      </c>
      <c r="G100" s="377" t="n">
        <v>14.2</v>
      </c>
      <c r="H100" s="239" t="n">
        <v>735448</v>
      </c>
      <c r="I100" s="377" t="n">
        <v>3</v>
      </c>
    </row>
    <row r="101" customFormat="false" ht="12.75" hidden="false" customHeight="false" outlineLevel="0" collapsed="false">
      <c r="A101" s="347" t="s">
        <v>1399</v>
      </c>
      <c r="B101" s="363" t="s">
        <v>1400</v>
      </c>
      <c r="C101" s="163" t="n">
        <v>3835774</v>
      </c>
      <c r="D101" s="163" t="n">
        <v>17560556</v>
      </c>
      <c r="E101" s="163" t="n">
        <v>16493164</v>
      </c>
      <c r="F101" s="239" t="n">
        <v>349485</v>
      </c>
      <c r="G101" s="377" t="n">
        <v>10</v>
      </c>
      <c r="H101" s="239" t="n">
        <v>1067392</v>
      </c>
      <c r="I101" s="377" t="n">
        <v>6.5</v>
      </c>
    </row>
    <row r="102" customFormat="false" ht="12.75" hidden="false" customHeight="false" outlineLevel="0" collapsed="false">
      <c r="A102" s="347" t="s">
        <v>16</v>
      </c>
      <c r="B102" s="202" t="s">
        <v>1247</v>
      </c>
      <c r="C102" s="163" t="n">
        <v>16</v>
      </c>
      <c r="D102" s="163" t="n">
        <v>299</v>
      </c>
      <c r="E102" s="163" t="n">
        <v>455</v>
      </c>
      <c r="F102" s="239" t="n">
        <v>-31</v>
      </c>
      <c r="G102" s="377" t="n">
        <v>-66</v>
      </c>
      <c r="H102" s="239" t="n">
        <v>-156</v>
      </c>
      <c r="I102" s="377" t="n">
        <v>-34.3</v>
      </c>
    </row>
    <row r="103" customFormat="false" ht="12.75" hidden="false" customHeight="false" outlineLevel="0" collapsed="false">
      <c r="A103" s="347" t="s">
        <v>221</v>
      </c>
      <c r="B103" s="202" t="s">
        <v>1401</v>
      </c>
      <c r="C103" s="163" t="n">
        <v>107904</v>
      </c>
      <c r="D103" s="163" t="n">
        <v>518764</v>
      </c>
      <c r="E103" s="163" t="n">
        <v>601911</v>
      </c>
      <c r="F103" s="239" t="n">
        <v>-6711</v>
      </c>
      <c r="G103" s="377" t="n">
        <v>-5.9</v>
      </c>
      <c r="H103" s="239" t="n">
        <v>-83147</v>
      </c>
      <c r="I103" s="377" t="n">
        <v>-13.8</v>
      </c>
    </row>
    <row r="104" customFormat="false" ht="12.75" hidden="false" customHeight="false" outlineLevel="0" collapsed="false">
      <c r="A104" s="347" t="s">
        <v>37</v>
      </c>
      <c r="B104" s="202" t="s">
        <v>1402</v>
      </c>
      <c r="C104" s="163" t="n">
        <v>522066</v>
      </c>
      <c r="D104" s="163" t="n">
        <v>2473855</v>
      </c>
      <c r="E104" s="163" t="n">
        <v>2845240</v>
      </c>
      <c r="F104" s="239" t="n">
        <v>-27613</v>
      </c>
      <c r="G104" s="377" t="n">
        <v>-5</v>
      </c>
      <c r="H104" s="239" t="n">
        <v>-371385</v>
      </c>
      <c r="I104" s="377" t="n">
        <v>-13.1</v>
      </c>
    </row>
    <row r="105" customFormat="false" ht="12.75" hidden="false" customHeight="false" outlineLevel="0" collapsed="false">
      <c r="A105" s="347" t="s">
        <v>42</v>
      </c>
      <c r="B105" s="202" t="s">
        <v>1403</v>
      </c>
      <c r="C105" s="163" t="n">
        <v>143791</v>
      </c>
      <c r="D105" s="163" t="n">
        <v>771253</v>
      </c>
      <c r="E105" s="163" t="n">
        <v>811144</v>
      </c>
      <c r="F105" s="239" t="n">
        <v>-18879</v>
      </c>
      <c r="G105" s="377" t="n">
        <v>-11.6</v>
      </c>
      <c r="H105" s="239" t="n">
        <v>-39891</v>
      </c>
      <c r="I105" s="377" t="n">
        <v>-4.9</v>
      </c>
    </row>
    <row r="106" customFormat="false" ht="12.75" hidden="false" customHeight="false" outlineLevel="0" collapsed="false">
      <c r="A106" s="347" t="s">
        <v>44</v>
      </c>
      <c r="B106" s="363" t="s">
        <v>1404</v>
      </c>
      <c r="C106" s="163" t="n">
        <v>631714</v>
      </c>
      <c r="D106" s="163" t="n">
        <v>3352043</v>
      </c>
      <c r="E106" s="163" t="n">
        <v>3966342</v>
      </c>
      <c r="F106" s="239" t="n">
        <v>-33306</v>
      </c>
      <c r="G106" s="377" t="n">
        <v>-5</v>
      </c>
      <c r="H106" s="239" t="n">
        <v>-614299</v>
      </c>
      <c r="I106" s="377" t="n">
        <v>-15.5</v>
      </c>
    </row>
    <row r="107" customFormat="false" ht="12.75" hidden="false" customHeight="false" outlineLevel="0" collapsed="false">
      <c r="A107" s="347" t="s">
        <v>48</v>
      </c>
      <c r="B107" s="363" t="s">
        <v>1405</v>
      </c>
      <c r="C107" s="163" t="n">
        <v>1060579</v>
      </c>
      <c r="D107" s="163" t="n">
        <v>4260261</v>
      </c>
      <c r="E107" s="163" t="n">
        <v>3977902</v>
      </c>
      <c r="F107" s="239" t="n">
        <v>370611</v>
      </c>
      <c r="G107" s="377" t="n">
        <v>53.7</v>
      </c>
      <c r="H107" s="239" t="n">
        <v>282359</v>
      </c>
      <c r="I107" s="377" t="n">
        <v>7.1</v>
      </c>
    </row>
    <row r="108" customFormat="false" ht="12.75" hidden="false" customHeight="false" outlineLevel="0" collapsed="false">
      <c r="A108" s="347" t="s">
        <v>56</v>
      </c>
      <c r="B108" s="363" t="s">
        <v>1406</v>
      </c>
      <c r="C108" s="163" t="n">
        <v>246864</v>
      </c>
      <c r="D108" s="163" t="n">
        <v>1318925</v>
      </c>
      <c r="E108" s="163" t="n">
        <v>1280530</v>
      </c>
      <c r="F108" s="239" t="n">
        <v>-23082</v>
      </c>
      <c r="G108" s="377" t="n">
        <v>-8.6</v>
      </c>
      <c r="H108" s="239" t="n">
        <v>38395</v>
      </c>
      <c r="I108" s="377" t="n">
        <v>3</v>
      </c>
    </row>
    <row r="109" customFormat="false" ht="12.75" hidden="false" customHeight="false" outlineLevel="0" collapsed="false">
      <c r="A109" s="347" t="s">
        <v>60</v>
      </c>
      <c r="B109" s="363" t="s">
        <v>1407</v>
      </c>
      <c r="C109" s="163" t="n">
        <v>3588905</v>
      </c>
      <c r="D109" s="163" t="n">
        <v>16241620</v>
      </c>
      <c r="E109" s="163" t="n">
        <v>15212651</v>
      </c>
      <c r="F109" s="239" t="n">
        <v>372556</v>
      </c>
      <c r="G109" s="377" t="n">
        <v>11.6</v>
      </c>
      <c r="H109" s="239" t="n">
        <v>1028969</v>
      </c>
      <c r="I109" s="377" t="n">
        <v>6.8</v>
      </c>
    </row>
    <row r="110" customFormat="false" ht="12.75" hidden="false" customHeight="false" outlineLevel="0" collapsed="false">
      <c r="A110" s="347" t="s">
        <v>69</v>
      </c>
      <c r="B110" s="363" t="s">
        <v>1408</v>
      </c>
      <c r="C110" s="163" t="n">
        <v>208699</v>
      </c>
      <c r="D110" s="163" t="n">
        <v>838814</v>
      </c>
      <c r="E110" s="163" t="n">
        <v>368952</v>
      </c>
      <c r="F110" s="239" t="n">
        <v>130161</v>
      </c>
      <c r="G110" s="377" t="n">
        <v>165.7</v>
      </c>
      <c r="H110" s="239" t="n">
        <v>469862</v>
      </c>
      <c r="I110" s="377" t="n">
        <v>127.4</v>
      </c>
    </row>
    <row r="111" customFormat="false" ht="12.75" hidden="false" customHeight="true" outlineLevel="0" collapsed="false">
      <c r="A111" s="347" t="s">
        <v>1741</v>
      </c>
      <c r="B111" s="378" t="s">
        <v>1242</v>
      </c>
      <c r="C111" s="163" t="n">
        <v>6510526</v>
      </c>
      <c r="D111" s="163" t="n">
        <v>29775848</v>
      </c>
      <c r="E111" s="163" t="n">
        <v>29065133</v>
      </c>
      <c r="F111" s="239" t="n">
        <v>763688</v>
      </c>
      <c r="G111" s="377" t="n">
        <v>13.3</v>
      </c>
      <c r="H111" s="239" t="n">
        <v>710715</v>
      </c>
      <c r="I111" s="377" t="n">
        <v>2.4</v>
      </c>
    </row>
    <row r="112" customFormat="false" ht="12.75" hidden="false" customHeight="false" outlineLevel="0" collapsed="false">
      <c r="A112" s="347"/>
      <c r="B112" s="202"/>
      <c r="C112" s="163"/>
      <c r="D112" s="163"/>
      <c r="E112" s="163"/>
      <c r="F112" s="239"/>
      <c r="G112" s="377"/>
      <c r="H112" s="239"/>
      <c r="I112" s="377"/>
    </row>
    <row r="113" customFormat="false" ht="12.75" hidden="false" customHeight="true" outlineLevel="0" collapsed="false">
      <c r="A113" s="347"/>
      <c r="B113" s="369"/>
      <c r="C113" s="355" t="s">
        <v>1720</v>
      </c>
      <c r="D113" s="163"/>
      <c r="E113" s="163"/>
      <c r="F113" s="239"/>
      <c r="G113" s="296"/>
      <c r="H113" s="163"/>
      <c r="I113" s="296"/>
    </row>
    <row r="114" customFormat="false" ht="12.75" hidden="false" customHeight="false" outlineLevel="0" collapsed="false">
      <c r="A114" s="376" t="s">
        <v>1395</v>
      </c>
      <c r="B114" s="363" t="s">
        <v>1396</v>
      </c>
      <c r="C114" s="163" t="n">
        <v>243780</v>
      </c>
      <c r="D114" s="163" t="n">
        <v>1189541</v>
      </c>
      <c r="E114" s="163" t="n">
        <v>1219824</v>
      </c>
      <c r="F114" s="239" t="n">
        <v>-13697</v>
      </c>
      <c r="G114" s="377" t="n">
        <v>-5.3</v>
      </c>
      <c r="H114" s="239" t="n">
        <v>-30283</v>
      </c>
      <c r="I114" s="377" t="n">
        <v>-2.5</v>
      </c>
    </row>
    <row r="115" customFormat="false" ht="12.75" hidden="false" customHeight="false" outlineLevel="0" collapsed="false">
      <c r="A115" s="347" t="s">
        <v>1397</v>
      </c>
      <c r="B115" s="363" t="s">
        <v>1398</v>
      </c>
      <c r="C115" s="163" t="n">
        <v>6157259</v>
      </c>
      <c r="D115" s="163" t="n">
        <v>30523083</v>
      </c>
      <c r="E115" s="163" t="n">
        <v>29496475</v>
      </c>
      <c r="F115" s="239" t="n">
        <v>267125</v>
      </c>
      <c r="G115" s="377" t="n">
        <v>4.5</v>
      </c>
      <c r="H115" s="239" t="n">
        <v>1026608</v>
      </c>
      <c r="I115" s="377" t="n">
        <v>3.5</v>
      </c>
    </row>
    <row r="116" customFormat="false" ht="12.75" hidden="false" customHeight="false" outlineLevel="0" collapsed="false">
      <c r="A116" s="347" t="s">
        <v>1399</v>
      </c>
      <c r="B116" s="363" t="s">
        <v>1400</v>
      </c>
      <c r="C116" s="163" t="n">
        <v>4950503</v>
      </c>
      <c r="D116" s="163" t="n">
        <v>24687069</v>
      </c>
      <c r="E116" s="163" t="n">
        <v>24819811</v>
      </c>
      <c r="F116" s="239" t="n">
        <v>-32989</v>
      </c>
      <c r="G116" s="377" t="n">
        <v>-0.7</v>
      </c>
      <c r="H116" s="239" t="n">
        <v>-132742</v>
      </c>
      <c r="I116" s="377" t="n">
        <v>-0.5</v>
      </c>
    </row>
    <row r="117" customFormat="false" ht="12.75" hidden="false" customHeight="false" outlineLevel="0" collapsed="false">
      <c r="A117" s="347" t="s">
        <v>16</v>
      </c>
      <c r="B117" s="202" t="s">
        <v>1247</v>
      </c>
      <c r="C117" s="163" t="n">
        <v>815</v>
      </c>
      <c r="D117" s="163" t="n">
        <v>5852</v>
      </c>
      <c r="E117" s="163" t="n">
        <v>4635</v>
      </c>
      <c r="F117" s="239" t="n">
        <v>241</v>
      </c>
      <c r="G117" s="377" t="n">
        <v>42</v>
      </c>
      <c r="H117" s="239" t="n">
        <v>1217</v>
      </c>
      <c r="I117" s="377" t="n">
        <v>26.3</v>
      </c>
    </row>
    <row r="118" customFormat="false" ht="12.75" hidden="false" customHeight="false" outlineLevel="0" collapsed="false">
      <c r="A118" s="347" t="s">
        <v>221</v>
      </c>
      <c r="B118" s="202" t="s">
        <v>1401</v>
      </c>
      <c r="C118" s="163" t="n">
        <v>50228</v>
      </c>
      <c r="D118" s="163" t="n">
        <v>253698</v>
      </c>
      <c r="E118" s="163" t="n">
        <v>271404</v>
      </c>
      <c r="F118" s="239" t="n">
        <v>-11121</v>
      </c>
      <c r="G118" s="377" t="n">
        <v>-18.1</v>
      </c>
      <c r="H118" s="239" t="n">
        <v>-17706</v>
      </c>
      <c r="I118" s="377" t="n">
        <v>-6.5</v>
      </c>
    </row>
    <row r="119" customFormat="false" ht="12.75" hidden="false" customHeight="false" outlineLevel="0" collapsed="false">
      <c r="A119" s="347" t="s">
        <v>37</v>
      </c>
      <c r="B119" s="202" t="s">
        <v>1402</v>
      </c>
      <c r="C119" s="163" t="n">
        <v>171790</v>
      </c>
      <c r="D119" s="163" t="n">
        <v>806974</v>
      </c>
      <c r="E119" s="163" t="n">
        <v>831469</v>
      </c>
      <c r="F119" s="239" t="n">
        <v>2176</v>
      </c>
      <c r="G119" s="377" t="n">
        <v>1.3</v>
      </c>
      <c r="H119" s="239" t="n">
        <v>-24495</v>
      </c>
      <c r="I119" s="377" t="n">
        <v>-2.9</v>
      </c>
    </row>
    <row r="120" customFormat="false" ht="12.75" hidden="false" customHeight="false" outlineLevel="0" collapsed="false">
      <c r="A120" s="347" t="s">
        <v>42</v>
      </c>
      <c r="B120" s="202" t="s">
        <v>1403</v>
      </c>
      <c r="C120" s="163" t="n">
        <v>20955</v>
      </c>
      <c r="D120" s="163" t="n">
        <v>123017</v>
      </c>
      <c r="E120" s="163" t="n">
        <v>112311</v>
      </c>
      <c r="F120" s="239" t="n">
        <v>-4984</v>
      </c>
      <c r="G120" s="377" t="n">
        <v>-19.2</v>
      </c>
      <c r="H120" s="239" t="n">
        <v>10706</v>
      </c>
      <c r="I120" s="377" t="n">
        <v>9.5</v>
      </c>
    </row>
    <row r="121" customFormat="false" ht="12.75" hidden="false" customHeight="false" outlineLevel="0" collapsed="false">
      <c r="A121" s="347" t="s">
        <v>44</v>
      </c>
      <c r="B121" s="363" t="s">
        <v>1404</v>
      </c>
      <c r="C121" s="163" t="n">
        <v>464005</v>
      </c>
      <c r="D121" s="163" t="n">
        <v>2222696</v>
      </c>
      <c r="E121" s="163" t="n">
        <v>924104</v>
      </c>
      <c r="F121" s="239" t="n">
        <v>302001</v>
      </c>
      <c r="G121" s="377" t="s">
        <v>988</v>
      </c>
      <c r="H121" s="239" t="n">
        <v>1298592</v>
      </c>
      <c r="I121" s="377" t="s">
        <v>988</v>
      </c>
    </row>
    <row r="122" customFormat="false" ht="12.75" hidden="false" customHeight="false" outlineLevel="0" collapsed="false">
      <c r="A122" s="347" t="s">
        <v>48</v>
      </c>
      <c r="B122" s="363" t="s">
        <v>1405</v>
      </c>
      <c r="C122" s="163" t="n">
        <v>742750</v>
      </c>
      <c r="D122" s="163" t="n">
        <v>3613323</v>
      </c>
      <c r="E122" s="163" t="n">
        <v>3752555</v>
      </c>
      <c r="F122" s="239" t="n">
        <v>-1884</v>
      </c>
      <c r="G122" s="377" t="n">
        <v>-0.3</v>
      </c>
      <c r="H122" s="239" t="n">
        <v>-139232</v>
      </c>
      <c r="I122" s="377" t="n">
        <v>-3.7</v>
      </c>
    </row>
    <row r="123" customFormat="false" ht="12.75" hidden="false" customHeight="false" outlineLevel="0" collapsed="false">
      <c r="A123" s="347" t="s">
        <v>56</v>
      </c>
      <c r="B123" s="363" t="s">
        <v>1406</v>
      </c>
      <c r="C123" s="163" t="n">
        <v>661127</v>
      </c>
      <c r="D123" s="163" t="n">
        <v>3070152</v>
      </c>
      <c r="E123" s="163" t="n">
        <v>3063766</v>
      </c>
      <c r="F123" s="239" t="n">
        <v>54179</v>
      </c>
      <c r="G123" s="377" t="n">
        <v>8.9</v>
      </c>
      <c r="H123" s="239" t="n">
        <v>6386</v>
      </c>
      <c r="I123" s="377" t="n">
        <v>0.2</v>
      </c>
    </row>
    <row r="124" customFormat="false" ht="12.75" hidden="false" customHeight="false" outlineLevel="0" collapsed="false">
      <c r="A124" s="347" t="s">
        <v>60</v>
      </c>
      <c r="B124" s="363" t="s">
        <v>1407</v>
      </c>
      <c r="C124" s="163" t="n">
        <v>4289375</v>
      </c>
      <c r="D124" s="163" t="n">
        <v>21616902</v>
      </c>
      <c r="E124" s="163" t="n">
        <v>21756050</v>
      </c>
      <c r="F124" s="239" t="n">
        <v>-87171</v>
      </c>
      <c r="G124" s="377" t="n">
        <v>-2</v>
      </c>
      <c r="H124" s="239" t="n">
        <v>-139148</v>
      </c>
      <c r="I124" s="377" t="n">
        <v>-0.6</v>
      </c>
    </row>
    <row r="125" customFormat="false" ht="12.75" hidden="false" customHeight="false" outlineLevel="0" collapsed="false">
      <c r="A125" s="347" t="s">
        <v>69</v>
      </c>
      <c r="B125" s="363" t="s">
        <v>1408</v>
      </c>
      <c r="C125" s="163" t="n">
        <v>495831</v>
      </c>
      <c r="D125" s="163" t="n">
        <v>2103755</v>
      </c>
      <c r="E125" s="163" t="n">
        <v>1076848</v>
      </c>
      <c r="F125" s="239" t="n">
        <v>271463</v>
      </c>
      <c r="G125" s="377" t="n">
        <v>121</v>
      </c>
      <c r="H125" s="239" t="n">
        <v>1026907</v>
      </c>
      <c r="I125" s="377" t="n">
        <v>95.4</v>
      </c>
    </row>
    <row r="126" customFormat="false" ht="12.75" hidden="false" customHeight="true" outlineLevel="0" collapsed="false">
      <c r="A126" s="347" t="s">
        <v>1741</v>
      </c>
      <c r="B126" s="378" t="s">
        <v>1242</v>
      </c>
      <c r="C126" s="163" t="n">
        <v>6896876</v>
      </c>
      <c r="D126" s="163" t="n">
        <v>33816395</v>
      </c>
      <c r="E126" s="163" t="n">
        <v>31793148</v>
      </c>
      <c r="F126" s="239" t="n">
        <v>524890</v>
      </c>
      <c r="G126" s="377" t="n">
        <v>8.2</v>
      </c>
      <c r="H126" s="239" t="n">
        <v>2023247</v>
      </c>
      <c r="I126" s="377" t="n">
        <v>6.4</v>
      </c>
    </row>
    <row r="127" customFormat="false" ht="12.75" hidden="false" customHeight="true" outlineLevel="0" collapsed="false">
      <c r="A127" s="347"/>
      <c r="B127" s="369"/>
      <c r="C127" s="163"/>
      <c r="D127" s="163"/>
      <c r="E127" s="163"/>
      <c r="F127" s="239"/>
      <c r="G127" s="296"/>
      <c r="H127" s="163"/>
      <c r="I127" s="296"/>
    </row>
    <row r="128" customFormat="false" ht="12.75" hidden="false" customHeight="true" outlineLevel="0" collapsed="false">
      <c r="A128" s="347"/>
      <c r="B128" s="369"/>
      <c r="C128" s="355" t="s">
        <v>1721</v>
      </c>
      <c r="D128" s="163"/>
      <c r="E128" s="163"/>
      <c r="F128" s="239"/>
      <c r="G128" s="296"/>
      <c r="H128" s="163"/>
      <c r="I128" s="296"/>
    </row>
    <row r="129" customFormat="false" ht="12.75" hidden="false" customHeight="false" outlineLevel="0" collapsed="false">
      <c r="A129" s="376" t="s">
        <v>1395</v>
      </c>
      <c r="B129" s="363" t="s">
        <v>1396</v>
      </c>
      <c r="C129" s="163" t="n">
        <v>74578</v>
      </c>
      <c r="D129" s="163" t="n">
        <v>380659</v>
      </c>
      <c r="E129" s="163" t="n">
        <v>389588</v>
      </c>
      <c r="F129" s="239" t="n">
        <v>13968</v>
      </c>
      <c r="G129" s="377" t="n">
        <v>23</v>
      </c>
      <c r="H129" s="239" t="n">
        <v>-8929</v>
      </c>
      <c r="I129" s="377" t="n">
        <v>-2.3</v>
      </c>
    </row>
    <row r="130" customFormat="false" ht="12.75" hidden="false" customHeight="false" outlineLevel="0" collapsed="false">
      <c r="A130" s="347" t="s">
        <v>1397</v>
      </c>
      <c r="B130" s="363" t="s">
        <v>1398</v>
      </c>
      <c r="C130" s="163" t="n">
        <v>256576</v>
      </c>
      <c r="D130" s="163" t="n">
        <v>1184224</v>
      </c>
      <c r="E130" s="163" t="n">
        <v>1256199</v>
      </c>
      <c r="F130" s="239" t="n">
        <v>-24864</v>
      </c>
      <c r="G130" s="377" t="n">
        <v>-8.8</v>
      </c>
      <c r="H130" s="239" t="n">
        <v>-71975</v>
      </c>
      <c r="I130" s="377" t="n">
        <v>-5.7</v>
      </c>
    </row>
    <row r="131" customFormat="false" ht="12.75" hidden="false" customHeight="false" outlineLevel="0" collapsed="false">
      <c r="A131" s="347" t="s">
        <v>1399</v>
      </c>
      <c r="B131" s="363" t="s">
        <v>1400</v>
      </c>
      <c r="C131" s="163" t="n">
        <v>168092</v>
      </c>
      <c r="D131" s="163" t="n">
        <v>707167</v>
      </c>
      <c r="E131" s="163" t="n">
        <v>765330</v>
      </c>
      <c r="F131" s="239" t="n">
        <v>3961</v>
      </c>
      <c r="G131" s="377" t="n">
        <v>2.4</v>
      </c>
      <c r="H131" s="239" t="n">
        <v>-58163</v>
      </c>
      <c r="I131" s="377" t="n">
        <v>-7.6</v>
      </c>
    </row>
    <row r="132" customFormat="false" ht="12.75" hidden="false" customHeight="false" outlineLevel="0" collapsed="false">
      <c r="A132" s="347" t="s">
        <v>16</v>
      </c>
      <c r="B132" s="202" t="s">
        <v>1247</v>
      </c>
      <c r="C132" s="163" t="n">
        <v>1470</v>
      </c>
      <c r="D132" s="163" t="n">
        <v>7177</v>
      </c>
      <c r="E132" s="163" t="n">
        <v>6606</v>
      </c>
      <c r="F132" s="239" t="n">
        <v>-218</v>
      </c>
      <c r="G132" s="377" t="n">
        <v>-12.9</v>
      </c>
      <c r="H132" s="239" t="n">
        <v>571</v>
      </c>
      <c r="I132" s="377" t="n">
        <v>8.6</v>
      </c>
    </row>
    <row r="133" customFormat="false" ht="12.75" hidden="false" customHeight="false" outlineLevel="0" collapsed="false">
      <c r="A133" s="347" t="s">
        <v>221</v>
      </c>
      <c r="B133" s="202" t="s">
        <v>1401</v>
      </c>
      <c r="C133" s="163" t="n">
        <v>27786</v>
      </c>
      <c r="D133" s="163" t="n">
        <v>144770</v>
      </c>
      <c r="E133" s="163" t="n">
        <v>176491</v>
      </c>
      <c r="F133" s="239" t="n">
        <v>7825</v>
      </c>
      <c r="G133" s="377" t="n">
        <v>39.2</v>
      </c>
      <c r="H133" s="239" t="n">
        <v>-31721</v>
      </c>
      <c r="I133" s="377" t="n">
        <v>-18</v>
      </c>
    </row>
    <row r="134" customFormat="false" ht="12.75" hidden="false" customHeight="false" outlineLevel="0" collapsed="false">
      <c r="A134" s="347" t="s">
        <v>37</v>
      </c>
      <c r="B134" s="202" t="s">
        <v>1402</v>
      </c>
      <c r="C134" s="163" t="n">
        <v>41547</v>
      </c>
      <c r="D134" s="163" t="n">
        <v>215205</v>
      </c>
      <c r="E134" s="163" t="n">
        <v>186946</v>
      </c>
      <c r="F134" s="239" t="n">
        <v>5353</v>
      </c>
      <c r="G134" s="377" t="n">
        <v>14.8</v>
      </c>
      <c r="H134" s="239" t="n">
        <v>28259</v>
      </c>
      <c r="I134" s="377" t="n">
        <v>15.1</v>
      </c>
    </row>
    <row r="135" customFormat="false" ht="12.75" hidden="false" customHeight="false" outlineLevel="0" collapsed="false">
      <c r="A135" s="347" t="s">
        <v>42</v>
      </c>
      <c r="B135" s="202" t="s">
        <v>1403</v>
      </c>
      <c r="C135" s="163" t="n">
        <v>3773</v>
      </c>
      <c r="D135" s="163" t="n">
        <v>13507</v>
      </c>
      <c r="E135" s="163" t="n">
        <v>19541</v>
      </c>
      <c r="F135" s="239" t="n">
        <v>1004</v>
      </c>
      <c r="G135" s="377" t="n">
        <v>36.3</v>
      </c>
      <c r="H135" s="239" t="n">
        <v>-6034</v>
      </c>
      <c r="I135" s="377" t="n">
        <v>-30.9</v>
      </c>
    </row>
    <row r="136" customFormat="false" ht="12.75" hidden="false" customHeight="false" outlineLevel="0" collapsed="false">
      <c r="A136" s="347" t="s">
        <v>44</v>
      </c>
      <c r="B136" s="363" t="s">
        <v>1404</v>
      </c>
      <c r="C136" s="163" t="n">
        <v>17926</v>
      </c>
      <c r="D136" s="163" t="n">
        <v>146062</v>
      </c>
      <c r="E136" s="163" t="n">
        <v>123867</v>
      </c>
      <c r="F136" s="239" t="n">
        <v>-42372</v>
      </c>
      <c r="G136" s="377" t="n">
        <v>-70.3</v>
      </c>
      <c r="H136" s="239" t="n">
        <v>22195</v>
      </c>
      <c r="I136" s="377" t="n">
        <v>17.9</v>
      </c>
    </row>
    <row r="137" customFormat="false" ht="12.75" hidden="false" customHeight="false" outlineLevel="0" collapsed="false">
      <c r="A137" s="347" t="s">
        <v>48</v>
      </c>
      <c r="B137" s="363" t="s">
        <v>1405</v>
      </c>
      <c r="C137" s="163" t="n">
        <v>70556</v>
      </c>
      <c r="D137" s="163" t="n">
        <v>330991</v>
      </c>
      <c r="E137" s="163" t="n">
        <v>367011</v>
      </c>
      <c r="F137" s="239" t="n">
        <v>13540</v>
      </c>
      <c r="G137" s="377" t="n">
        <v>23.7</v>
      </c>
      <c r="H137" s="239" t="n">
        <v>-36020</v>
      </c>
      <c r="I137" s="377" t="n">
        <v>-9.8</v>
      </c>
    </row>
    <row r="138" customFormat="false" ht="12.75" hidden="false" customHeight="false" outlineLevel="0" collapsed="false">
      <c r="A138" s="347" t="s">
        <v>56</v>
      </c>
      <c r="B138" s="363" t="s">
        <v>1406</v>
      </c>
      <c r="C138" s="163" t="n">
        <v>46605</v>
      </c>
      <c r="D138" s="163" t="n">
        <v>215246</v>
      </c>
      <c r="E138" s="163" t="n">
        <v>240028</v>
      </c>
      <c r="F138" s="239" t="n">
        <v>-5532</v>
      </c>
      <c r="G138" s="377" t="n">
        <v>-10.6</v>
      </c>
      <c r="H138" s="239" t="n">
        <v>-24782</v>
      </c>
      <c r="I138" s="377" t="n">
        <v>-10.3</v>
      </c>
    </row>
    <row r="139" customFormat="false" ht="12.75" hidden="false" customHeight="false" outlineLevel="0" collapsed="false">
      <c r="A139" s="347" t="s">
        <v>60</v>
      </c>
      <c r="B139" s="363" t="s">
        <v>1407</v>
      </c>
      <c r="C139" s="163" t="n">
        <v>121488</v>
      </c>
      <c r="D139" s="163" t="n">
        <v>491914</v>
      </c>
      <c r="E139" s="163" t="n">
        <v>525293</v>
      </c>
      <c r="F139" s="239" t="n">
        <v>9498</v>
      </c>
      <c r="G139" s="377" t="n">
        <v>8.5</v>
      </c>
      <c r="H139" s="239" t="n">
        <v>-33379</v>
      </c>
      <c r="I139" s="377" t="n">
        <v>-6.4</v>
      </c>
    </row>
    <row r="140" customFormat="false" ht="12.75" hidden="false" customHeight="false" outlineLevel="0" collapsed="false">
      <c r="A140" s="347" t="s">
        <v>69</v>
      </c>
      <c r="B140" s="363" t="s">
        <v>1408</v>
      </c>
      <c r="C140" s="163" t="n">
        <v>48876</v>
      </c>
      <c r="D140" s="163" t="n">
        <v>201681</v>
      </c>
      <c r="E140" s="163" t="n">
        <v>95638</v>
      </c>
      <c r="F140" s="239" t="n">
        <v>28593</v>
      </c>
      <c r="G140" s="377" t="n">
        <v>141</v>
      </c>
      <c r="H140" s="239" t="n">
        <v>106043</v>
      </c>
      <c r="I140" s="377" t="n">
        <v>110.9</v>
      </c>
    </row>
    <row r="141" customFormat="false" ht="12.75" hidden="false" customHeight="true" outlineLevel="0" collapsed="false">
      <c r="A141" s="347" t="s">
        <v>1741</v>
      </c>
      <c r="B141" s="378" t="s">
        <v>1242</v>
      </c>
      <c r="C141" s="163" t="n">
        <v>380027</v>
      </c>
      <c r="D141" s="163" t="n">
        <v>1766570</v>
      </c>
      <c r="E141" s="163" t="n">
        <v>1741422</v>
      </c>
      <c r="F141" s="239" t="n">
        <v>17693</v>
      </c>
      <c r="G141" s="377" t="n">
        <v>4.9</v>
      </c>
      <c r="H141" s="239" t="n">
        <v>25148</v>
      </c>
      <c r="I141" s="377" t="n">
        <v>1.4</v>
      </c>
    </row>
    <row r="142" customFormat="false" ht="12.75" hidden="false" customHeight="true" outlineLevel="0" collapsed="false">
      <c r="A142" s="347"/>
      <c r="B142" s="369"/>
      <c r="C142" s="163"/>
      <c r="D142" s="163"/>
      <c r="E142" s="163"/>
      <c r="F142" s="239"/>
      <c r="G142" s="296"/>
      <c r="H142" s="163"/>
      <c r="I142" s="296"/>
    </row>
    <row r="143" customFormat="false" ht="12.75" hidden="false" customHeight="true" outlineLevel="0" collapsed="false">
      <c r="A143" s="347"/>
      <c r="B143" s="369"/>
      <c r="C143" s="355" t="s">
        <v>1722</v>
      </c>
      <c r="D143" s="163"/>
      <c r="E143" s="163"/>
      <c r="F143" s="239"/>
      <c r="G143" s="296"/>
      <c r="H143" s="163"/>
      <c r="I143" s="296"/>
    </row>
    <row r="144" customFormat="false" ht="12.75" hidden="false" customHeight="false" outlineLevel="0" collapsed="false">
      <c r="A144" s="376" t="s">
        <v>1395</v>
      </c>
      <c r="B144" s="363" t="s">
        <v>1396</v>
      </c>
      <c r="C144" s="163" t="n">
        <v>635029</v>
      </c>
      <c r="D144" s="163" t="n">
        <v>3243491</v>
      </c>
      <c r="E144" s="163" t="n">
        <v>3211153</v>
      </c>
      <c r="F144" s="239" t="n">
        <v>-44956</v>
      </c>
      <c r="G144" s="377" t="n">
        <v>-6.6</v>
      </c>
      <c r="H144" s="239" t="n">
        <v>32338</v>
      </c>
      <c r="I144" s="377" t="n">
        <v>1</v>
      </c>
    </row>
    <row r="145" customFormat="false" ht="12.75" hidden="false" customHeight="false" outlineLevel="0" collapsed="false">
      <c r="A145" s="347" t="s">
        <v>1397</v>
      </c>
      <c r="B145" s="363" t="s">
        <v>1398</v>
      </c>
      <c r="C145" s="163" t="n">
        <v>5958549</v>
      </c>
      <c r="D145" s="163" t="n">
        <v>29389878</v>
      </c>
      <c r="E145" s="163" t="n">
        <v>32960203</v>
      </c>
      <c r="F145" s="239" t="n">
        <v>-905101</v>
      </c>
      <c r="G145" s="377" t="n">
        <v>-13.2</v>
      </c>
      <c r="H145" s="239" t="n">
        <v>-3570325</v>
      </c>
      <c r="I145" s="377" t="n">
        <v>-10.8</v>
      </c>
    </row>
    <row r="146" customFormat="false" ht="12.75" hidden="false" customHeight="false" outlineLevel="0" collapsed="false">
      <c r="A146" s="347" t="s">
        <v>1399</v>
      </c>
      <c r="B146" s="363" t="s">
        <v>1400</v>
      </c>
      <c r="C146" s="163" t="n">
        <v>3684914</v>
      </c>
      <c r="D146" s="163" t="n">
        <v>18519365</v>
      </c>
      <c r="E146" s="163" t="n">
        <v>19584493</v>
      </c>
      <c r="F146" s="239" t="n">
        <v>-290038</v>
      </c>
      <c r="G146" s="377" t="n">
        <v>-7.3</v>
      </c>
      <c r="H146" s="239" t="n">
        <v>-1065128</v>
      </c>
      <c r="I146" s="377" t="n">
        <v>-5.4</v>
      </c>
    </row>
    <row r="147" customFormat="false" ht="12.75" hidden="false" customHeight="false" outlineLevel="0" collapsed="false">
      <c r="A147" s="347" t="s">
        <v>16</v>
      </c>
      <c r="B147" s="202" t="s">
        <v>1247</v>
      </c>
      <c r="C147" s="163" t="n">
        <v>56489</v>
      </c>
      <c r="D147" s="163" t="n">
        <v>324688</v>
      </c>
      <c r="E147" s="163" t="n">
        <v>279663</v>
      </c>
      <c r="F147" s="239" t="n">
        <v>-3171</v>
      </c>
      <c r="G147" s="377" t="n">
        <v>-5.3</v>
      </c>
      <c r="H147" s="239" t="n">
        <v>45025</v>
      </c>
      <c r="I147" s="377" t="n">
        <v>16.1</v>
      </c>
    </row>
    <row r="148" customFormat="false" ht="12.75" hidden="false" customHeight="false" outlineLevel="0" collapsed="false">
      <c r="A148" s="347" t="s">
        <v>221</v>
      </c>
      <c r="B148" s="202" t="s">
        <v>1401</v>
      </c>
      <c r="C148" s="163" t="n">
        <v>171344</v>
      </c>
      <c r="D148" s="163" t="n">
        <v>836778</v>
      </c>
      <c r="E148" s="163" t="n">
        <v>920781</v>
      </c>
      <c r="F148" s="239" t="n">
        <v>-27207</v>
      </c>
      <c r="G148" s="377" t="n">
        <v>-13.7</v>
      </c>
      <c r="H148" s="239" t="n">
        <v>-84003</v>
      </c>
      <c r="I148" s="377" t="n">
        <v>-9.1</v>
      </c>
    </row>
    <row r="149" customFormat="false" ht="12.75" hidden="false" customHeight="false" outlineLevel="0" collapsed="false">
      <c r="A149" s="347" t="s">
        <v>37</v>
      </c>
      <c r="B149" s="202" t="s">
        <v>1402</v>
      </c>
      <c r="C149" s="163" t="n">
        <v>357519</v>
      </c>
      <c r="D149" s="163" t="n">
        <v>1846172</v>
      </c>
      <c r="E149" s="163" t="n">
        <v>1771033</v>
      </c>
      <c r="F149" s="239" t="n">
        <v>-6830</v>
      </c>
      <c r="G149" s="377" t="n">
        <v>-1.9</v>
      </c>
      <c r="H149" s="239" t="n">
        <v>75139</v>
      </c>
      <c r="I149" s="377" t="n">
        <v>4.2</v>
      </c>
    </row>
    <row r="150" customFormat="false" ht="12.75" hidden="false" customHeight="false" outlineLevel="0" collapsed="false">
      <c r="A150" s="347" t="s">
        <v>42</v>
      </c>
      <c r="B150" s="202" t="s">
        <v>1403</v>
      </c>
      <c r="C150" s="163" t="n">
        <v>49677</v>
      </c>
      <c r="D150" s="163" t="n">
        <v>235831</v>
      </c>
      <c r="E150" s="163" t="n">
        <v>239693</v>
      </c>
      <c r="F150" s="239" t="n">
        <v>-7754</v>
      </c>
      <c r="G150" s="377" t="n">
        <v>-13.5</v>
      </c>
      <c r="H150" s="239" t="n">
        <v>-3862</v>
      </c>
      <c r="I150" s="377" t="n">
        <v>-1.6</v>
      </c>
    </row>
    <row r="151" customFormat="false" ht="12.75" hidden="false" customHeight="false" outlineLevel="0" collapsed="false">
      <c r="A151" s="347" t="s">
        <v>44</v>
      </c>
      <c r="B151" s="363" t="s">
        <v>1404</v>
      </c>
      <c r="C151" s="163" t="n">
        <v>1754674</v>
      </c>
      <c r="D151" s="163" t="n">
        <v>8135432</v>
      </c>
      <c r="E151" s="163" t="n">
        <v>10339346</v>
      </c>
      <c r="F151" s="239" t="n">
        <v>-451828</v>
      </c>
      <c r="G151" s="377" t="n">
        <v>-20.5</v>
      </c>
      <c r="H151" s="239" t="n">
        <v>-2203914</v>
      </c>
      <c r="I151" s="377" t="n">
        <v>-21.3</v>
      </c>
    </row>
    <row r="152" customFormat="false" ht="12.75" hidden="false" customHeight="false" outlineLevel="0" collapsed="false">
      <c r="A152" s="347" t="s">
        <v>48</v>
      </c>
      <c r="B152" s="363" t="s">
        <v>1405</v>
      </c>
      <c r="C152" s="163" t="n">
        <v>518958</v>
      </c>
      <c r="D152" s="163" t="n">
        <v>2735090</v>
      </c>
      <c r="E152" s="163" t="n">
        <v>3036346</v>
      </c>
      <c r="F152" s="239" t="n">
        <v>-163229</v>
      </c>
      <c r="G152" s="377" t="n">
        <v>-23.9</v>
      </c>
      <c r="H152" s="239" t="n">
        <v>-301256</v>
      </c>
      <c r="I152" s="377" t="n">
        <v>-9.9</v>
      </c>
    </row>
    <row r="153" customFormat="false" ht="12.75" hidden="false" customHeight="false" outlineLevel="0" collapsed="false">
      <c r="A153" s="347" t="s">
        <v>56</v>
      </c>
      <c r="B153" s="363" t="s">
        <v>1406</v>
      </c>
      <c r="C153" s="163" t="n">
        <v>695698</v>
      </c>
      <c r="D153" s="163" t="n">
        <v>3204319</v>
      </c>
      <c r="E153" s="163" t="n">
        <v>3543401</v>
      </c>
      <c r="F153" s="239" t="n">
        <v>-3609</v>
      </c>
      <c r="G153" s="377" t="n">
        <v>-0.5</v>
      </c>
      <c r="H153" s="239" t="n">
        <v>-339082</v>
      </c>
      <c r="I153" s="377" t="n">
        <v>-9.6</v>
      </c>
    </row>
    <row r="154" customFormat="false" ht="12.75" hidden="false" customHeight="false" outlineLevel="0" collapsed="false">
      <c r="A154" s="347" t="s">
        <v>60</v>
      </c>
      <c r="B154" s="363" t="s">
        <v>1407</v>
      </c>
      <c r="C154" s="163" t="n">
        <v>2989214</v>
      </c>
      <c r="D154" s="163" t="n">
        <v>15315046</v>
      </c>
      <c r="E154" s="163" t="n">
        <v>16041085</v>
      </c>
      <c r="F154" s="239" t="n">
        <v>-286426</v>
      </c>
      <c r="G154" s="377" t="n">
        <v>-8.7</v>
      </c>
      <c r="H154" s="239" t="n">
        <v>-726039</v>
      </c>
      <c r="I154" s="377" t="n">
        <v>-4.5</v>
      </c>
    </row>
    <row r="155" customFormat="false" ht="12.75" hidden="false" customHeight="false" outlineLevel="0" collapsed="false">
      <c r="A155" s="347" t="s">
        <v>69</v>
      </c>
      <c r="B155" s="363" t="s">
        <v>1408</v>
      </c>
      <c r="C155" s="163" t="n">
        <v>461835</v>
      </c>
      <c r="D155" s="163" t="n">
        <v>1953696</v>
      </c>
      <c r="E155" s="163" t="n">
        <v>1357713</v>
      </c>
      <c r="F155" s="239" t="n">
        <v>177804</v>
      </c>
      <c r="G155" s="377" t="n">
        <v>62.6</v>
      </c>
      <c r="H155" s="239" t="n">
        <v>595983</v>
      </c>
      <c r="I155" s="377" t="n">
        <v>43.9</v>
      </c>
    </row>
    <row r="156" customFormat="false" ht="12.75" hidden="false" customHeight="true" outlineLevel="0" collapsed="false">
      <c r="A156" s="347" t="s">
        <v>1741</v>
      </c>
      <c r="B156" s="378" t="s">
        <v>1242</v>
      </c>
      <c r="C156" s="163" t="n">
        <v>7055414</v>
      </c>
      <c r="D156" s="163" t="n">
        <v>34587094</v>
      </c>
      <c r="E156" s="163" t="n">
        <v>37529076</v>
      </c>
      <c r="F156" s="239" t="n">
        <v>-772238</v>
      </c>
      <c r="G156" s="377" t="n">
        <v>-9.9</v>
      </c>
      <c r="H156" s="239" t="n">
        <v>-2941982</v>
      </c>
      <c r="I156" s="377" t="n">
        <v>-7.8</v>
      </c>
    </row>
    <row r="157" customFormat="false" ht="12.75" hidden="false" customHeight="true" outlineLevel="0" collapsed="false">
      <c r="A157" s="347"/>
      <c r="B157" s="369"/>
      <c r="C157" s="163"/>
      <c r="D157" s="163"/>
      <c r="E157" s="163"/>
      <c r="F157" s="239"/>
      <c r="G157" s="296"/>
      <c r="H157" s="163"/>
      <c r="I157" s="296"/>
    </row>
    <row r="158" customFormat="false" ht="12.75" hidden="false" customHeight="true" outlineLevel="0" collapsed="false">
      <c r="A158" s="347"/>
      <c r="B158" s="369"/>
      <c r="C158" s="355" t="s">
        <v>1723</v>
      </c>
      <c r="D158" s="163"/>
      <c r="E158" s="163"/>
      <c r="F158" s="239"/>
      <c r="G158" s="296"/>
      <c r="H158" s="163"/>
      <c r="I158" s="296"/>
    </row>
    <row r="159" customFormat="false" ht="12.75" hidden="false" customHeight="false" outlineLevel="0" collapsed="false">
      <c r="A159" s="376" t="s">
        <v>1395</v>
      </c>
      <c r="B159" s="363" t="s">
        <v>1396</v>
      </c>
      <c r="C159" s="163" t="n">
        <v>1415372</v>
      </c>
      <c r="D159" s="163" t="n">
        <v>7037133</v>
      </c>
      <c r="E159" s="163" t="n">
        <v>7195218</v>
      </c>
      <c r="F159" s="239" t="n">
        <v>-168114</v>
      </c>
      <c r="G159" s="377" t="n">
        <v>-10.6</v>
      </c>
      <c r="H159" s="239" t="n">
        <v>-158085</v>
      </c>
      <c r="I159" s="377" t="n">
        <v>-2.2</v>
      </c>
    </row>
    <row r="160" customFormat="false" ht="12.75" hidden="false" customHeight="false" outlineLevel="0" collapsed="false">
      <c r="A160" s="347" t="s">
        <v>1397</v>
      </c>
      <c r="B160" s="363" t="s">
        <v>1398</v>
      </c>
      <c r="C160" s="163" t="n">
        <v>13987417</v>
      </c>
      <c r="D160" s="163" t="n">
        <v>72487680</v>
      </c>
      <c r="E160" s="163" t="n">
        <v>75922611</v>
      </c>
      <c r="F160" s="239" t="n">
        <v>-1095130</v>
      </c>
      <c r="G160" s="377" t="n">
        <v>-7.3</v>
      </c>
      <c r="H160" s="239" t="n">
        <v>-3434931</v>
      </c>
      <c r="I160" s="377" t="n">
        <v>-4.5</v>
      </c>
    </row>
    <row r="161" customFormat="false" ht="12.75" hidden="false" customHeight="false" outlineLevel="0" collapsed="false">
      <c r="A161" s="347" t="s">
        <v>1399</v>
      </c>
      <c r="B161" s="363" t="s">
        <v>1400</v>
      </c>
      <c r="C161" s="163" t="n">
        <v>9502512</v>
      </c>
      <c r="D161" s="163" t="n">
        <v>49204871</v>
      </c>
      <c r="E161" s="163" t="n">
        <v>51263077</v>
      </c>
      <c r="F161" s="239" t="n">
        <v>-909158</v>
      </c>
      <c r="G161" s="377" t="n">
        <v>-8.7</v>
      </c>
      <c r="H161" s="239" t="n">
        <v>-2058206</v>
      </c>
      <c r="I161" s="377" t="n">
        <v>-4</v>
      </c>
    </row>
    <row r="162" customFormat="false" ht="12.75" hidden="false" customHeight="false" outlineLevel="0" collapsed="false">
      <c r="A162" s="347" t="s">
        <v>16</v>
      </c>
      <c r="B162" s="202" t="s">
        <v>1247</v>
      </c>
      <c r="C162" s="163" t="n">
        <v>31739</v>
      </c>
      <c r="D162" s="163" t="n">
        <v>225981</v>
      </c>
      <c r="E162" s="163" t="n">
        <v>257590</v>
      </c>
      <c r="F162" s="239" t="n">
        <v>-29658</v>
      </c>
      <c r="G162" s="377" t="n">
        <v>-48.3</v>
      </c>
      <c r="H162" s="239" t="n">
        <v>-31609</v>
      </c>
      <c r="I162" s="377" t="n">
        <v>-12.3</v>
      </c>
    </row>
    <row r="163" customFormat="false" ht="12.75" hidden="false" customHeight="false" outlineLevel="0" collapsed="false">
      <c r="A163" s="347" t="s">
        <v>221</v>
      </c>
      <c r="B163" s="202" t="s">
        <v>1401</v>
      </c>
      <c r="C163" s="163" t="n">
        <v>290312</v>
      </c>
      <c r="D163" s="163" t="n">
        <v>1637353</v>
      </c>
      <c r="E163" s="163" t="n">
        <v>1799512</v>
      </c>
      <c r="F163" s="239" t="n">
        <v>-91477</v>
      </c>
      <c r="G163" s="377" t="n">
        <v>-24</v>
      </c>
      <c r="H163" s="239" t="n">
        <v>-162159</v>
      </c>
      <c r="I163" s="377" t="n">
        <v>-9</v>
      </c>
    </row>
    <row r="164" customFormat="false" ht="12.75" hidden="false" customHeight="false" outlineLevel="0" collapsed="false">
      <c r="A164" s="347" t="s">
        <v>37</v>
      </c>
      <c r="B164" s="202" t="s">
        <v>1402</v>
      </c>
      <c r="C164" s="163" t="n">
        <v>978353</v>
      </c>
      <c r="D164" s="163" t="n">
        <v>4611605</v>
      </c>
      <c r="E164" s="163" t="n">
        <v>4566960</v>
      </c>
      <c r="F164" s="239" t="n">
        <v>-40628</v>
      </c>
      <c r="G164" s="377" t="n">
        <v>-4</v>
      </c>
      <c r="H164" s="239" t="n">
        <v>44645</v>
      </c>
      <c r="I164" s="377" t="n">
        <v>1</v>
      </c>
    </row>
    <row r="165" customFormat="false" ht="12.75" hidden="false" customHeight="false" outlineLevel="0" collapsed="false">
      <c r="A165" s="347" t="s">
        <v>42</v>
      </c>
      <c r="B165" s="202" t="s">
        <v>1403</v>
      </c>
      <c r="C165" s="163" t="n">
        <v>114969</v>
      </c>
      <c r="D165" s="163" t="n">
        <v>562210</v>
      </c>
      <c r="E165" s="163" t="n">
        <v>571142</v>
      </c>
      <c r="F165" s="239" t="n">
        <v>-6344</v>
      </c>
      <c r="G165" s="377" t="n">
        <v>-5.2</v>
      </c>
      <c r="H165" s="239" t="n">
        <v>-8932</v>
      </c>
      <c r="I165" s="377" t="n">
        <v>-1.6</v>
      </c>
    </row>
    <row r="166" customFormat="false" ht="12.75" hidden="false" customHeight="false" outlineLevel="0" collapsed="false">
      <c r="A166" s="347" t="s">
        <v>44</v>
      </c>
      <c r="B166" s="363" t="s">
        <v>1404</v>
      </c>
      <c r="C166" s="163" t="n">
        <v>2254384</v>
      </c>
      <c r="D166" s="163" t="n">
        <v>12410068</v>
      </c>
      <c r="E166" s="163" t="n">
        <v>13302968</v>
      </c>
      <c r="F166" s="239" t="n">
        <v>61026</v>
      </c>
      <c r="G166" s="377" t="n">
        <v>2.8</v>
      </c>
      <c r="H166" s="239" t="n">
        <v>-892900</v>
      </c>
      <c r="I166" s="377" t="n">
        <v>-6.7</v>
      </c>
    </row>
    <row r="167" customFormat="false" ht="12.75" hidden="false" customHeight="false" outlineLevel="0" collapsed="false">
      <c r="A167" s="347" t="s">
        <v>48</v>
      </c>
      <c r="B167" s="363" t="s">
        <v>1405</v>
      </c>
      <c r="C167" s="163" t="n">
        <v>2230521</v>
      </c>
      <c r="D167" s="163" t="n">
        <v>10872718</v>
      </c>
      <c r="E167" s="163" t="n">
        <v>11356565</v>
      </c>
      <c r="F167" s="239" t="n">
        <v>-247008</v>
      </c>
      <c r="G167" s="377" t="n">
        <v>-10</v>
      </c>
      <c r="H167" s="239" t="n">
        <v>-483847</v>
      </c>
      <c r="I167" s="377" t="n">
        <v>-4.3</v>
      </c>
    </row>
    <row r="168" customFormat="false" ht="12.75" hidden="false" customHeight="false" outlineLevel="0" collapsed="false">
      <c r="A168" s="347" t="s">
        <v>56</v>
      </c>
      <c r="B168" s="363" t="s">
        <v>1406</v>
      </c>
      <c r="C168" s="163" t="n">
        <v>1994216</v>
      </c>
      <c r="D168" s="163" t="n">
        <v>10366479</v>
      </c>
      <c r="E168" s="163" t="n">
        <v>11324664</v>
      </c>
      <c r="F168" s="239" t="n">
        <v>-310774</v>
      </c>
      <c r="G168" s="377" t="n">
        <v>-13.5</v>
      </c>
      <c r="H168" s="239" t="n">
        <v>-958185</v>
      </c>
      <c r="I168" s="377" t="n">
        <v>-8.5</v>
      </c>
    </row>
    <row r="169" customFormat="false" ht="12.75" hidden="false" customHeight="false" outlineLevel="0" collapsed="false">
      <c r="A169" s="347" t="s">
        <v>60</v>
      </c>
      <c r="B169" s="363" t="s">
        <v>1407</v>
      </c>
      <c r="C169" s="163" t="n">
        <v>7508289</v>
      </c>
      <c r="D169" s="163" t="n">
        <v>38838388</v>
      </c>
      <c r="E169" s="163" t="n">
        <v>39938407</v>
      </c>
      <c r="F169" s="239" t="n">
        <v>-598387</v>
      </c>
      <c r="G169" s="377" t="n">
        <v>-7.4</v>
      </c>
      <c r="H169" s="239" t="n">
        <v>-1100019</v>
      </c>
      <c r="I169" s="377" t="n">
        <v>-2.8</v>
      </c>
    </row>
    <row r="170" customFormat="false" ht="12.75" hidden="false" customHeight="false" outlineLevel="0" collapsed="false">
      <c r="A170" s="347" t="s">
        <v>69</v>
      </c>
      <c r="B170" s="363" t="s">
        <v>1408</v>
      </c>
      <c r="C170" s="163" t="n">
        <v>1531442</v>
      </c>
      <c r="D170" s="163" t="n">
        <v>6522228</v>
      </c>
      <c r="E170" s="163" t="n">
        <v>3877508</v>
      </c>
      <c r="F170" s="239" t="n">
        <v>711499</v>
      </c>
      <c r="G170" s="377" t="n">
        <v>86.8</v>
      </c>
      <c r="H170" s="239" t="n">
        <v>2644720</v>
      </c>
      <c r="I170" s="377" t="n">
        <v>68.2</v>
      </c>
    </row>
    <row r="171" customFormat="false" ht="12.75" hidden="false" customHeight="true" outlineLevel="0" collapsed="false">
      <c r="A171" s="347" t="s">
        <v>1741</v>
      </c>
      <c r="B171" s="378" t="s">
        <v>1242</v>
      </c>
      <c r="C171" s="163" t="n">
        <v>16934233</v>
      </c>
      <c r="D171" s="163" t="n">
        <v>86047065</v>
      </c>
      <c r="E171" s="163" t="n">
        <v>86995349</v>
      </c>
      <c r="F171" s="239" t="n">
        <v>-551747</v>
      </c>
      <c r="G171" s="377" t="n">
        <v>-3.2</v>
      </c>
      <c r="H171" s="239" t="n">
        <v>-948284</v>
      </c>
      <c r="I171" s="377" t="n">
        <v>-1.1</v>
      </c>
    </row>
    <row r="172" customFormat="false" ht="12.75" hidden="false" customHeight="true" outlineLevel="0" collapsed="false">
      <c r="A172" s="347"/>
      <c r="B172" s="369"/>
      <c r="C172" s="163"/>
      <c r="D172" s="163"/>
      <c r="E172" s="163"/>
      <c r="F172" s="239"/>
      <c r="G172" s="296"/>
      <c r="H172" s="163"/>
      <c r="I172" s="296"/>
    </row>
    <row r="173" customFormat="false" ht="12.75" hidden="false" customHeight="true" outlineLevel="0" collapsed="false">
      <c r="A173" s="347"/>
      <c r="B173" s="369"/>
      <c r="C173" s="355" t="s">
        <v>1724</v>
      </c>
      <c r="D173" s="163"/>
      <c r="E173" s="163"/>
      <c r="F173" s="239"/>
      <c r="G173" s="296"/>
      <c r="H173" s="163"/>
      <c r="I173" s="296"/>
    </row>
    <row r="174" customFormat="false" ht="12.75" hidden="false" customHeight="false" outlineLevel="0" collapsed="false">
      <c r="A174" s="376" t="s">
        <v>1395</v>
      </c>
      <c r="B174" s="363" t="s">
        <v>1396</v>
      </c>
      <c r="C174" s="163" t="n">
        <v>258167</v>
      </c>
      <c r="D174" s="163" t="n">
        <v>1324386</v>
      </c>
      <c r="E174" s="163" t="n">
        <v>1348480</v>
      </c>
      <c r="F174" s="239" t="n">
        <v>-20988</v>
      </c>
      <c r="G174" s="377" t="n">
        <v>-7.5</v>
      </c>
      <c r="H174" s="239" t="n">
        <v>-24094</v>
      </c>
      <c r="I174" s="377" t="n">
        <v>-1.8</v>
      </c>
    </row>
    <row r="175" customFormat="false" ht="12.75" hidden="false" customHeight="false" outlineLevel="0" collapsed="false">
      <c r="A175" s="347" t="s">
        <v>1397</v>
      </c>
      <c r="B175" s="363" t="s">
        <v>1398</v>
      </c>
      <c r="C175" s="163" t="n">
        <v>2029930</v>
      </c>
      <c r="D175" s="163" t="n">
        <v>10638062</v>
      </c>
      <c r="E175" s="163" t="n">
        <v>11628122</v>
      </c>
      <c r="F175" s="239" t="n">
        <v>-329191</v>
      </c>
      <c r="G175" s="377" t="n">
        <v>-14</v>
      </c>
      <c r="H175" s="239" t="n">
        <v>-990060</v>
      </c>
      <c r="I175" s="377" t="n">
        <v>-8.5</v>
      </c>
    </row>
    <row r="176" customFormat="false" ht="12.75" hidden="false" customHeight="false" outlineLevel="0" collapsed="false">
      <c r="A176" s="347" t="s">
        <v>1399</v>
      </c>
      <c r="B176" s="363" t="s">
        <v>1400</v>
      </c>
      <c r="C176" s="163" t="n">
        <v>1671418</v>
      </c>
      <c r="D176" s="163" t="n">
        <v>8823526</v>
      </c>
      <c r="E176" s="163" t="n">
        <v>9563400</v>
      </c>
      <c r="F176" s="239" t="n">
        <v>-260646</v>
      </c>
      <c r="G176" s="377" t="n">
        <v>-13.5</v>
      </c>
      <c r="H176" s="239" t="n">
        <v>-739874</v>
      </c>
      <c r="I176" s="377" t="n">
        <v>-7.7</v>
      </c>
    </row>
    <row r="177" customFormat="false" ht="12.75" hidden="false" customHeight="false" outlineLevel="0" collapsed="false">
      <c r="A177" s="347" t="s">
        <v>16</v>
      </c>
      <c r="B177" s="202" t="s">
        <v>1247</v>
      </c>
      <c r="C177" s="163" t="n">
        <v>5031</v>
      </c>
      <c r="D177" s="163" t="n">
        <v>29396</v>
      </c>
      <c r="E177" s="163" t="n">
        <v>23243</v>
      </c>
      <c r="F177" s="239" t="n">
        <v>-284</v>
      </c>
      <c r="G177" s="377" t="n">
        <v>-5.3</v>
      </c>
      <c r="H177" s="239" t="n">
        <v>6153</v>
      </c>
      <c r="I177" s="377" t="n">
        <v>26.5</v>
      </c>
    </row>
    <row r="178" customFormat="false" ht="12.75" hidden="false" customHeight="false" outlineLevel="0" collapsed="false">
      <c r="A178" s="347" t="s">
        <v>221</v>
      </c>
      <c r="B178" s="202" t="s">
        <v>1401</v>
      </c>
      <c r="C178" s="163" t="n">
        <v>36206</v>
      </c>
      <c r="D178" s="163" t="n">
        <v>209675</v>
      </c>
      <c r="E178" s="163" t="n">
        <v>223803</v>
      </c>
      <c r="F178" s="239" t="n">
        <v>-10462</v>
      </c>
      <c r="G178" s="377" t="n">
        <v>-22.4</v>
      </c>
      <c r="H178" s="239" t="n">
        <v>-14128</v>
      </c>
      <c r="I178" s="377" t="n">
        <v>-6.3</v>
      </c>
    </row>
    <row r="179" customFormat="false" ht="12.75" hidden="false" customHeight="false" outlineLevel="0" collapsed="false">
      <c r="A179" s="347" t="s">
        <v>37</v>
      </c>
      <c r="B179" s="202" t="s">
        <v>1402</v>
      </c>
      <c r="C179" s="163" t="n">
        <v>124996</v>
      </c>
      <c r="D179" s="163" t="n">
        <v>611850</v>
      </c>
      <c r="E179" s="163" t="n">
        <v>615650</v>
      </c>
      <c r="F179" s="239" t="n">
        <v>-9225</v>
      </c>
      <c r="G179" s="377" t="n">
        <v>-6.9</v>
      </c>
      <c r="H179" s="239" t="n">
        <v>-3800</v>
      </c>
      <c r="I179" s="377" t="n">
        <v>-0.6</v>
      </c>
    </row>
    <row r="180" customFormat="false" ht="12.75" hidden="false" customHeight="false" outlineLevel="0" collapsed="false">
      <c r="A180" s="347" t="s">
        <v>42</v>
      </c>
      <c r="B180" s="202" t="s">
        <v>1403</v>
      </c>
      <c r="C180" s="163" t="n">
        <v>91938</v>
      </c>
      <c r="D180" s="163" t="n">
        <v>473471</v>
      </c>
      <c r="E180" s="163" t="n">
        <v>485780</v>
      </c>
      <c r="F180" s="239" t="n">
        <v>-1018</v>
      </c>
      <c r="G180" s="377" t="n">
        <v>-1.1</v>
      </c>
      <c r="H180" s="239" t="n">
        <v>-12309</v>
      </c>
      <c r="I180" s="377" t="n">
        <v>-2.5</v>
      </c>
    </row>
    <row r="181" customFormat="false" ht="12.75" hidden="false" customHeight="false" outlineLevel="0" collapsed="false">
      <c r="A181" s="347" t="s">
        <v>44</v>
      </c>
      <c r="B181" s="363" t="s">
        <v>1404</v>
      </c>
      <c r="C181" s="163" t="n">
        <v>38092</v>
      </c>
      <c r="D181" s="163" t="n">
        <v>200045</v>
      </c>
      <c r="E181" s="163" t="n">
        <v>403218</v>
      </c>
      <c r="F181" s="239" t="n">
        <v>-71677</v>
      </c>
      <c r="G181" s="377" t="n">
        <v>-65.3</v>
      </c>
      <c r="H181" s="239" t="n">
        <v>-203173</v>
      </c>
      <c r="I181" s="377" t="n">
        <v>-50.4</v>
      </c>
    </row>
    <row r="182" customFormat="false" ht="12.75" hidden="false" customHeight="false" outlineLevel="0" collapsed="false">
      <c r="A182" s="347" t="s">
        <v>48</v>
      </c>
      <c r="B182" s="363" t="s">
        <v>1405</v>
      </c>
      <c r="C182" s="163" t="n">
        <v>320419</v>
      </c>
      <c r="D182" s="163" t="n">
        <v>1614500</v>
      </c>
      <c r="E182" s="163" t="n">
        <v>1661524</v>
      </c>
      <c r="F182" s="239" t="n">
        <v>3128</v>
      </c>
      <c r="G182" s="377" t="n">
        <v>1</v>
      </c>
      <c r="H182" s="239" t="n">
        <v>-47024</v>
      </c>
      <c r="I182" s="377" t="n">
        <v>-2.8</v>
      </c>
    </row>
    <row r="183" customFormat="false" ht="12.75" hidden="false" customHeight="false" outlineLevel="0" collapsed="false">
      <c r="A183" s="347" t="s">
        <v>56</v>
      </c>
      <c r="B183" s="363" t="s">
        <v>1406</v>
      </c>
      <c r="C183" s="163" t="n">
        <v>485017</v>
      </c>
      <c r="D183" s="163" t="n">
        <v>2685694</v>
      </c>
      <c r="E183" s="163" t="n">
        <v>2727723</v>
      </c>
      <c r="F183" s="239" t="n">
        <v>-85766</v>
      </c>
      <c r="G183" s="377" t="n">
        <v>-15</v>
      </c>
      <c r="H183" s="239" t="n">
        <v>-42029</v>
      </c>
      <c r="I183" s="377" t="n">
        <v>-1.5</v>
      </c>
    </row>
    <row r="184" customFormat="false" ht="12.75" hidden="false" customHeight="false" outlineLevel="0" collapsed="false">
      <c r="A184" s="347" t="s">
        <v>60</v>
      </c>
      <c r="B184" s="363" t="s">
        <v>1407</v>
      </c>
      <c r="C184" s="163" t="n">
        <v>1186395</v>
      </c>
      <c r="D184" s="163" t="n">
        <v>6137823</v>
      </c>
      <c r="E184" s="163" t="n">
        <v>6835673</v>
      </c>
      <c r="F184" s="239" t="n">
        <v>-174888</v>
      </c>
      <c r="G184" s="377" t="n">
        <v>-12.8</v>
      </c>
      <c r="H184" s="239" t="n">
        <v>-697850</v>
      </c>
      <c r="I184" s="377" t="n">
        <v>-10.2</v>
      </c>
    </row>
    <row r="185" customFormat="false" ht="12.75" hidden="false" customHeight="false" outlineLevel="0" collapsed="false">
      <c r="A185" s="347" t="s">
        <v>69</v>
      </c>
      <c r="B185" s="363" t="s">
        <v>1408</v>
      </c>
      <c r="C185" s="163" t="n">
        <v>234429</v>
      </c>
      <c r="D185" s="163" t="n">
        <v>1039217</v>
      </c>
      <c r="E185" s="163" t="n">
        <v>570888</v>
      </c>
      <c r="F185" s="239" t="n">
        <v>125883</v>
      </c>
      <c r="G185" s="377" t="n">
        <v>116</v>
      </c>
      <c r="H185" s="239" t="n">
        <v>468329</v>
      </c>
      <c r="I185" s="377" t="n">
        <v>82</v>
      </c>
    </row>
    <row r="186" customFormat="false" ht="12.75" hidden="false" customHeight="true" outlineLevel="0" collapsed="false">
      <c r="A186" s="347" t="s">
        <v>1741</v>
      </c>
      <c r="B186" s="378" t="s">
        <v>1242</v>
      </c>
      <c r="C186" s="163" t="n">
        <v>2522526</v>
      </c>
      <c r="D186" s="163" t="n">
        <v>13001664</v>
      </c>
      <c r="E186" s="163" t="n">
        <v>13547502</v>
      </c>
      <c r="F186" s="239" t="n">
        <v>-224296</v>
      </c>
      <c r="G186" s="377" t="n">
        <v>-8.2</v>
      </c>
      <c r="H186" s="239" t="n">
        <v>-545838</v>
      </c>
      <c r="I186" s="377" t="n">
        <v>-4</v>
      </c>
    </row>
    <row r="187" customFormat="false" ht="12.75" hidden="false" customHeight="true" outlineLevel="0" collapsed="false">
      <c r="A187" s="347"/>
      <c r="B187" s="369"/>
      <c r="C187" s="163"/>
      <c r="D187" s="163"/>
      <c r="E187" s="163"/>
      <c r="F187" s="239"/>
      <c r="G187" s="296"/>
      <c r="H187" s="163"/>
      <c r="I187" s="296"/>
    </row>
    <row r="188" customFormat="false" ht="12.75" hidden="false" customHeight="true" outlineLevel="0" collapsed="false">
      <c r="A188" s="347"/>
      <c r="B188" s="369"/>
      <c r="C188" s="355" t="s">
        <v>1725</v>
      </c>
      <c r="D188" s="163"/>
      <c r="E188" s="163"/>
      <c r="F188" s="239"/>
      <c r="G188" s="296"/>
      <c r="H188" s="163"/>
      <c r="I188" s="296"/>
    </row>
    <row r="189" customFormat="false" ht="12.75" hidden="false" customHeight="false" outlineLevel="0" collapsed="false">
      <c r="A189" s="376" t="s">
        <v>1395</v>
      </c>
      <c r="B189" s="363" t="s">
        <v>1396</v>
      </c>
      <c r="C189" s="163" t="n">
        <v>65220</v>
      </c>
      <c r="D189" s="163" t="n">
        <v>316412</v>
      </c>
      <c r="E189" s="163" t="n">
        <v>333748</v>
      </c>
      <c r="F189" s="239" t="n">
        <v>-5748</v>
      </c>
      <c r="G189" s="377" t="n">
        <v>-8.1</v>
      </c>
      <c r="H189" s="239" t="n">
        <v>-17336</v>
      </c>
      <c r="I189" s="377" t="n">
        <v>-5.2</v>
      </c>
    </row>
    <row r="190" customFormat="false" ht="12.75" hidden="false" customHeight="false" outlineLevel="0" collapsed="false">
      <c r="A190" s="347" t="s">
        <v>1397</v>
      </c>
      <c r="B190" s="363" t="s">
        <v>1398</v>
      </c>
      <c r="C190" s="163" t="n">
        <v>879708</v>
      </c>
      <c r="D190" s="163" t="n">
        <v>4290110</v>
      </c>
      <c r="E190" s="163" t="n">
        <v>4971056</v>
      </c>
      <c r="F190" s="239" t="n">
        <v>-154867</v>
      </c>
      <c r="G190" s="377" t="n">
        <v>-15</v>
      </c>
      <c r="H190" s="239" t="n">
        <v>-680946</v>
      </c>
      <c r="I190" s="377" t="n">
        <v>-13.7</v>
      </c>
    </row>
    <row r="191" customFormat="false" ht="12.75" hidden="false" customHeight="false" outlineLevel="0" collapsed="false">
      <c r="A191" s="347" t="s">
        <v>1399</v>
      </c>
      <c r="B191" s="363" t="s">
        <v>1400</v>
      </c>
      <c r="C191" s="163" t="n">
        <v>717312</v>
      </c>
      <c r="D191" s="163" t="n">
        <v>3458773</v>
      </c>
      <c r="E191" s="163" t="n">
        <v>4021849</v>
      </c>
      <c r="F191" s="239" t="n">
        <v>-100681</v>
      </c>
      <c r="G191" s="377" t="n">
        <v>-12.3</v>
      </c>
      <c r="H191" s="239" t="n">
        <v>-563076</v>
      </c>
      <c r="I191" s="377" t="n">
        <v>-14</v>
      </c>
    </row>
    <row r="192" customFormat="false" ht="12.75" hidden="false" customHeight="false" outlineLevel="0" collapsed="false">
      <c r="A192" s="347" t="s">
        <v>16</v>
      </c>
      <c r="B192" s="202" t="s">
        <v>1247</v>
      </c>
      <c r="C192" s="163" t="n">
        <v>0</v>
      </c>
      <c r="D192" s="163" t="n">
        <v>21</v>
      </c>
      <c r="E192" s="163" t="n">
        <v>81</v>
      </c>
      <c r="F192" s="239" t="n">
        <v>-2</v>
      </c>
      <c r="G192" s="377" t="s">
        <v>988</v>
      </c>
      <c r="H192" s="239" t="n">
        <v>-60</v>
      </c>
      <c r="I192" s="377" t="n">
        <v>-74.1</v>
      </c>
    </row>
    <row r="193" customFormat="false" ht="12.75" hidden="false" customHeight="false" outlineLevel="0" collapsed="false">
      <c r="A193" s="347" t="s">
        <v>221</v>
      </c>
      <c r="B193" s="202" t="s">
        <v>1401</v>
      </c>
      <c r="C193" s="163" t="n">
        <v>24379</v>
      </c>
      <c r="D193" s="163" t="n">
        <v>123957</v>
      </c>
      <c r="E193" s="163" t="n">
        <v>132970</v>
      </c>
      <c r="F193" s="239" t="n">
        <v>-4077</v>
      </c>
      <c r="G193" s="377" t="n">
        <v>-14.3</v>
      </c>
      <c r="H193" s="239" t="n">
        <v>-9013</v>
      </c>
      <c r="I193" s="377" t="n">
        <v>-6.8</v>
      </c>
    </row>
    <row r="194" customFormat="false" ht="12.75" hidden="false" customHeight="false" outlineLevel="0" collapsed="false">
      <c r="A194" s="347" t="s">
        <v>37</v>
      </c>
      <c r="B194" s="202" t="s">
        <v>1402</v>
      </c>
      <c r="C194" s="163" t="n">
        <v>36136</v>
      </c>
      <c r="D194" s="163" t="n">
        <v>173573</v>
      </c>
      <c r="E194" s="163" t="n">
        <v>172456</v>
      </c>
      <c r="F194" s="239" t="n">
        <v>-1279</v>
      </c>
      <c r="G194" s="377" t="n">
        <v>-3.4</v>
      </c>
      <c r="H194" s="239" t="n">
        <v>1117</v>
      </c>
      <c r="I194" s="377" t="n">
        <v>0.6</v>
      </c>
    </row>
    <row r="195" customFormat="false" ht="12.75" hidden="false" customHeight="false" outlineLevel="0" collapsed="false">
      <c r="A195" s="347" t="s">
        <v>42</v>
      </c>
      <c r="B195" s="202" t="s">
        <v>1403</v>
      </c>
      <c r="C195" s="163" t="n">
        <v>4703</v>
      </c>
      <c r="D195" s="163" t="n">
        <v>18849</v>
      </c>
      <c r="E195" s="163" t="n">
        <v>28244</v>
      </c>
      <c r="F195" s="239" t="n">
        <v>-392</v>
      </c>
      <c r="G195" s="377" t="n">
        <v>-7.7</v>
      </c>
      <c r="H195" s="239" t="n">
        <v>-9395</v>
      </c>
      <c r="I195" s="377" t="n">
        <v>-33.3</v>
      </c>
    </row>
    <row r="196" customFormat="false" ht="12.75" hidden="false" customHeight="false" outlineLevel="0" collapsed="false">
      <c r="A196" s="347" t="s">
        <v>44</v>
      </c>
      <c r="B196" s="363" t="s">
        <v>1404</v>
      </c>
      <c r="C196" s="163" t="n">
        <v>118473</v>
      </c>
      <c r="D196" s="163" t="n">
        <v>547120</v>
      </c>
      <c r="E196" s="163" t="n">
        <v>586137</v>
      </c>
      <c r="F196" s="239" t="n">
        <v>-6110</v>
      </c>
      <c r="G196" s="377" t="n">
        <v>-4.9</v>
      </c>
      <c r="H196" s="239" t="n">
        <v>-39017</v>
      </c>
      <c r="I196" s="377" t="n">
        <v>-6.7</v>
      </c>
    </row>
    <row r="197" customFormat="false" ht="12.75" hidden="false" customHeight="false" outlineLevel="0" collapsed="false">
      <c r="A197" s="347" t="s">
        <v>48</v>
      </c>
      <c r="B197" s="363" t="s">
        <v>1405</v>
      </c>
      <c r="C197" s="163" t="n">
        <v>43917</v>
      </c>
      <c r="D197" s="163" t="n">
        <v>284216</v>
      </c>
      <c r="E197" s="163" t="n">
        <v>363053</v>
      </c>
      <c r="F197" s="239" t="n">
        <v>-48078</v>
      </c>
      <c r="G197" s="377" t="n">
        <v>-52.3</v>
      </c>
      <c r="H197" s="239" t="n">
        <v>-78837</v>
      </c>
      <c r="I197" s="377" t="n">
        <v>-21.7</v>
      </c>
    </row>
    <row r="198" customFormat="false" ht="12.75" hidden="false" customHeight="false" outlineLevel="0" collapsed="false">
      <c r="A198" s="347" t="s">
        <v>56</v>
      </c>
      <c r="B198" s="363" t="s">
        <v>1406</v>
      </c>
      <c r="C198" s="163" t="n">
        <v>64491</v>
      </c>
      <c r="D198" s="163" t="n">
        <v>343156</v>
      </c>
      <c r="E198" s="163" t="n">
        <v>411475</v>
      </c>
      <c r="F198" s="239" t="n">
        <v>-7729</v>
      </c>
      <c r="G198" s="377" t="n">
        <v>-10.7</v>
      </c>
      <c r="H198" s="239" t="n">
        <v>-68319</v>
      </c>
      <c r="I198" s="377" t="n">
        <v>-16.6</v>
      </c>
    </row>
    <row r="199" customFormat="false" ht="12.75" hidden="false" customHeight="false" outlineLevel="0" collapsed="false">
      <c r="A199" s="347" t="s">
        <v>60</v>
      </c>
      <c r="B199" s="363" t="s">
        <v>1407</v>
      </c>
      <c r="C199" s="163" t="n">
        <v>652825</v>
      </c>
      <c r="D199" s="163" t="n">
        <v>3115622</v>
      </c>
      <c r="E199" s="163" t="n">
        <v>3610396</v>
      </c>
      <c r="F199" s="239" t="n">
        <v>-92955</v>
      </c>
      <c r="G199" s="377" t="n">
        <v>-12.5</v>
      </c>
      <c r="H199" s="239" t="n">
        <v>-494774</v>
      </c>
      <c r="I199" s="377" t="n">
        <v>-13.7</v>
      </c>
    </row>
    <row r="200" customFormat="false" ht="12.75" hidden="false" customHeight="false" outlineLevel="0" collapsed="false">
      <c r="A200" s="347" t="s">
        <v>69</v>
      </c>
      <c r="B200" s="363" t="s">
        <v>1408</v>
      </c>
      <c r="C200" s="163" t="n">
        <v>70118</v>
      </c>
      <c r="D200" s="163" t="n">
        <v>299327</v>
      </c>
      <c r="E200" s="163" t="n">
        <v>171065</v>
      </c>
      <c r="F200" s="239" t="n">
        <v>36040</v>
      </c>
      <c r="G200" s="377" t="n">
        <v>105.8</v>
      </c>
      <c r="H200" s="239" t="n">
        <v>128262</v>
      </c>
      <c r="I200" s="377" t="n">
        <v>75</v>
      </c>
    </row>
    <row r="201" customFormat="false" ht="12.75" hidden="false" customHeight="true" outlineLevel="0" collapsed="false">
      <c r="A201" s="347" t="s">
        <v>1741</v>
      </c>
      <c r="B201" s="378" t="s">
        <v>1242</v>
      </c>
      <c r="C201" s="163" t="n">
        <v>1015049</v>
      </c>
      <c r="D201" s="163" t="n">
        <v>4905861</v>
      </c>
      <c r="E201" s="163" t="n">
        <v>5475862</v>
      </c>
      <c r="F201" s="239" t="n">
        <v>-124564</v>
      </c>
      <c r="G201" s="377" t="n">
        <v>-10.9</v>
      </c>
      <c r="H201" s="239" t="n">
        <v>-570001</v>
      </c>
      <c r="I201" s="377" t="n">
        <v>-10.4</v>
      </c>
    </row>
    <row r="202" customFormat="false" ht="12.75" hidden="false" customHeight="true" outlineLevel="0" collapsed="false">
      <c r="A202" s="347"/>
      <c r="B202" s="369"/>
      <c r="C202" s="163"/>
      <c r="D202" s="163"/>
      <c r="E202" s="163"/>
      <c r="F202" s="239"/>
      <c r="G202" s="296"/>
      <c r="H202" s="163"/>
      <c r="I202" s="296"/>
    </row>
    <row r="203" customFormat="false" ht="12.75" hidden="false" customHeight="true" outlineLevel="0" collapsed="false">
      <c r="A203" s="347"/>
      <c r="B203" s="369"/>
      <c r="C203" s="355" t="s">
        <v>1726</v>
      </c>
      <c r="D203" s="163"/>
      <c r="E203" s="163"/>
      <c r="F203" s="239"/>
      <c r="G203" s="296"/>
      <c r="H203" s="163"/>
      <c r="I203" s="296"/>
    </row>
    <row r="204" customFormat="false" ht="12.75" hidden="false" customHeight="false" outlineLevel="0" collapsed="false">
      <c r="A204" s="376" t="s">
        <v>1395</v>
      </c>
      <c r="B204" s="363" t="s">
        <v>1396</v>
      </c>
      <c r="C204" s="163" t="n">
        <v>84387</v>
      </c>
      <c r="D204" s="163" t="n">
        <v>422077</v>
      </c>
      <c r="E204" s="163" t="n">
        <v>445386</v>
      </c>
      <c r="F204" s="239" t="n">
        <v>-16369</v>
      </c>
      <c r="G204" s="377" t="n">
        <v>-16.2</v>
      </c>
      <c r="H204" s="239" t="n">
        <v>-23309</v>
      </c>
      <c r="I204" s="377" t="n">
        <v>-5.2</v>
      </c>
    </row>
    <row r="205" customFormat="false" ht="12.75" hidden="false" customHeight="false" outlineLevel="0" collapsed="false">
      <c r="A205" s="347" t="s">
        <v>1397</v>
      </c>
      <c r="B205" s="363" t="s">
        <v>1398</v>
      </c>
      <c r="C205" s="163" t="n">
        <v>1339943</v>
      </c>
      <c r="D205" s="163" t="n">
        <v>6395853</v>
      </c>
      <c r="E205" s="163" t="n">
        <v>7168306</v>
      </c>
      <c r="F205" s="239" t="n">
        <v>-205980</v>
      </c>
      <c r="G205" s="377" t="n">
        <v>-13.3</v>
      </c>
      <c r="H205" s="239" t="n">
        <v>-772453</v>
      </c>
      <c r="I205" s="377" t="n">
        <v>-10.8</v>
      </c>
    </row>
    <row r="206" customFormat="false" ht="12.75" hidden="false" customHeight="false" outlineLevel="0" collapsed="false">
      <c r="A206" s="347" t="s">
        <v>1399</v>
      </c>
      <c r="B206" s="363" t="s">
        <v>1400</v>
      </c>
      <c r="C206" s="163" t="n">
        <v>1077669</v>
      </c>
      <c r="D206" s="163" t="n">
        <v>5176008</v>
      </c>
      <c r="E206" s="163" t="n">
        <v>5621553</v>
      </c>
      <c r="F206" s="239" t="n">
        <v>-131283</v>
      </c>
      <c r="G206" s="377" t="n">
        <v>-10.9</v>
      </c>
      <c r="H206" s="239" t="n">
        <v>-445545</v>
      </c>
      <c r="I206" s="377" t="n">
        <v>-7.9</v>
      </c>
    </row>
    <row r="207" customFormat="false" ht="12.75" hidden="false" customHeight="false" outlineLevel="0" collapsed="false">
      <c r="A207" s="347" t="s">
        <v>16</v>
      </c>
      <c r="B207" s="202" t="s">
        <v>1247</v>
      </c>
      <c r="C207" s="163" t="n">
        <v>93</v>
      </c>
      <c r="D207" s="163" t="n">
        <v>4870</v>
      </c>
      <c r="E207" s="163" t="n">
        <v>6003</v>
      </c>
      <c r="F207" s="239" t="n">
        <v>-24</v>
      </c>
      <c r="G207" s="377" t="n">
        <v>-20.5</v>
      </c>
      <c r="H207" s="239" t="n">
        <v>-1133</v>
      </c>
      <c r="I207" s="377" t="n">
        <v>-18.9</v>
      </c>
    </row>
    <row r="208" customFormat="false" ht="12.75" hidden="false" customHeight="false" outlineLevel="0" collapsed="false">
      <c r="A208" s="347" t="s">
        <v>221</v>
      </c>
      <c r="B208" s="202" t="s">
        <v>1401</v>
      </c>
      <c r="C208" s="163" t="n">
        <v>28076</v>
      </c>
      <c r="D208" s="163" t="n">
        <v>138609</v>
      </c>
      <c r="E208" s="163" t="n">
        <v>132962</v>
      </c>
      <c r="F208" s="239" t="n">
        <v>-1258</v>
      </c>
      <c r="G208" s="377" t="n">
        <v>-4.3</v>
      </c>
      <c r="H208" s="239" t="n">
        <v>5647</v>
      </c>
      <c r="I208" s="377" t="n">
        <v>4.2</v>
      </c>
    </row>
    <row r="209" customFormat="false" ht="12.75" hidden="false" customHeight="false" outlineLevel="0" collapsed="false">
      <c r="A209" s="347" t="s">
        <v>37</v>
      </c>
      <c r="B209" s="202" t="s">
        <v>1402</v>
      </c>
      <c r="C209" s="163" t="n">
        <v>47093</v>
      </c>
      <c r="D209" s="163" t="n">
        <v>225484</v>
      </c>
      <c r="E209" s="163" t="n">
        <v>261636</v>
      </c>
      <c r="F209" s="239" t="n">
        <v>-15378</v>
      </c>
      <c r="G209" s="377" t="n">
        <v>-24.6</v>
      </c>
      <c r="H209" s="239" t="n">
        <v>-36152</v>
      </c>
      <c r="I209" s="377" t="n">
        <v>-13.8</v>
      </c>
    </row>
    <row r="210" customFormat="false" ht="12.75" hidden="false" customHeight="false" outlineLevel="0" collapsed="false">
      <c r="A210" s="347" t="s">
        <v>42</v>
      </c>
      <c r="B210" s="202" t="s">
        <v>1403</v>
      </c>
      <c r="C210" s="163" t="n">
        <v>9121</v>
      </c>
      <c r="D210" s="163" t="n">
        <v>53101</v>
      </c>
      <c r="E210" s="163" t="n">
        <v>44760</v>
      </c>
      <c r="F210" s="239" t="n">
        <v>292</v>
      </c>
      <c r="G210" s="377" t="n">
        <v>3.3</v>
      </c>
      <c r="H210" s="239" t="n">
        <v>8341</v>
      </c>
      <c r="I210" s="377" t="n">
        <v>18.6</v>
      </c>
    </row>
    <row r="211" customFormat="false" ht="12.75" hidden="false" customHeight="false" outlineLevel="0" collapsed="false">
      <c r="A211" s="347" t="s">
        <v>44</v>
      </c>
      <c r="B211" s="363" t="s">
        <v>1404</v>
      </c>
      <c r="C211" s="163" t="n">
        <v>107701</v>
      </c>
      <c r="D211" s="163" t="n">
        <v>572482</v>
      </c>
      <c r="E211" s="163" t="n">
        <v>765968</v>
      </c>
      <c r="F211" s="239" t="n">
        <v>-50920</v>
      </c>
      <c r="G211" s="377" t="n">
        <v>-32.1</v>
      </c>
      <c r="H211" s="239" t="n">
        <v>-193486</v>
      </c>
      <c r="I211" s="377" t="n">
        <v>-25.3</v>
      </c>
    </row>
    <row r="212" customFormat="false" ht="12.75" hidden="false" customHeight="false" outlineLevel="0" collapsed="false">
      <c r="A212" s="347" t="s">
        <v>48</v>
      </c>
      <c r="B212" s="363" t="s">
        <v>1405</v>
      </c>
      <c r="C212" s="163" t="n">
        <v>154576</v>
      </c>
      <c r="D212" s="163" t="n">
        <v>647358</v>
      </c>
      <c r="E212" s="163" t="n">
        <v>780794</v>
      </c>
      <c r="F212" s="239" t="n">
        <v>-23775</v>
      </c>
      <c r="G212" s="377" t="n">
        <v>-13.3</v>
      </c>
      <c r="H212" s="239" t="n">
        <v>-133436</v>
      </c>
      <c r="I212" s="377" t="n">
        <v>-17.1</v>
      </c>
    </row>
    <row r="213" customFormat="false" ht="12.75" hidden="false" customHeight="false" outlineLevel="0" collapsed="false">
      <c r="A213" s="347" t="s">
        <v>56</v>
      </c>
      <c r="B213" s="363" t="s">
        <v>1406</v>
      </c>
      <c r="C213" s="163" t="n">
        <v>149501</v>
      </c>
      <c r="D213" s="163" t="n">
        <v>747227</v>
      </c>
      <c r="E213" s="163" t="n">
        <v>851543</v>
      </c>
      <c r="F213" s="239" t="n">
        <v>-31534</v>
      </c>
      <c r="G213" s="377" t="n">
        <v>-17.4</v>
      </c>
      <c r="H213" s="239" t="n">
        <v>-104316</v>
      </c>
      <c r="I213" s="377" t="n">
        <v>-12.3</v>
      </c>
    </row>
    <row r="214" customFormat="false" ht="12.75" hidden="false" customHeight="false" outlineLevel="0" collapsed="false">
      <c r="A214" s="347" t="s">
        <v>60</v>
      </c>
      <c r="B214" s="363" t="s">
        <v>1407</v>
      </c>
      <c r="C214" s="163" t="n">
        <v>928164</v>
      </c>
      <c r="D214" s="163" t="n">
        <v>4428777</v>
      </c>
      <c r="E214" s="163" t="n">
        <v>4769999</v>
      </c>
      <c r="F214" s="239" t="n">
        <v>-99757</v>
      </c>
      <c r="G214" s="377" t="n">
        <v>-9.7</v>
      </c>
      <c r="H214" s="239" t="n">
        <v>-341222</v>
      </c>
      <c r="I214" s="377" t="n">
        <v>-7.2</v>
      </c>
    </row>
    <row r="215" customFormat="false" ht="12.75" hidden="false" customHeight="false" outlineLevel="0" collapsed="false">
      <c r="A215" s="347" t="s">
        <v>69</v>
      </c>
      <c r="B215" s="363" t="s">
        <v>1408</v>
      </c>
      <c r="C215" s="163" t="n">
        <v>151396</v>
      </c>
      <c r="D215" s="163" t="n">
        <v>651487</v>
      </c>
      <c r="E215" s="163" t="n">
        <v>590976</v>
      </c>
      <c r="F215" s="239" t="n">
        <v>23745</v>
      </c>
      <c r="G215" s="377" t="n">
        <v>18.6</v>
      </c>
      <c r="H215" s="239" t="n">
        <v>60511</v>
      </c>
      <c r="I215" s="377" t="n">
        <v>10.2</v>
      </c>
    </row>
    <row r="216" customFormat="false" ht="12.75" hidden="false" customHeight="true" outlineLevel="0" collapsed="false">
      <c r="A216" s="347" t="s">
        <v>1741</v>
      </c>
      <c r="B216" s="378" t="s">
        <v>1242</v>
      </c>
      <c r="C216" s="163" t="n">
        <v>1575735</v>
      </c>
      <c r="D216" s="163" t="n">
        <v>7469429</v>
      </c>
      <c r="E216" s="163" t="n">
        <v>8204657</v>
      </c>
      <c r="F216" s="239" t="n">
        <v>-198597</v>
      </c>
      <c r="G216" s="377" t="n">
        <v>-11.2</v>
      </c>
      <c r="H216" s="239" t="n">
        <v>-735228</v>
      </c>
      <c r="I216" s="377" t="n">
        <v>-9</v>
      </c>
    </row>
    <row r="217" customFormat="false" ht="12.75" hidden="false" customHeight="true" outlineLevel="0" collapsed="false">
      <c r="A217" s="347"/>
      <c r="B217" s="369"/>
      <c r="C217" s="163"/>
      <c r="D217" s="163"/>
      <c r="E217" s="163"/>
      <c r="F217" s="239"/>
      <c r="G217" s="296"/>
      <c r="H217" s="163"/>
      <c r="I217" s="296"/>
    </row>
    <row r="218" customFormat="false" ht="12.75" hidden="false" customHeight="true" outlineLevel="0" collapsed="false">
      <c r="A218" s="347"/>
      <c r="B218" s="369"/>
      <c r="C218" s="355" t="s">
        <v>1727</v>
      </c>
      <c r="D218" s="163"/>
      <c r="E218" s="163"/>
      <c r="F218" s="239"/>
      <c r="G218" s="296"/>
      <c r="H218" s="163"/>
      <c r="I218" s="296"/>
    </row>
    <row r="219" customFormat="false" ht="12.75" hidden="false" customHeight="false" outlineLevel="0" collapsed="false">
      <c r="A219" s="376" t="s">
        <v>1395</v>
      </c>
      <c r="B219" s="363" t="s">
        <v>1396</v>
      </c>
      <c r="C219" s="163" t="n">
        <v>96411</v>
      </c>
      <c r="D219" s="163" t="n">
        <v>449061</v>
      </c>
      <c r="E219" s="163" t="n">
        <v>390941</v>
      </c>
      <c r="F219" s="239" t="n">
        <v>23896</v>
      </c>
      <c r="G219" s="377" t="n">
        <v>33</v>
      </c>
      <c r="H219" s="239" t="n">
        <v>58120</v>
      </c>
      <c r="I219" s="377" t="n">
        <v>14.9</v>
      </c>
    </row>
    <row r="220" customFormat="false" ht="12.75" hidden="false" customHeight="false" outlineLevel="0" collapsed="false">
      <c r="A220" s="347" t="s">
        <v>1397</v>
      </c>
      <c r="B220" s="363" t="s">
        <v>1398</v>
      </c>
      <c r="C220" s="163" t="n">
        <v>1172186</v>
      </c>
      <c r="D220" s="163" t="n">
        <v>5704864</v>
      </c>
      <c r="E220" s="163" t="n">
        <v>6053036</v>
      </c>
      <c r="F220" s="239" t="n">
        <v>-55568</v>
      </c>
      <c r="G220" s="377" t="n">
        <v>-4.5</v>
      </c>
      <c r="H220" s="239" t="n">
        <v>-348172</v>
      </c>
      <c r="I220" s="377" t="n">
        <v>-5.8</v>
      </c>
    </row>
    <row r="221" customFormat="false" ht="12.75" hidden="false" customHeight="false" outlineLevel="0" collapsed="false">
      <c r="A221" s="347" t="s">
        <v>1399</v>
      </c>
      <c r="B221" s="363" t="s">
        <v>1400</v>
      </c>
      <c r="C221" s="163" t="n">
        <v>479645</v>
      </c>
      <c r="D221" s="163" t="n">
        <v>2360830</v>
      </c>
      <c r="E221" s="163" t="n">
        <v>2613762</v>
      </c>
      <c r="F221" s="239" t="n">
        <v>-67406</v>
      </c>
      <c r="G221" s="377" t="n">
        <v>-12.3</v>
      </c>
      <c r="H221" s="239" t="n">
        <v>-252932</v>
      </c>
      <c r="I221" s="377" t="n">
        <v>-9.7</v>
      </c>
    </row>
    <row r="222" customFormat="false" ht="12.75" hidden="false" customHeight="false" outlineLevel="0" collapsed="false">
      <c r="A222" s="347" t="s">
        <v>16</v>
      </c>
      <c r="B222" s="202" t="s">
        <v>1247</v>
      </c>
      <c r="C222" s="163" t="n">
        <v>5036</v>
      </c>
      <c r="D222" s="163" t="n">
        <v>19248</v>
      </c>
      <c r="E222" s="163" t="n">
        <v>23706</v>
      </c>
      <c r="F222" s="239" t="n">
        <v>1012</v>
      </c>
      <c r="G222" s="377" t="n">
        <v>25.1</v>
      </c>
      <c r="H222" s="239" t="n">
        <v>-4458</v>
      </c>
      <c r="I222" s="377" t="n">
        <v>-18.8</v>
      </c>
    </row>
    <row r="223" customFormat="false" ht="12.75" hidden="false" customHeight="false" outlineLevel="0" collapsed="false">
      <c r="A223" s="347" t="s">
        <v>221</v>
      </c>
      <c r="B223" s="202" t="s">
        <v>1401</v>
      </c>
      <c r="C223" s="163" t="n">
        <v>14353</v>
      </c>
      <c r="D223" s="163" t="n">
        <v>63373</v>
      </c>
      <c r="E223" s="163" t="n">
        <v>50379</v>
      </c>
      <c r="F223" s="239" t="n">
        <v>4199</v>
      </c>
      <c r="G223" s="377" t="n">
        <v>41.4</v>
      </c>
      <c r="H223" s="239" t="n">
        <v>12994</v>
      </c>
      <c r="I223" s="377" t="n">
        <v>25.8</v>
      </c>
    </row>
    <row r="224" customFormat="false" ht="12.75" hidden="false" customHeight="false" outlineLevel="0" collapsed="false">
      <c r="A224" s="347" t="s">
        <v>37</v>
      </c>
      <c r="B224" s="202" t="s">
        <v>1402</v>
      </c>
      <c r="C224" s="163" t="n">
        <v>66846</v>
      </c>
      <c r="D224" s="163" t="n">
        <v>323761</v>
      </c>
      <c r="E224" s="163" t="n">
        <v>284162</v>
      </c>
      <c r="F224" s="239" t="n">
        <v>13897</v>
      </c>
      <c r="G224" s="377" t="n">
        <v>26.2</v>
      </c>
      <c r="H224" s="239" t="n">
        <v>39599</v>
      </c>
      <c r="I224" s="377" t="n">
        <v>13.9</v>
      </c>
    </row>
    <row r="225" customFormat="false" ht="12.75" hidden="false" customHeight="false" outlineLevel="0" collapsed="false">
      <c r="A225" s="347" t="s">
        <v>42</v>
      </c>
      <c r="B225" s="202" t="s">
        <v>1403</v>
      </c>
      <c r="C225" s="163" t="n">
        <v>10181</v>
      </c>
      <c r="D225" s="163" t="n">
        <v>42683</v>
      </c>
      <c r="E225" s="163" t="n">
        <v>32692</v>
      </c>
      <c r="F225" s="239" t="n">
        <v>4791</v>
      </c>
      <c r="G225" s="377" t="n">
        <v>88.9</v>
      </c>
      <c r="H225" s="239" t="n">
        <v>9991</v>
      </c>
      <c r="I225" s="377" t="n">
        <v>30.6</v>
      </c>
    </row>
    <row r="226" customFormat="false" ht="12.75" hidden="false" customHeight="false" outlineLevel="0" collapsed="false">
      <c r="A226" s="347" t="s">
        <v>44</v>
      </c>
      <c r="B226" s="363" t="s">
        <v>1404</v>
      </c>
      <c r="C226" s="163" t="n">
        <v>552524</v>
      </c>
      <c r="D226" s="163" t="n">
        <v>2720324</v>
      </c>
      <c r="E226" s="163" t="n">
        <v>2781642</v>
      </c>
      <c r="F226" s="239" t="n">
        <v>45579</v>
      </c>
      <c r="G226" s="377" t="n">
        <v>9</v>
      </c>
      <c r="H226" s="239" t="n">
        <v>-61318</v>
      </c>
      <c r="I226" s="377" t="n">
        <v>-2.2</v>
      </c>
    </row>
    <row r="227" customFormat="false" ht="12.75" hidden="false" customHeight="false" outlineLevel="0" collapsed="false">
      <c r="A227" s="347" t="s">
        <v>48</v>
      </c>
      <c r="B227" s="363" t="s">
        <v>1405</v>
      </c>
      <c r="C227" s="163" t="n">
        <v>140017</v>
      </c>
      <c r="D227" s="163" t="n">
        <v>623696</v>
      </c>
      <c r="E227" s="163" t="n">
        <v>657634</v>
      </c>
      <c r="F227" s="239" t="n">
        <v>-33740</v>
      </c>
      <c r="G227" s="377" t="n">
        <v>-19.4</v>
      </c>
      <c r="H227" s="239" t="n">
        <v>-33938</v>
      </c>
      <c r="I227" s="377" t="n">
        <v>-5.2</v>
      </c>
    </row>
    <row r="228" customFormat="false" ht="12.75" hidden="false" customHeight="false" outlineLevel="0" collapsed="false">
      <c r="A228" s="347" t="s">
        <v>56</v>
      </c>
      <c r="B228" s="363" t="s">
        <v>1406</v>
      </c>
      <c r="C228" s="163" t="n">
        <v>164391</v>
      </c>
      <c r="D228" s="163" t="n">
        <v>818303</v>
      </c>
      <c r="E228" s="163" t="n">
        <v>933378</v>
      </c>
      <c r="F228" s="239" t="n">
        <v>-20512</v>
      </c>
      <c r="G228" s="377" t="n">
        <v>-11.1</v>
      </c>
      <c r="H228" s="239" t="n">
        <v>-115075</v>
      </c>
      <c r="I228" s="377" t="n">
        <v>-12.3</v>
      </c>
    </row>
    <row r="229" customFormat="false" ht="12.75" hidden="false" customHeight="false" outlineLevel="0" collapsed="false">
      <c r="A229" s="347" t="s">
        <v>60</v>
      </c>
      <c r="B229" s="363" t="s">
        <v>1407</v>
      </c>
      <c r="C229" s="163" t="n">
        <v>315256</v>
      </c>
      <c r="D229" s="163" t="n">
        <v>1542539</v>
      </c>
      <c r="E229" s="163" t="n">
        <v>1680389</v>
      </c>
      <c r="F229" s="239" t="n">
        <v>-46897</v>
      </c>
      <c r="G229" s="377" t="n">
        <v>-12.9</v>
      </c>
      <c r="H229" s="239" t="n">
        <v>-137850</v>
      </c>
      <c r="I229" s="377" t="n">
        <v>-8.2</v>
      </c>
    </row>
    <row r="230" customFormat="false" ht="12.75" hidden="false" customHeight="false" outlineLevel="0" collapsed="false">
      <c r="A230" s="347" t="s">
        <v>69</v>
      </c>
      <c r="B230" s="363" t="s">
        <v>1408</v>
      </c>
      <c r="C230" s="163" t="n">
        <v>84458</v>
      </c>
      <c r="D230" s="163" t="n">
        <v>360740</v>
      </c>
      <c r="E230" s="163" t="n">
        <v>183726</v>
      </c>
      <c r="F230" s="239" t="n">
        <v>45872</v>
      </c>
      <c r="G230" s="377" t="n">
        <v>118.9</v>
      </c>
      <c r="H230" s="239" t="n">
        <v>177014</v>
      </c>
      <c r="I230" s="377" t="n">
        <v>96.3</v>
      </c>
    </row>
    <row r="231" customFormat="false" ht="12.75" hidden="false" customHeight="true" outlineLevel="0" collapsed="false">
      <c r="A231" s="347" t="s">
        <v>1741</v>
      </c>
      <c r="B231" s="378" t="s">
        <v>1242</v>
      </c>
      <c r="C231" s="163" t="n">
        <v>1353061</v>
      </c>
      <c r="D231" s="163" t="n">
        <v>6514664</v>
      </c>
      <c r="E231" s="163" t="n">
        <v>6627703</v>
      </c>
      <c r="F231" s="239" t="n">
        <v>14202</v>
      </c>
      <c r="G231" s="377" t="n">
        <v>1.1</v>
      </c>
      <c r="H231" s="239" t="n">
        <v>-113039</v>
      </c>
      <c r="I231" s="377" t="n">
        <v>-1.7</v>
      </c>
    </row>
    <row r="232" customFormat="false" ht="12.75" hidden="false" customHeight="false" outlineLevel="0" collapsed="false">
      <c r="A232" s="347"/>
      <c r="B232" s="369"/>
      <c r="C232" s="163"/>
      <c r="D232" s="163"/>
      <c r="E232" s="163"/>
      <c r="F232" s="239"/>
      <c r="G232" s="296"/>
      <c r="H232" s="163"/>
      <c r="I232" s="296"/>
    </row>
    <row r="233" customFormat="false" ht="12.75" hidden="false" customHeight="false" outlineLevel="0" collapsed="false">
      <c r="A233" s="347"/>
      <c r="B233" s="369"/>
      <c r="C233" s="355" t="s">
        <v>1728</v>
      </c>
      <c r="D233" s="163"/>
      <c r="E233" s="163"/>
      <c r="F233" s="239"/>
      <c r="G233" s="296"/>
      <c r="H233" s="163"/>
      <c r="I233" s="296"/>
    </row>
    <row r="234" customFormat="false" ht="12.75" hidden="false" customHeight="false" outlineLevel="0" collapsed="false">
      <c r="A234" s="376" t="s">
        <v>1395</v>
      </c>
      <c r="B234" s="363" t="s">
        <v>1396</v>
      </c>
      <c r="C234" s="163" t="n">
        <v>240469</v>
      </c>
      <c r="D234" s="163" t="n">
        <v>1116734</v>
      </c>
      <c r="E234" s="163" t="n">
        <v>1134734</v>
      </c>
      <c r="F234" s="239" t="n">
        <v>-11397</v>
      </c>
      <c r="G234" s="377" t="n">
        <v>-4.5</v>
      </c>
      <c r="H234" s="239" t="n">
        <v>-18000</v>
      </c>
      <c r="I234" s="377" t="n">
        <v>-1.6</v>
      </c>
    </row>
    <row r="235" customFormat="false" ht="12.75" hidden="false" customHeight="false" outlineLevel="0" collapsed="false">
      <c r="A235" s="347" t="s">
        <v>1397</v>
      </c>
      <c r="B235" s="363" t="s">
        <v>1398</v>
      </c>
      <c r="C235" s="163" t="n">
        <v>1095670</v>
      </c>
      <c r="D235" s="163" t="n">
        <v>5967921</v>
      </c>
      <c r="E235" s="163" t="n">
        <v>6813516</v>
      </c>
      <c r="F235" s="239" t="n">
        <v>-389585</v>
      </c>
      <c r="G235" s="377" t="n">
        <v>-26.2</v>
      </c>
      <c r="H235" s="239" t="n">
        <v>-845595</v>
      </c>
      <c r="I235" s="377" t="n">
        <v>-12.4</v>
      </c>
    </row>
    <row r="236" customFormat="false" ht="12.75" hidden="false" customHeight="false" outlineLevel="0" collapsed="false">
      <c r="A236" s="347" t="s">
        <v>1399</v>
      </c>
      <c r="B236" s="363" t="s">
        <v>1400</v>
      </c>
      <c r="C236" s="163" t="n">
        <v>916379</v>
      </c>
      <c r="D236" s="163" t="n">
        <v>4655789</v>
      </c>
      <c r="E236" s="163" t="n">
        <v>5355986</v>
      </c>
      <c r="F236" s="239" t="n">
        <v>-254161</v>
      </c>
      <c r="G236" s="377" t="n">
        <v>-21.7</v>
      </c>
      <c r="H236" s="239" t="n">
        <v>-700197</v>
      </c>
      <c r="I236" s="377" t="n">
        <v>-13.1</v>
      </c>
    </row>
    <row r="237" customFormat="false" ht="12.75" hidden="false" customHeight="false" outlineLevel="0" collapsed="false">
      <c r="A237" s="347" t="s">
        <v>16</v>
      </c>
      <c r="B237" s="202" t="s">
        <v>1247</v>
      </c>
      <c r="C237" s="163" t="n">
        <v>8136</v>
      </c>
      <c r="D237" s="163" t="n">
        <v>42976</v>
      </c>
      <c r="E237" s="163" t="n">
        <v>47330</v>
      </c>
      <c r="F237" s="239" t="n">
        <v>-1835</v>
      </c>
      <c r="G237" s="377" t="n">
        <v>-18.4</v>
      </c>
      <c r="H237" s="239" t="n">
        <v>-4354</v>
      </c>
      <c r="I237" s="377" t="n">
        <v>-9.2</v>
      </c>
    </row>
    <row r="238" customFormat="false" ht="12.75" hidden="false" customHeight="false" outlineLevel="0" collapsed="false">
      <c r="A238" s="347" t="s">
        <v>221</v>
      </c>
      <c r="B238" s="202" t="s">
        <v>1401</v>
      </c>
      <c r="C238" s="163" t="n">
        <v>66117</v>
      </c>
      <c r="D238" s="163" t="n">
        <v>331191</v>
      </c>
      <c r="E238" s="163" t="n">
        <v>361879</v>
      </c>
      <c r="F238" s="239" t="n">
        <v>-10014</v>
      </c>
      <c r="G238" s="377" t="n">
        <v>-13.2</v>
      </c>
      <c r="H238" s="239" t="n">
        <v>-30688</v>
      </c>
      <c r="I238" s="377" t="n">
        <v>-8.5</v>
      </c>
    </row>
    <row r="239" customFormat="false" ht="12.75" hidden="false" customHeight="false" outlineLevel="0" collapsed="false">
      <c r="A239" s="347" t="s">
        <v>37</v>
      </c>
      <c r="B239" s="202" t="s">
        <v>1402</v>
      </c>
      <c r="C239" s="163" t="n">
        <v>110573</v>
      </c>
      <c r="D239" s="163" t="n">
        <v>513199</v>
      </c>
      <c r="E239" s="163" t="n">
        <v>508874</v>
      </c>
      <c r="F239" s="239" t="n">
        <v>-167</v>
      </c>
      <c r="G239" s="377" t="n">
        <v>-0.2</v>
      </c>
      <c r="H239" s="239" t="n">
        <v>4325</v>
      </c>
      <c r="I239" s="377" t="n">
        <v>0.8</v>
      </c>
    </row>
    <row r="240" customFormat="false" ht="12.75" hidden="false" customHeight="false" outlineLevel="0" collapsed="false">
      <c r="A240" s="347" t="s">
        <v>42</v>
      </c>
      <c r="B240" s="202" t="s">
        <v>1403</v>
      </c>
      <c r="C240" s="163" t="n">
        <v>55647</v>
      </c>
      <c r="D240" s="163" t="n">
        <v>229374</v>
      </c>
      <c r="E240" s="163" t="n">
        <v>216654</v>
      </c>
      <c r="F240" s="239" t="n">
        <v>624</v>
      </c>
      <c r="G240" s="377" t="n">
        <v>1.1</v>
      </c>
      <c r="H240" s="239" t="n">
        <v>12720</v>
      </c>
      <c r="I240" s="377" t="n">
        <v>5.9</v>
      </c>
    </row>
    <row r="241" customFormat="false" ht="12.75" hidden="false" customHeight="false" outlineLevel="0" collapsed="false">
      <c r="A241" s="347" t="s">
        <v>44</v>
      </c>
      <c r="B241" s="363" t="s">
        <v>1404</v>
      </c>
      <c r="C241" s="163" t="n">
        <v>72544</v>
      </c>
      <c r="D241" s="163" t="n">
        <v>657993</v>
      </c>
      <c r="E241" s="163" t="n">
        <v>579729</v>
      </c>
      <c r="F241" s="239" t="n">
        <v>-82428</v>
      </c>
      <c r="G241" s="377" t="n">
        <v>-53.2</v>
      </c>
      <c r="H241" s="239" t="n">
        <v>78264</v>
      </c>
      <c r="I241" s="377" t="n">
        <v>13.5</v>
      </c>
    </row>
    <row r="242" customFormat="false" ht="12.75" hidden="false" customHeight="false" outlineLevel="0" collapsed="false">
      <c r="A242" s="347" t="s">
        <v>48</v>
      </c>
      <c r="B242" s="363" t="s">
        <v>1405</v>
      </c>
      <c r="C242" s="163" t="n">
        <v>106748</v>
      </c>
      <c r="D242" s="163" t="n">
        <v>654134</v>
      </c>
      <c r="E242" s="163" t="n">
        <v>877792</v>
      </c>
      <c r="F242" s="239" t="n">
        <v>-52994</v>
      </c>
      <c r="G242" s="377" t="n">
        <v>-33.2</v>
      </c>
      <c r="H242" s="239" t="n">
        <v>-223658</v>
      </c>
      <c r="I242" s="377" t="n">
        <v>-25.5</v>
      </c>
    </row>
    <row r="243" customFormat="false" ht="12.75" hidden="false" customHeight="false" outlineLevel="0" collapsed="false">
      <c r="A243" s="347" t="s">
        <v>56</v>
      </c>
      <c r="B243" s="363" t="s">
        <v>1406</v>
      </c>
      <c r="C243" s="163" t="n">
        <v>181298</v>
      </c>
      <c r="D243" s="163" t="n">
        <v>913861</v>
      </c>
      <c r="E243" s="163" t="n">
        <v>1033986</v>
      </c>
      <c r="F243" s="239" t="n">
        <v>-17781</v>
      </c>
      <c r="G243" s="377" t="n">
        <v>-8.9</v>
      </c>
      <c r="H243" s="239" t="n">
        <v>-120125</v>
      </c>
      <c r="I243" s="377" t="n">
        <v>-11.6</v>
      </c>
    </row>
    <row r="244" customFormat="false" ht="12.75" hidden="false" customHeight="false" outlineLevel="0" collapsed="false">
      <c r="A244" s="347" t="s">
        <v>60</v>
      </c>
      <c r="B244" s="363" t="s">
        <v>1407</v>
      </c>
      <c r="C244" s="163" t="n">
        <v>735077</v>
      </c>
      <c r="D244" s="163" t="n">
        <v>3741932</v>
      </c>
      <c r="E244" s="163" t="n">
        <v>4321988</v>
      </c>
      <c r="F244" s="239" t="n">
        <v>-236379</v>
      </c>
      <c r="G244" s="377" t="n">
        <v>-24.3</v>
      </c>
      <c r="H244" s="239" t="n">
        <v>-580056</v>
      </c>
      <c r="I244" s="377" t="n">
        <v>-13.4</v>
      </c>
    </row>
    <row r="245" customFormat="false" ht="12.75" hidden="false" customHeight="false" outlineLevel="0" collapsed="false">
      <c r="A245" s="347" t="s">
        <v>69</v>
      </c>
      <c r="B245" s="363" t="s">
        <v>1408</v>
      </c>
      <c r="C245" s="163" t="n">
        <v>177785</v>
      </c>
      <c r="D245" s="163" t="n">
        <v>760903</v>
      </c>
      <c r="E245" s="163" t="n">
        <v>485193</v>
      </c>
      <c r="F245" s="239" t="n">
        <v>71638</v>
      </c>
      <c r="G245" s="377" t="n">
        <v>67.5</v>
      </c>
      <c r="H245" s="239" t="n">
        <v>275710</v>
      </c>
      <c r="I245" s="377" t="n">
        <v>56.8</v>
      </c>
    </row>
    <row r="246" customFormat="false" ht="12.75" hidden="false" customHeight="false" outlineLevel="0" collapsed="false">
      <c r="A246" s="347" t="s">
        <v>1741</v>
      </c>
      <c r="B246" s="378" t="s">
        <v>1242</v>
      </c>
      <c r="C246" s="163" t="n">
        <v>1513925</v>
      </c>
      <c r="D246" s="163" t="n">
        <v>7845574</v>
      </c>
      <c r="E246" s="163" t="n">
        <v>8433427</v>
      </c>
      <c r="F246" s="239" t="n">
        <v>-329349</v>
      </c>
      <c r="G246" s="377" t="n">
        <v>-17.9</v>
      </c>
      <c r="H246" s="239" t="n">
        <v>-587853</v>
      </c>
      <c r="I246" s="377" t="n">
        <v>-7</v>
      </c>
    </row>
    <row r="247" customFormat="false" ht="12.75" hidden="false" customHeight="false" outlineLevel="0" collapsed="false">
      <c r="A247" s="347"/>
      <c r="B247" s="369"/>
      <c r="C247" s="163"/>
      <c r="D247" s="163"/>
      <c r="E247" s="163"/>
      <c r="F247" s="239"/>
      <c r="G247" s="296"/>
      <c r="H247" s="163"/>
      <c r="I247" s="296"/>
    </row>
    <row r="248" customFormat="false" ht="12.75" hidden="false" customHeight="false" outlineLevel="0" collapsed="false">
      <c r="A248" s="347"/>
      <c r="B248" s="369"/>
      <c r="C248" s="355" t="s">
        <v>1729</v>
      </c>
      <c r="D248" s="163"/>
      <c r="E248" s="163"/>
      <c r="F248" s="239"/>
      <c r="G248" s="296"/>
      <c r="H248" s="163"/>
      <c r="I248" s="296"/>
    </row>
    <row r="249" customFormat="false" ht="12.75" hidden="false" customHeight="false" outlineLevel="0" collapsed="false">
      <c r="A249" s="376" t="s">
        <v>1395</v>
      </c>
      <c r="B249" s="363" t="s">
        <v>1396</v>
      </c>
      <c r="C249" s="163" t="n">
        <v>82075</v>
      </c>
      <c r="D249" s="163" t="n">
        <v>381081</v>
      </c>
      <c r="E249" s="163" t="n">
        <v>281109</v>
      </c>
      <c r="F249" s="239" t="n">
        <v>23398</v>
      </c>
      <c r="G249" s="377" t="n">
        <v>39.9</v>
      </c>
      <c r="H249" s="239" t="n">
        <v>99972</v>
      </c>
      <c r="I249" s="377" t="n">
        <v>35.6</v>
      </c>
    </row>
    <row r="250" customFormat="false" ht="12.75" hidden="false" customHeight="false" outlineLevel="0" collapsed="false">
      <c r="A250" s="347" t="s">
        <v>1397</v>
      </c>
      <c r="B250" s="363" t="s">
        <v>1398</v>
      </c>
      <c r="C250" s="163" t="n">
        <v>541584</v>
      </c>
      <c r="D250" s="163" t="n">
        <v>2619954</v>
      </c>
      <c r="E250" s="163" t="n">
        <v>2883370</v>
      </c>
      <c r="F250" s="239" t="n">
        <v>-28756</v>
      </c>
      <c r="G250" s="377" t="n">
        <v>-5</v>
      </c>
      <c r="H250" s="239" t="n">
        <v>-263416</v>
      </c>
      <c r="I250" s="377" t="n">
        <v>-9.1</v>
      </c>
    </row>
    <row r="251" customFormat="false" ht="12.75" hidden="false" customHeight="false" outlineLevel="0" collapsed="false">
      <c r="A251" s="347" t="s">
        <v>1399</v>
      </c>
      <c r="B251" s="363" t="s">
        <v>1400</v>
      </c>
      <c r="C251" s="163" t="n">
        <v>501954</v>
      </c>
      <c r="D251" s="163" t="n">
        <v>2424596</v>
      </c>
      <c r="E251" s="163" t="n">
        <v>2536288</v>
      </c>
      <c r="F251" s="239" t="n">
        <v>-12545</v>
      </c>
      <c r="G251" s="377" t="n">
        <v>-2.4</v>
      </c>
      <c r="H251" s="239" t="n">
        <v>-111692</v>
      </c>
      <c r="I251" s="377" t="n">
        <v>-4.4</v>
      </c>
    </row>
    <row r="252" customFormat="false" ht="12.75" hidden="false" customHeight="false" outlineLevel="0" collapsed="false">
      <c r="A252" s="347" t="s">
        <v>16</v>
      </c>
      <c r="B252" s="202" t="s">
        <v>1247</v>
      </c>
      <c r="C252" s="163" t="n">
        <v>967</v>
      </c>
      <c r="D252" s="163" t="n">
        <v>1933</v>
      </c>
      <c r="E252" s="163" t="n">
        <v>2983</v>
      </c>
      <c r="F252" s="239" t="n">
        <v>469</v>
      </c>
      <c r="G252" s="377" t="n">
        <v>94.2</v>
      </c>
      <c r="H252" s="239" t="n">
        <v>-1050</v>
      </c>
      <c r="I252" s="377" t="n">
        <v>-35.2</v>
      </c>
    </row>
    <row r="253" customFormat="false" ht="12.75" hidden="false" customHeight="false" outlineLevel="0" collapsed="false">
      <c r="A253" s="347" t="s">
        <v>221</v>
      </c>
      <c r="B253" s="202" t="s">
        <v>1401</v>
      </c>
      <c r="C253" s="163" t="n">
        <v>18560</v>
      </c>
      <c r="D253" s="163" t="n">
        <v>80065</v>
      </c>
      <c r="E253" s="163" t="n">
        <v>70568</v>
      </c>
      <c r="F253" s="239" t="n">
        <v>2358</v>
      </c>
      <c r="G253" s="377" t="n">
        <v>14.6</v>
      </c>
      <c r="H253" s="239" t="n">
        <v>9497</v>
      </c>
      <c r="I253" s="377" t="n">
        <v>13.5</v>
      </c>
    </row>
    <row r="254" customFormat="false" ht="12.75" hidden="false" customHeight="false" outlineLevel="0" collapsed="false">
      <c r="A254" s="347" t="s">
        <v>37</v>
      </c>
      <c r="B254" s="202" t="s">
        <v>1402</v>
      </c>
      <c r="C254" s="163" t="n">
        <v>57741</v>
      </c>
      <c r="D254" s="163" t="n">
        <v>272334</v>
      </c>
      <c r="E254" s="163" t="n">
        <v>184770</v>
      </c>
      <c r="F254" s="239" t="n">
        <v>20342</v>
      </c>
      <c r="G254" s="377" t="n">
        <v>54.4</v>
      </c>
      <c r="H254" s="239" t="n">
        <v>87564</v>
      </c>
      <c r="I254" s="377" t="n">
        <v>47.4</v>
      </c>
    </row>
    <row r="255" customFormat="false" ht="12.75" hidden="false" customHeight="false" outlineLevel="0" collapsed="false">
      <c r="A255" s="347" t="s">
        <v>42</v>
      </c>
      <c r="B255" s="202" t="s">
        <v>1403</v>
      </c>
      <c r="C255" s="163" t="n">
        <v>4805</v>
      </c>
      <c r="D255" s="163" t="n">
        <v>26743</v>
      </c>
      <c r="E255" s="163" t="n">
        <v>22791</v>
      </c>
      <c r="F255" s="239" t="n">
        <v>224</v>
      </c>
      <c r="G255" s="377" t="n">
        <v>4.9</v>
      </c>
      <c r="H255" s="239" t="n">
        <v>3952</v>
      </c>
      <c r="I255" s="377" t="n">
        <v>17.3</v>
      </c>
    </row>
    <row r="256" customFormat="false" ht="12.75" hidden="false" customHeight="false" outlineLevel="0" collapsed="false">
      <c r="A256" s="347" t="s">
        <v>44</v>
      </c>
      <c r="B256" s="363" t="s">
        <v>1404</v>
      </c>
      <c r="C256" s="163" t="n">
        <v>6715</v>
      </c>
      <c r="D256" s="163" t="n">
        <v>34775</v>
      </c>
      <c r="E256" s="163" t="n">
        <v>148761</v>
      </c>
      <c r="F256" s="239" t="n">
        <v>-10336</v>
      </c>
      <c r="G256" s="377" t="n">
        <v>-60.6</v>
      </c>
      <c r="H256" s="239" t="n">
        <v>-113986</v>
      </c>
      <c r="I256" s="377" t="n">
        <v>-76.6</v>
      </c>
    </row>
    <row r="257" customFormat="false" ht="12.75" hidden="false" customHeight="false" outlineLevel="0" collapsed="false">
      <c r="A257" s="347" t="s">
        <v>48</v>
      </c>
      <c r="B257" s="363" t="s">
        <v>1405</v>
      </c>
      <c r="C257" s="163" t="n">
        <v>32919</v>
      </c>
      <c r="D257" s="163" t="n">
        <v>160592</v>
      </c>
      <c r="E257" s="163" t="n">
        <v>198316</v>
      </c>
      <c r="F257" s="239" t="n">
        <v>-5868</v>
      </c>
      <c r="G257" s="377" t="n">
        <v>-15.1</v>
      </c>
      <c r="H257" s="239" t="n">
        <v>-37724</v>
      </c>
      <c r="I257" s="377" t="n">
        <v>-19</v>
      </c>
    </row>
    <row r="258" customFormat="false" ht="12.75" hidden="false" customHeight="false" outlineLevel="0" collapsed="false">
      <c r="A258" s="347" t="s">
        <v>56</v>
      </c>
      <c r="B258" s="363" t="s">
        <v>1406</v>
      </c>
      <c r="C258" s="163" t="n">
        <v>96731</v>
      </c>
      <c r="D258" s="163" t="n">
        <v>470305</v>
      </c>
      <c r="E258" s="163" t="n">
        <v>531299</v>
      </c>
      <c r="F258" s="239" t="n">
        <v>-4271</v>
      </c>
      <c r="G258" s="377" t="n">
        <v>-4.2</v>
      </c>
      <c r="H258" s="239" t="n">
        <v>-60994</v>
      </c>
      <c r="I258" s="377" t="n">
        <v>-11.5</v>
      </c>
    </row>
    <row r="259" customFormat="false" ht="12.75" hidden="false" customHeight="false" outlineLevel="0" collapsed="false">
      <c r="A259" s="347" t="s">
        <v>60</v>
      </c>
      <c r="B259" s="363" t="s">
        <v>1407</v>
      </c>
      <c r="C259" s="163" t="n">
        <v>405222</v>
      </c>
      <c r="D259" s="163" t="n">
        <v>1954282</v>
      </c>
      <c r="E259" s="163" t="n">
        <v>2004995</v>
      </c>
      <c r="F259" s="239" t="n">
        <v>-8277</v>
      </c>
      <c r="G259" s="377" t="n">
        <v>-2</v>
      </c>
      <c r="H259" s="239" t="n">
        <v>-50713</v>
      </c>
      <c r="I259" s="377" t="n">
        <v>-2.5</v>
      </c>
    </row>
    <row r="260" customFormat="false" ht="12.75" hidden="false" customHeight="false" outlineLevel="0" collapsed="false">
      <c r="A260" s="347" t="s">
        <v>69</v>
      </c>
      <c r="B260" s="363" t="s">
        <v>1408</v>
      </c>
      <c r="C260" s="163" t="n">
        <v>70316</v>
      </c>
      <c r="D260" s="163" t="n">
        <v>292257</v>
      </c>
      <c r="E260" s="163" t="n">
        <v>253319</v>
      </c>
      <c r="F260" s="239" t="n">
        <v>15640</v>
      </c>
      <c r="G260" s="377" t="n">
        <v>28.6</v>
      </c>
      <c r="H260" s="239" t="n">
        <v>38938</v>
      </c>
      <c r="I260" s="377" t="n">
        <v>15.4</v>
      </c>
    </row>
    <row r="261" customFormat="false" ht="12.75" hidden="false" customHeight="false" outlineLevel="0" collapsed="false">
      <c r="A261" s="347" t="s">
        <v>1741</v>
      </c>
      <c r="B261" s="378" t="s">
        <v>1242</v>
      </c>
      <c r="C261" s="163" t="n">
        <v>693979</v>
      </c>
      <c r="D261" s="163" t="n">
        <v>3293301</v>
      </c>
      <c r="E261" s="163" t="n">
        <v>3417808</v>
      </c>
      <c r="F261" s="239" t="n">
        <v>10281</v>
      </c>
      <c r="G261" s="377" t="n">
        <v>1.5</v>
      </c>
      <c r="H261" s="239" t="n">
        <v>-124507</v>
      </c>
      <c r="I261" s="377" t="n">
        <v>-3.6</v>
      </c>
    </row>
    <row r="262" customFormat="false" ht="12.75" hidden="false" customHeight="false" outlineLevel="0" collapsed="false">
      <c r="A262" s="347"/>
      <c r="B262" s="369"/>
      <c r="C262" s="163"/>
      <c r="D262" s="163"/>
      <c r="E262" s="163"/>
      <c r="F262" s="239"/>
      <c r="G262" s="296"/>
      <c r="H262" s="163"/>
      <c r="I262" s="296"/>
    </row>
    <row r="263" customFormat="false" ht="12.75" hidden="false" customHeight="false" outlineLevel="0" collapsed="false">
      <c r="A263" s="347"/>
      <c r="B263" s="369"/>
      <c r="C263" s="355" t="s">
        <v>1733</v>
      </c>
      <c r="D263" s="163"/>
      <c r="E263" s="163"/>
      <c r="F263" s="239"/>
      <c r="G263" s="296"/>
      <c r="H263" s="163"/>
      <c r="I263" s="296"/>
    </row>
    <row r="264" customFormat="false" ht="12.75" hidden="false" customHeight="false" outlineLevel="0" collapsed="false">
      <c r="A264" s="376" t="s">
        <v>1395</v>
      </c>
      <c r="B264" s="363" t="s">
        <v>1396</v>
      </c>
      <c r="C264" s="163" t="n">
        <v>190507</v>
      </c>
      <c r="D264" s="163" t="n">
        <v>935383</v>
      </c>
      <c r="E264" s="163" t="n">
        <v>974234</v>
      </c>
      <c r="F264" s="239" t="n">
        <v>-11734</v>
      </c>
      <c r="G264" s="377" t="n">
        <v>-5.8</v>
      </c>
      <c r="H264" s="239" t="n">
        <v>-38851</v>
      </c>
      <c r="I264" s="377" t="n">
        <v>-4</v>
      </c>
    </row>
    <row r="265" customFormat="false" ht="12.75" hidden="false" customHeight="false" outlineLevel="0" collapsed="false">
      <c r="A265" s="347" t="s">
        <v>1397</v>
      </c>
      <c r="B265" s="363" t="s">
        <v>1398</v>
      </c>
      <c r="C265" s="163" t="n">
        <v>1974078</v>
      </c>
      <c r="D265" s="163" t="n">
        <v>9557906</v>
      </c>
      <c r="E265" s="163" t="n">
        <v>10722850</v>
      </c>
      <c r="F265" s="239" t="n">
        <v>-157122</v>
      </c>
      <c r="G265" s="377" t="n">
        <v>-7.4</v>
      </c>
      <c r="H265" s="239" t="n">
        <v>-1164944</v>
      </c>
      <c r="I265" s="377" t="n">
        <v>-10.9</v>
      </c>
    </row>
    <row r="266" customFormat="false" ht="12.75" hidden="false" customHeight="false" outlineLevel="0" collapsed="false">
      <c r="A266" s="347" t="s">
        <v>1399</v>
      </c>
      <c r="B266" s="363" t="s">
        <v>1400</v>
      </c>
      <c r="C266" s="163" t="n">
        <v>1778621</v>
      </c>
      <c r="D266" s="163" t="n">
        <v>8637630</v>
      </c>
      <c r="E266" s="163" t="n">
        <v>9874682</v>
      </c>
      <c r="F266" s="239" t="n">
        <v>-184455</v>
      </c>
      <c r="G266" s="377" t="n">
        <v>-9.4</v>
      </c>
      <c r="H266" s="239" t="n">
        <v>-1237052</v>
      </c>
      <c r="I266" s="377" t="n">
        <v>-12.5</v>
      </c>
    </row>
    <row r="267" customFormat="false" ht="12.75" hidden="false" customHeight="false" outlineLevel="0" collapsed="false">
      <c r="A267" s="347" t="s">
        <v>16</v>
      </c>
      <c r="B267" s="202" t="s">
        <v>1247</v>
      </c>
      <c r="C267" s="163" t="n">
        <v>768</v>
      </c>
      <c r="D267" s="163" t="n">
        <v>2203</v>
      </c>
      <c r="E267" s="163" t="n">
        <v>4228</v>
      </c>
      <c r="F267" s="239" t="n">
        <v>-140</v>
      </c>
      <c r="G267" s="377" t="n">
        <v>-15.4</v>
      </c>
      <c r="H267" s="239" t="n">
        <v>-2025</v>
      </c>
      <c r="I267" s="377" t="n">
        <v>-47.9</v>
      </c>
    </row>
    <row r="268" customFormat="false" ht="12.75" hidden="false" customHeight="false" outlineLevel="0" collapsed="false">
      <c r="A268" s="347" t="s">
        <v>221</v>
      </c>
      <c r="B268" s="202" t="s">
        <v>1401</v>
      </c>
      <c r="C268" s="163" t="n">
        <v>63217</v>
      </c>
      <c r="D268" s="163" t="n">
        <v>329159</v>
      </c>
      <c r="E268" s="163" t="n">
        <v>306277</v>
      </c>
      <c r="F268" s="239" t="n">
        <v>1218</v>
      </c>
      <c r="G268" s="377" t="n">
        <v>2</v>
      </c>
      <c r="H268" s="239" t="n">
        <v>22882</v>
      </c>
      <c r="I268" s="377" t="n">
        <v>7.5</v>
      </c>
    </row>
    <row r="269" customFormat="false" ht="12.75" hidden="false" customHeight="false" outlineLevel="0" collapsed="false">
      <c r="A269" s="347" t="s">
        <v>37</v>
      </c>
      <c r="B269" s="202" t="s">
        <v>1402</v>
      </c>
      <c r="C269" s="163" t="n">
        <v>118649</v>
      </c>
      <c r="D269" s="163" t="n">
        <v>561417</v>
      </c>
      <c r="E269" s="163" t="n">
        <v>532483</v>
      </c>
      <c r="F269" s="239" t="n">
        <v>-397</v>
      </c>
      <c r="G269" s="377" t="n">
        <v>-0.3</v>
      </c>
      <c r="H269" s="239" t="n">
        <v>28934</v>
      </c>
      <c r="I269" s="377" t="n">
        <v>5.4</v>
      </c>
    </row>
    <row r="270" customFormat="false" ht="12.75" hidden="false" customHeight="false" outlineLevel="0" collapsed="false">
      <c r="A270" s="347" t="s">
        <v>42</v>
      </c>
      <c r="B270" s="202" t="s">
        <v>1403</v>
      </c>
      <c r="C270" s="163" t="n">
        <v>7870</v>
      </c>
      <c r="D270" s="163" t="n">
        <v>42598</v>
      </c>
      <c r="E270" s="163" t="n">
        <v>131250</v>
      </c>
      <c r="F270" s="239" t="n">
        <v>-12416</v>
      </c>
      <c r="G270" s="377" t="n">
        <v>-61.2</v>
      </c>
      <c r="H270" s="239" t="n">
        <v>-88652</v>
      </c>
      <c r="I270" s="377" t="n">
        <v>-67.5</v>
      </c>
    </row>
    <row r="271" customFormat="false" ht="12.75" hidden="false" customHeight="false" outlineLevel="0" collapsed="false">
      <c r="A271" s="347" t="s">
        <v>44</v>
      </c>
      <c r="B271" s="363" t="s">
        <v>1404</v>
      </c>
      <c r="C271" s="163" t="n">
        <v>37429</v>
      </c>
      <c r="D271" s="163" t="n">
        <v>258621</v>
      </c>
      <c r="E271" s="163" t="n">
        <v>314569</v>
      </c>
      <c r="F271" s="239" t="n">
        <v>-31431</v>
      </c>
      <c r="G271" s="377" t="n">
        <v>-45.6</v>
      </c>
      <c r="H271" s="239" t="n">
        <v>-55948</v>
      </c>
      <c r="I271" s="377" t="n">
        <v>-17.8</v>
      </c>
    </row>
    <row r="272" customFormat="false" ht="12.75" hidden="false" customHeight="false" outlineLevel="0" collapsed="false">
      <c r="A272" s="347" t="s">
        <v>48</v>
      </c>
      <c r="B272" s="363" t="s">
        <v>1405</v>
      </c>
      <c r="C272" s="163" t="n">
        <v>158023</v>
      </c>
      <c r="D272" s="163" t="n">
        <v>661659</v>
      </c>
      <c r="E272" s="163" t="n">
        <v>533597</v>
      </c>
      <c r="F272" s="239" t="n">
        <v>58762</v>
      </c>
      <c r="G272" s="377" t="n">
        <v>59.2</v>
      </c>
      <c r="H272" s="239" t="n">
        <v>128062</v>
      </c>
      <c r="I272" s="377" t="n">
        <v>24</v>
      </c>
    </row>
    <row r="273" customFormat="false" ht="12.75" hidden="false" customHeight="false" outlineLevel="0" collapsed="false">
      <c r="A273" s="347" t="s">
        <v>56</v>
      </c>
      <c r="B273" s="363" t="s">
        <v>1406</v>
      </c>
      <c r="C273" s="163" t="n">
        <v>245915</v>
      </c>
      <c r="D273" s="163" t="n">
        <v>1246215</v>
      </c>
      <c r="E273" s="163" t="n">
        <v>1361014</v>
      </c>
      <c r="F273" s="239" t="n">
        <v>-14232</v>
      </c>
      <c r="G273" s="377" t="n">
        <v>-5.5</v>
      </c>
      <c r="H273" s="239" t="n">
        <v>-114799</v>
      </c>
      <c r="I273" s="377" t="n">
        <v>-8.4</v>
      </c>
    </row>
    <row r="274" customFormat="false" ht="12.75" hidden="false" customHeight="false" outlineLevel="0" collapsed="false">
      <c r="A274" s="347" t="s">
        <v>60</v>
      </c>
      <c r="B274" s="363" t="s">
        <v>1407</v>
      </c>
      <c r="C274" s="163" t="n">
        <v>1532703</v>
      </c>
      <c r="D274" s="163" t="n">
        <v>7391405</v>
      </c>
      <c r="E274" s="163" t="n">
        <v>8513683</v>
      </c>
      <c r="F274" s="239" t="n">
        <v>-170233</v>
      </c>
      <c r="G274" s="377" t="n">
        <v>-10</v>
      </c>
      <c r="H274" s="239" t="n">
        <v>-1122278</v>
      </c>
      <c r="I274" s="377" t="n">
        <v>-13.2</v>
      </c>
    </row>
    <row r="275" customFormat="false" ht="12.75" hidden="false" customHeight="false" outlineLevel="0" collapsed="false">
      <c r="A275" s="347" t="s">
        <v>69</v>
      </c>
      <c r="B275" s="363" t="s">
        <v>1408</v>
      </c>
      <c r="C275" s="163" t="n">
        <v>158593</v>
      </c>
      <c r="D275" s="163" t="n">
        <v>664846</v>
      </c>
      <c r="E275" s="163" t="n">
        <v>344135</v>
      </c>
      <c r="F275" s="239" t="n">
        <v>84657</v>
      </c>
      <c r="G275" s="377" t="n">
        <v>114.5</v>
      </c>
      <c r="H275" s="239" t="n">
        <v>320711</v>
      </c>
      <c r="I275" s="377" t="n">
        <v>93.2</v>
      </c>
    </row>
    <row r="276" customFormat="false" ht="12.75" hidden="false" customHeight="false" outlineLevel="0" collapsed="false">
      <c r="A276" s="347" t="s">
        <v>1741</v>
      </c>
      <c r="B276" s="378" t="s">
        <v>1242</v>
      </c>
      <c r="C276" s="163" t="n">
        <v>2323173</v>
      </c>
      <c r="D276" s="163" t="n">
        <v>11158147</v>
      </c>
      <c r="E276" s="163" t="n">
        <v>12041228</v>
      </c>
      <c r="F276" s="239" t="n">
        <v>-84208</v>
      </c>
      <c r="G276" s="377" t="n">
        <v>-3.5</v>
      </c>
      <c r="H276" s="239" t="n">
        <v>-883081</v>
      </c>
      <c r="I276" s="377" t="n">
        <v>-7.3</v>
      </c>
    </row>
    <row r="277" customFormat="false" ht="12.75" hidden="false" customHeight="true" outlineLevel="0" collapsed="false">
      <c r="A277" s="347"/>
      <c r="B277" s="369"/>
      <c r="C277" s="163"/>
      <c r="D277" s="163"/>
      <c r="E277" s="163"/>
      <c r="F277" s="239"/>
      <c r="G277" s="296"/>
      <c r="H277" s="163"/>
      <c r="I277" s="296"/>
    </row>
    <row r="278" customFormat="false" ht="12.75" hidden="false" customHeight="true" outlineLevel="0" collapsed="false">
      <c r="A278" s="347"/>
      <c r="B278" s="369"/>
      <c r="C278" s="355" t="s">
        <v>1731</v>
      </c>
      <c r="D278" s="163"/>
      <c r="E278" s="163"/>
      <c r="F278" s="239"/>
      <c r="G278" s="296"/>
      <c r="H278" s="163"/>
      <c r="I278" s="296"/>
    </row>
    <row r="279" customFormat="false" ht="12.75" hidden="false" customHeight="true" outlineLevel="0" collapsed="false">
      <c r="A279" s="376" t="s">
        <v>1395</v>
      </c>
      <c r="B279" s="363" t="s">
        <v>1396</v>
      </c>
      <c r="C279" s="163" t="s">
        <v>987</v>
      </c>
      <c r="D279" s="163" t="n">
        <v>669</v>
      </c>
      <c r="E279" s="163" t="n">
        <v>1126</v>
      </c>
      <c r="F279" s="239" t="n">
        <v>-408</v>
      </c>
      <c r="G279" s="377" t="s">
        <v>988</v>
      </c>
      <c r="H279" s="239" t="n">
        <v>-457</v>
      </c>
      <c r="I279" s="377" t="n">
        <v>-40.6</v>
      </c>
    </row>
    <row r="280" customFormat="false" ht="12.75" hidden="false" customHeight="true" outlineLevel="0" collapsed="false">
      <c r="A280" s="347" t="s">
        <v>1397</v>
      </c>
      <c r="B280" s="363" t="s">
        <v>1398</v>
      </c>
      <c r="C280" s="163" t="n">
        <v>88</v>
      </c>
      <c r="D280" s="163" t="n">
        <v>5374</v>
      </c>
      <c r="E280" s="163" t="n">
        <v>7221</v>
      </c>
      <c r="F280" s="239" t="n">
        <v>-2550</v>
      </c>
      <c r="G280" s="377" t="n">
        <v>-96.7</v>
      </c>
      <c r="H280" s="239" t="n">
        <v>-1847</v>
      </c>
      <c r="I280" s="377" t="n">
        <v>-25.6</v>
      </c>
    </row>
    <row r="281" customFormat="false" ht="12.75" hidden="false" customHeight="true" outlineLevel="0" collapsed="false">
      <c r="A281" s="347" t="s">
        <v>1399</v>
      </c>
      <c r="B281" s="363" t="s">
        <v>1400</v>
      </c>
      <c r="C281" s="163" t="n">
        <v>82</v>
      </c>
      <c r="D281" s="163" t="n">
        <v>5170</v>
      </c>
      <c r="E281" s="163" t="n">
        <v>7170</v>
      </c>
      <c r="F281" s="239" t="n">
        <v>-2556</v>
      </c>
      <c r="G281" s="377" t="n">
        <v>-96.9</v>
      </c>
      <c r="H281" s="239" t="n">
        <v>-2000</v>
      </c>
      <c r="I281" s="377" t="n">
        <v>-27.9</v>
      </c>
    </row>
    <row r="282" customFormat="false" ht="12.75" hidden="false" customHeight="true" outlineLevel="0" collapsed="false">
      <c r="A282" s="347" t="s">
        <v>16</v>
      </c>
      <c r="B282" s="202" t="s">
        <v>1247</v>
      </c>
      <c r="C282" s="163" t="s">
        <v>987</v>
      </c>
      <c r="D282" s="163" t="n">
        <v>2</v>
      </c>
      <c r="E282" s="163" t="s">
        <v>987</v>
      </c>
      <c r="F282" s="239" t="s">
        <v>987</v>
      </c>
      <c r="G282" s="239" t="s">
        <v>987</v>
      </c>
      <c r="H282" s="239" t="n">
        <v>2</v>
      </c>
      <c r="I282" s="239" t="s">
        <v>988</v>
      </c>
    </row>
    <row r="283" customFormat="false" ht="12.75" hidden="false" customHeight="true" outlineLevel="0" collapsed="false">
      <c r="A283" s="347" t="s">
        <v>221</v>
      </c>
      <c r="B283" s="202" t="s">
        <v>1401</v>
      </c>
      <c r="C283" s="163" t="s">
        <v>987</v>
      </c>
      <c r="D283" s="163" t="n">
        <v>346</v>
      </c>
      <c r="E283" s="163" t="n">
        <v>35</v>
      </c>
      <c r="F283" s="239" t="n">
        <v>-34</v>
      </c>
      <c r="G283" s="239" t="s">
        <v>988</v>
      </c>
      <c r="H283" s="239" t="n">
        <v>311</v>
      </c>
      <c r="I283" s="377" t="s">
        <v>988</v>
      </c>
    </row>
    <row r="284" customFormat="false" ht="12.75" hidden="false" customHeight="true" outlineLevel="0" collapsed="false">
      <c r="A284" s="347" t="s">
        <v>37</v>
      </c>
      <c r="B284" s="202" t="s">
        <v>1402</v>
      </c>
      <c r="C284" s="163" t="s">
        <v>987</v>
      </c>
      <c r="D284" s="163" t="n">
        <v>92</v>
      </c>
      <c r="E284" s="163" t="n">
        <v>701</v>
      </c>
      <c r="F284" s="239" t="n">
        <v>-168</v>
      </c>
      <c r="G284" s="377" t="s">
        <v>988</v>
      </c>
      <c r="H284" s="239" t="n">
        <v>-609</v>
      </c>
      <c r="I284" s="377" t="n">
        <v>-86.9</v>
      </c>
    </row>
    <row r="285" customFormat="false" ht="12.75" hidden="false" customHeight="true" outlineLevel="0" collapsed="false">
      <c r="A285" s="347" t="s">
        <v>42</v>
      </c>
      <c r="B285" s="202" t="s">
        <v>1403</v>
      </c>
      <c r="C285" s="163" t="s">
        <v>987</v>
      </c>
      <c r="D285" s="163" t="n">
        <v>229</v>
      </c>
      <c r="E285" s="163" t="n">
        <v>389</v>
      </c>
      <c r="F285" s="239" t="n">
        <v>-205</v>
      </c>
      <c r="G285" s="377" t="s">
        <v>988</v>
      </c>
      <c r="H285" s="239" t="n">
        <v>-160</v>
      </c>
      <c r="I285" s="377" t="n">
        <v>-41.1</v>
      </c>
    </row>
    <row r="286" customFormat="false" ht="12.75" hidden="false" customHeight="true" outlineLevel="0" collapsed="false">
      <c r="A286" s="347" t="s">
        <v>44</v>
      </c>
      <c r="B286" s="363" t="s">
        <v>1404</v>
      </c>
      <c r="C286" s="163" t="n">
        <v>6</v>
      </c>
      <c r="D286" s="163" t="n">
        <v>6</v>
      </c>
      <c r="E286" s="163" t="n">
        <v>2</v>
      </c>
      <c r="F286" s="239" t="n">
        <v>6</v>
      </c>
      <c r="G286" s="239" t="s">
        <v>988</v>
      </c>
      <c r="H286" s="239" t="n">
        <v>4</v>
      </c>
      <c r="I286" s="377" t="s">
        <v>988</v>
      </c>
    </row>
    <row r="287" customFormat="false" ht="12.75" hidden="false" customHeight="true" outlineLevel="0" collapsed="false">
      <c r="A287" s="347" t="s">
        <v>48</v>
      </c>
      <c r="B287" s="363" t="s">
        <v>1405</v>
      </c>
      <c r="C287" s="163" t="s">
        <v>987</v>
      </c>
      <c r="D287" s="163" t="n">
        <v>198</v>
      </c>
      <c r="E287" s="163" t="n">
        <v>48</v>
      </c>
      <c r="F287" s="239" t="s">
        <v>987</v>
      </c>
      <c r="G287" s="239" t="s">
        <v>987</v>
      </c>
      <c r="H287" s="239" t="n">
        <v>150</v>
      </c>
      <c r="I287" s="377" t="s">
        <v>988</v>
      </c>
    </row>
    <row r="288" customFormat="false" ht="12.75" hidden="false" customHeight="true" outlineLevel="0" collapsed="false">
      <c r="A288" s="347" t="s">
        <v>56</v>
      </c>
      <c r="B288" s="363" t="s">
        <v>1406</v>
      </c>
      <c r="C288" s="163" t="n">
        <v>24</v>
      </c>
      <c r="D288" s="163" t="n">
        <v>74</v>
      </c>
      <c r="E288" s="163" t="n">
        <v>1186</v>
      </c>
      <c r="F288" s="239" t="n">
        <v>-1069</v>
      </c>
      <c r="G288" s="377" t="n">
        <v>-97.8</v>
      </c>
      <c r="H288" s="239" t="n">
        <v>-1112</v>
      </c>
      <c r="I288" s="377" t="n">
        <v>-93.8</v>
      </c>
    </row>
    <row r="289" customFormat="false" ht="12.75" hidden="false" customHeight="true" outlineLevel="0" collapsed="false">
      <c r="A289" s="347" t="s">
        <v>60</v>
      </c>
      <c r="B289" s="363" t="s">
        <v>1407</v>
      </c>
      <c r="C289" s="163" t="n">
        <v>57</v>
      </c>
      <c r="D289" s="163" t="n">
        <v>5094</v>
      </c>
      <c r="E289" s="163" t="n">
        <v>5985</v>
      </c>
      <c r="F289" s="239" t="n">
        <v>-1488</v>
      </c>
      <c r="G289" s="377" t="n">
        <v>-96.3</v>
      </c>
      <c r="H289" s="239" t="n">
        <v>-891</v>
      </c>
      <c r="I289" s="377" t="n">
        <v>-14.9</v>
      </c>
    </row>
    <row r="290" customFormat="false" ht="12.75" hidden="false" customHeight="true" outlineLevel="0" collapsed="false">
      <c r="A290" s="347" t="s">
        <v>69</v>
      </c>
      <c r="B290" s="363" t="s">
        <v>1408</v>
      </c>
      <c r="C290" s="163" t="n">
        <v>4601</v>
      </c>
      <c r="D290" s="163" t="n">
        <v>29111</v>
      </c>
      <c r="E290" s="163" t="n">
        <v>35673</v>
      </c>
      <c r="F290" s="239" t="n">
        <v>-838</v>
      </c>
      <c r="G290" s="377" t="n">
        <v>-15.4</v>
      </c>
      <c r="H290" s="239" t="n">
        <v>-6562</v>
      </c>
      <c r="I290" s="377" t="n">
        <v>-18.4</v>
      </c>
    </row>
    <row r="291" customFormat="false" ht="12.75" hidden="false" customHeight="true" outlineLevel="0" collapsed="false">
      <c r="A291" s="347" t="s">
        <v>1741</v>
      </c>
      <c r="B291" s="378" t="s">
        <v>1242</v>
      </c>
      <c r="C291" s="163" t="n">
        <v>4687</v>
      </c>
      <c r="D291" s="163" t="n">
        <v>35152</v>
      </c>
      <c r="E291" s="163" t="n">
        <v>44029</v>
      </c>
      <c r="F291" s="239" t="n">
        <v>-3801</v>
      </c>
      <c r="G291" s="377" t="n">
        <v>-44.8</v>
      </c>
      <c r="H291" s="239" t="n">
        <v>-8877</v>
      </c>
      <c r="I291" s="377" t="n">
        <v>-20.2</v>
      </c>
    </row>
    <row r="292" customFormat="false" ht="12.75" hidden="false" customHeight="false" outlineLevel="0" collapsed="false">
      <c r="A292" s="338" t="s">
        <v>833</v>
      </c>
    </row>
    <row r="293" customFormat="false" ht="25.5" hidden="false" customHeight="true" outlineLevel="0" collapsed="false">
      <c r="A293" s="302" t="s">
        <v>1742</v>
      </c>
      <c r="B293" s="302"/>
      <c r="C293" s="302"/>
      <c r="D293" s="302"/>
      <c r="E293" s="302"/>
      <c r="F293" s="302"/>
      <c r="G293" s="302"/>
      <c r="H293" s="302"/>
      <c r="I293" s="302"/>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84" t="s">
        <v>1744</v>
      </c>
      <c r="B24" s="384"/>
      <c r="C24" s="384"/>
    </row>
    <row r="25" customFormat="false" ht="12.75" hidden="false" customHeight="false" outlineLevel="0" collapsed="false">
      <c r="A25" s="385" t="s">
        <v>1745</v>
      </c>
      <c r="B25" s="386"/>
      <c r="C25" s="387"/>
    </row>
    <row r="26" customFormat="false" ht="12.75" hidden="false" customHeight="false" outlineLevel="0" collapsed="false">
      <c r="A26" s="385" t="s">
        <v>1746</v>
      </c>
      <c r="B26" s="386"/>
      <c r="C26" s="387"/>
    </row>
    <row r="27" customFormat="false" ht="12.75" hidden="false" customHeight="false" outlineLevel="0" collapsed="false">
      <c r="A27" s="385" t="s">
        <v>1747</v>
      </c>
      <c r="B27" s="386"/>
      <c r="C27" s="387"/>
    </row>
    <row r="28" customFormat="false" ht="12.75" hidden="false" customHeight="false" outlineLevel="0" collapsed="false">
      <c r="A28" s="385" t="s">
        <v>1748</v>
      </c>
      <c r="B28" s="386"/>
      <c r="C28" s="387"/>
    </row>
    <row r="29" customFormat="false" ht="12.75" hidden="false" customHeight="false" outlineLevel="0" collapsed="false">
      <c r="A29" s="385" t="s">
        <v>1749</v>
      </c>
      <c r="B29" s="386"/>
      <c r="C29" s="387"/>
    </row>
    <row r="30" customFormat="false" ht="12.75" hidden="false" customHeight="false" outlineLevel="0" collapsed="false">
      <c r="A30" s="385" t="s">
        <v>1750</v>
      </c>
      <c r="B30" s="386"/>
      <c r="C30" s="387"/>
    </row>
    <row r="31" customFormat="false" ht="12.75" hidden="false" customHeight="false" outlineLevel="0" collapsed="false">
      <c r="A31" s="385" t="s">
        <v>1751</v>
      </c>
      <c r="B31" s="386"/>
      <c r="C31" s="387"/>
    </row>
    <row r="32" customFormat="false" ht="12.75" hidden="false" customHeight="false" outlineLevel="0" collapsed="false">
      <c r="A32" s="388" t="s">
        <v>1752</v>
      </c>
      <c r="B32" s="389"/>
      <c r="C32" s="390"/>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84" t="s">
        <v>1744</v>
      </c>
      <c r="B24" s="384"/>
      <c r="C24" s="384"/>
    </row>
    <row r="25" customFormat="false" ht="12.75" hidden="false" customHeight="false" outlineLevel="0" collapsed="false">
      <c r="A25" s="385" t="s">
        <v>1745</v>
      </c>
      <c r="B25" s="386"/>
      <c r="C25" s="387"/>
    </row>
    <row r="26" customFormat="false" ht="12.75" hidden="false" customHeight="false" outlineLevel="0" collapsed="false">
      <c r="A26" s="385" t="s">
        <v>1746</v>
      </c>
      <c r="B26" s="386"/>
      <c r="C26" s="387"/>
    </row>
    <row r="27" customFormat="false" ht="12.75" hidden="false" customHeight="false" outlineLevel="0" collapsed="false">
      <c r="A27" s="385" t="s">
        <v>1747</v>
      </c>
      <c r="B27" s="386"/>
      <c r="C27" s="387"/>
    </row>
    <row r="28" customFormat="false" ht="12.75" hidden="false" customHeight="false" outlineLevel="0" collapsed="false">
      <c r="A28" s="385" t="s">
        <v>1748</v>
      </c>
      <c r="B28" s="386"/>
      <c r="C28" s="387"/>
    </row>
    <row r="29" customFormat="false" ht="12.75" hidden="false" customHeight="false" outlineLevel="0" collapsed="false">
      <c r="A29" s="385" t="s">
        <v>1749</v>
      </c>
      <c r="B29" s="386"/>
      <c r="C29" s="387"/>
    </row>
    <row r="30" customFormat="false" ht="12.75" hidden="false" customHeight="false" outlineLevel="0" collapsed="false">
      <c r="A30" s="385" t="s">
        <v>1750</v>
      </c>
      <c r="B30" s="386"/>
      <c r="C30" s="387"/>
    </row>
    <row r="31" customFormat="false" ht="12.75" hidden="false" customHeight="false" outlineLevel="0" collapsed="false">
      <c r="A31" s="385" t="s">
        <v>1751</v>
      </c>
      <c r="B31" s="386"/>
      <c r="C31" s="387"/>
    </row>
    <row r="32" customFormat="false" ht="12.75" hidden="false" customHeight="false" outlineLevel="0" collapsed="false">
      <c r="A32" s="388" t="s">
        <v>1752</v>
      </c>
      <c r="B32" s="389"/>
      <c r="C32" s="390"/>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91" t="s">
        <v>1745</v>
      </c>
      <c r="B24" s="392"/>
      <c r="C24" s="393"/>
    </row>
    <row r="25" customFormat="false" ht="12.75" hidden="false" customHeight="false" outlineLevel="0" collapsed="false">
      <c r="A25" s="385" t="s">
        <v>1746</v>
      </c>
      <c r="B25" s="386"/>
      <c r="C25" s="387"/>
    </row>
    <row r="26" customFormat="false" ht="12.75" hidden="false" customHeight="false" outlineLevel="0" collapsed="false">
      <c r="A26" s="385" t="s">
        <v>1747</v>
      </c>
      <c r="B26" s="386"/>
      <c r="C26" s="387"/>
    </row>
    <row r="27" customFormat="false" ht="12.75" hidden="false" customHeight="false" outlineLevel="0" collapsed="false">
      <c r="A27" s="385" t="s">
        <v>1748</v>
      </c>
      <c r="B27" s="386"/>
      <c r="C27" s="387"/>
    </row>
    <row r="28" customFormat="false" ht="12.75" hidden="false" customHeight="false" outlineLevel="0" collapsed="false">
      <c r="A28" s="385" t="s">
        <v>1749</v>
      </c>
      <c r="B28" s="386"/>
      <c r="C28" s="387"/>
    </row>
    <row r="29" customFormat="false" ht="12.75" hidden="false" customHeight="false" outlineLevel="0" collapsed="false">
      <c r="A29" s="385" t="s">
        <v>1750</v>
      </c>
      <c r="B29" s="386"/>
      <c r="C29" s="387"/>
    </row>
    <row r="30" customFormat="false" ht="12.75" hidden="false" customHeight="false" outlineLevel="0" collapsed="false">
      <c r="A30" s="385" t="s">
        <v>1751</v>
      </c>
      <c r="B30" s="386"/>
      <c r="C30" s="387"/>
    </row>
    <row r="31" customFormat="false" ht="12.75" hidden="false" customHeight="false" outlineLevel="0" collapsed="false">
      <c r="A31" s="388" t="s">
        <v>1752</v>
      </c>
      <c r="B31" s="389"/>
      <c r="C31" s="39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383" width="11.42"/>
  </cols>
  <sheetData>
    <row r="24" customFormat="false" ht="12.75" hidden="false" customHeight="false" outlineLevel="0" collapsed="false">
      <c r="A24" s="391" t="s">
        <v>1745</v>
      </c>
      <c r="B24" s="392"/>
      <c r="C24" s="393"/>
    </row>
    <row r="25" customFormat="false" ht="12.75" hidden="false" customHeight="false" outlineLevel="0" collapsed="false">
      <c r="A25" s="385" t="s">
        <v>1746</v>
      </c>
      <c r="B25" s="386"/>
      <c r="C25" s="387"/>
    </row>
    <row r="26" customFormat="false" ht="12.75" hidden="false" customHeight="false" outlineLevel="0" collapsed="false">
      <c r="A26" s="385" t="s">
        <v>1747</v>
      </c>
      <c r="B26" s="386"/>
      <c r="C26" s="387"/>
    </row>
    <row r="27" customFormat="false" ht="12.75" hidden="false" customHeight="false" outlineLevel="0" collapsed="false">
      <c r="A27" s="385" t="s">
        <v>1748</v>
      </c>
      <c r="B27" s="386"/>
      <c r="C27" s="387"/>
    </row>
    <row r="28" customFormat="false" ht="12.75" hidden="false" customHeight="false" outlineLevel="0" collapsed="false">
      <c r="A28" s="385" t="s">
        <v>1749</v>
      </c>
      <c r="B28" s="386"/>
      <c r="C28" s="387"/>
    </row>
    <row r="29" customFormat="false" ht="12.75" hidden="false" customHeight="false" outlineLevel="0" collapsed="false">
      <c r="A29" s="385" t="s">
        <v>1750</v>
      </c>
      <c r="B29" s="386"/>
      <c r="C29" s="387"/>
    </row>
    <row r="30" customFormat="false" ht="12.75" hidden="false" customHeight="false" outlineLevel="0" collapsed="false">
      <c r="A30" s="385" t="s">
        <v>1751</v>
      </c>
      <c r="B30" s="386"/>
      <c r="C30" s="387"/>
    </row>
    <row r="31" customFormat="false" ht="12.75" hidden="false" customHeight="false" outlineLevel="0" collapsed="false">
      <c r="A31" s="388" t="s">
        <v>1752</v>
      </c>
      <c r="B31" s="389"/>
      <c r="C31" s="39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4" t="s">
        <v>1753</v>
      </c>
      <c r="B1" s="394"/>
      <c r="C1" s="394"/>
      <c r="D1" s="394"/>
      <c r="E1" s="394"/>
    </row>
    <row r="2" customFormat="false" ht="15" hidden="false" customHeight="false" outlineLevel="0" collapsed="false">
      <c r="A2" s="394" t="s">
        <v>1754</v>
      </c>
      <c r="B2" s="394"/>
      <c r="C2" s="394"/>
      <c r="D2" s="394"/>
      <c r="E2" s="394"/>
    </row>
    <row r="4" customFormat="false" ht="12.75" hidden="false" customHeight="false" outlineLevel="0" collapsed="false">
      <c r="A4" s="395" t="s">
        <v>70</v>
      </c>
      <c r="B4" s="396" t="s">
        <v>73</v>
      </c>
      <c r="C4" s="396"/>
      <c r="D4" s="396"/>
      <c r="E4" s="396"/>
    </row>
    <row r="5" customFormat="false" ht="12.75" hidden="false" customHeight="false" outlineLevel="0" collapsed="false">
      <c r="A5" s="395"/>
      <c r="B5" s="397" t="s">
        <v>28</v>
      </c>
      <c r="C5" s="397"/>
      <c r="D5" s="397" t="s">
        <v>30</v>
      </c>
      <c r="E5" s="397"/>
    </row>
    <row r="6" customFormat="false" ht="12.75" hidden="false" customHeight="false" outlineLevel="0" collapsed="false">
      <c r="A6" s="395"/>
      <c r="B6" s="398" t="s">
        <v>1755</v>
      </c>
      <c r="C6" s="399" t="s">
        <v>876</v>
      </c>
      <c r="D6" s="398" t="s">
        <v>1755</v>
      </c>
      <c r="E6" s="399" t="s">
        <v>876</v>
      </c>
    </row>
    <row r="7" customFormat="false" ht="12.75" hidden="false" customHeight="false" outlineLevel="0" collapsed="false">
      <c r="A7" s="400"/>
      <c r="B7" s="401"/>
      <c r="C7" s="402"/>
    </row>
    <row r="8" customFormat="false" ht="12.75" hidden="false" customHeight="false" outlineLevel="0" collapsed="false">
      <c r="A8" s="403" t="s">
        <v>1756</v>
      </c>
      <c r="B8" s="132" t="n">
        <v>7768033</v>
      </c>
      <c r="C8" s="132" t="n">
        <v>12105841</v>
      </c>
      <c r="D8" s="132" t="n">
        <v>15823484</v>
      </c>
      <c r="E8" s="132" t="n">
        <v>9545492</v>
      </c>
      <c r="G8" s="132"/>
      <c r="I8" s="132"/>
    </row>
    <row r="9" customFormat="false" ht="12.75" hidden="false" customHeight="false" outlineLevel="0" collapsed="false">
      <c r="A9" s="403" t="s">
        <v>1757</v>
      </c>
      <c r="B9" s="132" t="n">
        <v>6994711</v>
      </c>
      <c r="C9" s="132" t="n">
        <v>11797221</v>
      </c>
      <c r="D9" s="132" t="n">
        <v>9647973</v>
      </c>
      <c r="E9" s="132" t="n">
        <v>6751889</v>
      </c>
      <c r="G9" s="132"/>
      <c r="I9" s="132"/>
    </row>
    <row r="10" customFormat="false" ht="12.75" hidden="false" customHeight="false" outlineLevel="0" collapsed="false">
      <c r="A10" s="403" t="s">
        <v>1758</v>
      </c>
      <c r="B10" s="132" t="n">
        <v>65129670</v>
      </c>
      <c r="C10" s="132" t="n">
        <v>183276149</v>
      </c>
      <c r="D10" s="132" t="n">
        <v>60912033</v>
      </c>
      <c r="E10" s="132" t="n">
        <v>160660150</v>
      </c>
      <c r="G10" s="132"/>
      <c r="I10" s="132"/>
    </row>
    <row r="11" customFormat="false" ht="12.75" hidden="false" customHeight="false" outlineLevel="0" collapsed="false">
      <c r="A11" s="403" t="s">
        <v>1759</v>
      </c>
      <c r="B11" s="132" t="n">
        <v>106125</v>
      </c>
      <c r="C11" s="132" t="n">
        <v>7101682</v>
      </c>
      <c r="D11" s="132" t="n">
        <v>40346</v>
      </c>
      <c r="E11" s="132" t="n">
        <v>3064198</v>
      </c>
      <c r="G11" s="132"/>
      <c r="I11" s="132"/>
    </row>
    <row r="12" customFormat="false" ht="12.75" hidden="false" customHeight="false" outlineLevel="0" collapsed="false">
      <c r="A12" s="403" t="s">
        <v>1760</v>
      </c>
      <c r="B12" s="132" t="n">
        <v>51272</v>
      </c>
      <c r="C12" s="132" t="n">
        <v>1827373</v>
      </c>
      <c r="D12" s="132" t="n">
        <v>59429</v>
      </c>
      <c r="E12" s="132" t="n">
        <v>1619562</v>
      </c>
      <c r="G12" s="132"/>
      <c r="I12" s="132"/>
    </row>
    <row r="13" customFormat="false" ht="12.75" hidden="false" customHeight="false" outlineLevel="0" collapsed="false">
      <c r="A13" s="403" t="s">
        <v>1761</v>
      </c>
      <c r="B13" s="132" t="n">
        <v>12024104</v>
      </c>
      <c r="C13" s="132" t="n">
        <v>5643135</v>
      </c>
      <c r="D13" s="132" t="n">
        <v>22716827</v>
      </c>
      <c r="E13" s="132" t="n">
        <v>11180348</v>
      </c>
      <c r="G13" s="132"/>
      <c r="I13" s="132"/>
    </row>
    <row r="14" customFormat="false" ht="12.75" hidden="false" customHeight="false" outlineLevel="0" collapsed="false">
      <c r="A14" s="403" t="s">
        <v>1762</v>
      </c>
      <c r="B14" s="132" t="n">
        <v>9264874</v>
      </c>
      <c r="C14" s="132" t="n">
        <v>3167288</v>
      </c>
      <c r="D14" s="132" t="n">
        <v>25537426</v>
      </c>
      <c r="E14" s="132" t="n">
        <v>7388710</v>
      </c>
      <c r="G14" s="132"/>
      <c r="I14" s="132"/>
    </row>
    <row r="15" customFormat="false" ht="12.75" hidden="false" customHeight="false" outlineLevel="0" collapsed="false">
      <c r="A15" s="403" t="s">
        <v>1763</v>
      </c>
      <c r="B15" s="132" t="n">
        <v>174818</v>
      </c>
      <c r="C15" s="132" t="n">
        <v>5607223</v>
      </c>
      <c r="D15" s="132" t="n">
        <v>23093</v>
      </c>
      <c r="E15" s="132" t="n">
        <v>4842906</v>
      </c>
      <c r="G15" s="132"/>
      <c r="I15" s="132"/>
    </row>
    <row r="16" customFormat="false" ht="12.75" hidden="false" customHeight="false" outlineLevel="0" collapsed="false">
      <c r="A16" s="403" t="s">
        <v>1764</v>
      </c>
      <c r="B16" s="132" t="n">
        <v>15595942</v>
      </c>
      <c r="C16" s="132" t="n">
        <v>29609599</v>
      </c>
      <c r="D16" s="132" t="n">
        <v>25894267</v>
      </c>
      <c r="E16" s="132" t="n">
        <v>36772088</v>
      </c>
      <c r="G16" s="132"/>
      <c r="I16" s="132"/>
    </row>
    <row r="17" customFormat="false" ht="12.75" hidden="false" customHeight="false" outlineLevel="0" collapsed="false">
      <c r="B17" s="132"/>
      <c r="C17" s="132"/>
      <c r="D17" s="132"/>
      <c r="E17" s="132"/>
    </row>
    <row r="20" customFormat="false" ht="15" hidden="false" customHeight="false" outlineLevel="0" collapsed="false">
      <c r="A20" s="394" t="s">
        <v>1753</v>
      </c>
      <c r="B20" s="394"/>
      <c r="C20" s="394"/>
      <c r="D20" s="394"/>
      <c r="E20" s="394"/>
    </row>
    <row r="21" customFormat="false" ht="15" hidden="false" customHeight="false" outlineLevel="0" collapsed="false">
      <c r="A21" s="394" t="s">
        <v>1765</v>
      </c>
      <c r="B21" s="394"/>
      <c r="C21" s="394"/>
      <c r="D21" s="394"/>
      <c r="E21" s="394"/>
    </row>
    <row r="23" customFormat="false" ht="12.75" hidden="false" customHeight="false" outlineLevel="0" collapsed="false">
      <c r="A23" s="395" t="s">
        <v>70</v>
      </c>
      <c r="B23" s="396" t="s">
        <v>75</v>
      </c>
      <c r="C23" s="396"/>
      <c r="D23" s="396"/>
      <c r="E23" s="396"/>
    </row>
    <row r="24" customFormat="false" ht="12.75" hidden="false" customHeight="false" outlineLevel="0" collapsed="false">
      <c r="A24" s="395"/>
      <c r="B24" s="397" t="s">
        <v>28</v>
      </c>
      <c r="C24" s="397"/>
      <c r="D24" s="397" t="s">
        <v>30</v>
      </c>
      <c r="E24" s="397"/>
    </row>
    <row r="25" customFormat="false" ht="12.75" hidden="false" customHeight="false" outlineLevel="0" collapsed="false">
      <c r="A25" s="395"/>
      <c r="B25" s="398" t="s">
        <v>1755</v>
      </c>
      <c r="C25" s="399" t="s">
        <v>876</v>
      </c>
      <c r="D25" s="398" t="s">
        <v>1755</v>
      </c>
      <c r="E25" s="399" t="s">
        <v>876</v>
      </c>
    </row>
    <row r="26" customFormat="false" ht="12.75" hidden="false" customHeight="false" outlineLevel="0" collapsed="false">
      <c r="A26" s="400"/>
      <c r="B26" s="401"/>
      <c r="C26" s="402"/>
    </row>
    <row r="27" customFormat="false" ht="12.75" hidden="false" customHeight="false" outlineLevel="0" collapsed="false">
      <c r="A27" s="403" t="s">
        <v>1756</v>
      </c>
      <c r="B27" s="132" t="n">
        <v>24342262</v>
      </c>
      <c r="C27" s="132" t="n">
        <v>101312268</v>
      </c>
      <c r="D27" s="132" t="n">
        <v>52560920</v>
      </c>
      <c r="E27" s="132" t="n">
        <v>65769643</v>
      </c>
    </row>
    <row r="28" customFormat="false" ht="12.75" hidden="false" customHeight="false" outlineLevel="0" collapsed="false">
      <c r="A28" s="403" t="s">
        <v>1757</v>
      </c>
      <c r="B28" s="132" t="n">
        <v>1858646</v>
      </c>
      <c r="C28" s="132" t="n">
        <v>3006076</v>
      </c>
      <c r="D28" s="132" t="n">
        <v>417833</v>
      </c>
      <c r="E28" s="132" t="n">
        <v>593722</v>
      </c>
    </row>
    <row r="29" customFormat="false" ht="12.75" hidden="false" customHeight="false" outlineLevel="0" collapsed="false">
      <c r="A29" s="403" t="s">
        <v>1758</v>
      </c>
      <c r="B29" s="132" t="n">
        <v>8679411</v>
      </c>
      <c r="C29" s="132" t="n">
        <v>41300443</v>
      </c>
      <c r="D29" s="132" t="n">
        <v>4887378</v>
      </c>
      <c r="E29" s="132" t="n">
        <v>20941765</v>
      </c>
    </row>
    <row r="30" customFormat="false" ht="12.75" hidden="false" customHeight="false" outlineLevel="0" collapsed="false">
      <c r="A30" s="403" t="s">
        <v>1759</v>
      </c>
      <c r="B30" s="132" t="n">
        <v>643419</v>
      </c>
      <c r="C30" s="132" t="n">
        <v>43549060</v>
      </c>
      <c r="D30" s="132" t="n">
        <v>367400</v>
      </c>
      <c r="E30" s="132" t="n">
        <v>28955407</v>
      </c>
    </row>
    <row r="31" customFormat="false" ht="12.75" hidden="false" customHeight="false" outlineLevel="0" collapsed="false">
      <c r="A31" s="403" t="s">
        <v>1760</v>
      </c>
      <c r="B31" s="132" t="n">
        <v>524</v>
      </c>
      <c r="C31" s="132" t="n">
        <v>99310</v>
      </c>
      <c r="D31" s="132" t="n">
        <v>693</v>
      </c>
      <c r="E31" s="132" t="n">
        <v>54263</v>
      </c>
    </row>
    <row r="32" customFormat="false" ht="12.75" hidden="false" customHeight="false" outlineLevel="0" collapsed="false">
      <c r="A32" s="403" t="s">
        <v>1761</v>
      </c>
      <c r="B32" s="132" t="n">
        <v>889193</v>
      </c>
      <c r="C32" s="132" t="n">
        <v>678911</v>
      </c>
      <c r="D32" s="132" t="n">
        <v>32780428</v>
      </c>
      <c r="E32" s="132" t="n">
        <v>15221166</v>
      </c>
    </row>
    <row r="33" customFormat="false" ht="12.75" hidden="false" customHeight="false" outlineLevel="0" collapsed="false">
      <c r="A33" s="403" t="s">
        <v>1762</v>
      </c>
      <c r="B33" s="132" t="n">
        <v>654157</v>
      </c>
      <c r="C33" s="132" t="n">
        <v>452547</v>
      </c>
      <c r="D33" s="132" t="n">
        <v>102166</v>
      </c>
      <c r="E33" s="132" t="n">
        <v>117700</v>
      </c>
    </row>
    <row r="34" customFormat="false" ht="12.75" hidden="false" customHeight="false" outlineLevel="0" collapsed="false">
      <c r="A34" s="403" t="s">
        <v>1763</v>
      </c>
      <c r="B34" s="132" t="n">
        <v>878269</v>
      </c>
      <c r="C34" s="132" t="n">
        <v>6218477</v>
      </c>
      <c r="D34" s="132" t="n">
        <v>776932</v>
      </c>
      <c r="E34" s="132" t="n">
        <v>2420250</v>
      </c>
    </row>
    <row r="35" customFormat="false" ht="12.75" hidden="false" customHeight="false" outlineLevel="0" collapsed="false">
      <c r="B35" s="132"/>
      <c r="C35" s="132"/>
      <c r="D35" s="132"/>
      <c r="E35" s="132"/>
    </row>
    <row r="37" customFormat="false" ht="12.75" hidden="false" customHeight="false" outlineLevel="0" collapsed="false">
      <c r="B37" s="404"/>
      <c r="C37" s="404"/>
      <c r="D37" s="404"/>
      <c r="E37" s="404"/>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01" width="22.85"/>
    <col collapsed="false" customWidth="true" hidden="false" outlineLevel="0" max="2" min="2" style="401" width="16.84"/>
    <col collapsed="false" customWidth="true" hidden="false" outlineLevel="0" max="7" min="3" style="401" width="15.28"/>
    <col collapsed="false" customWidth="false" hidden="false" outlineLevel="0" max="257" min="8" style="401" width="11.42"/>
  </cols>
  <sheetData>
    <row r="1" customFormat="false" ht="15" hidden="false" customHeight="false" outlineLevel="0" collapsed="false">
      <c r="A1" s="405" t="s">
        <v>1766</v>
      </c>
      <c r="B1" s="405"/>
      <c r="C1" s="406"/>
      <c r="D1" s="406"/>
      <c r="E1" s="406"/>
      <c r="F1" s="406"/>
      <c r="G1" s="406"/>
    </row>
    <row r="2" customFormat="false" ht="15" hidden="false" customHeight="false" outlineLevel="0" collapsed="false">
      <c r="A2" s="405" t="s">
        <v>1767</v>
      </c>
      <c r="B2" s="405"/>
    </row>
    <row r="3" customFormat="false" ht="15.75" hidden="false" customHeight="false" outlineLevel="0" collapsed="false">
      <c r="A3" s="405" t="s">
        <v>1768</v>
      </c>
      <c r="B3" s="405"/>
      <c r="C3" s="407"/>
      <c r="D3" s="407"/>
      <c r="E3" s="407"/>
      <c r="F3" s="407"/>
      <c r="G3" s="407"/>
    </row>
    <row r="4" s="410" customFormat="true" ht="15" hidden="false" customHeight="true" outlineLevel="0" collapsed="false">
      <c r="A4" s="408"/>
      <c r="B4" s="409"/>
      <c r="C4" s="409"/>
      <c r="D4" s="409"/>
      <c r="E4" s="409"/>
      <c r="F4" s="409"/>
      <c r="G4" s="409"/>
    </row>
    <row r="5" s="410" customFormat="true" ht="15" hidden="false" customHeight="true" outlineLevel="0" collapsed="false">
      <c r="A5" s="411" t="s">
        <v>70</v>
      </c>
      <c r="B5" s="412" t="s">
        <v>28</v>
      </c>
      <c r="C5" s="412"/>
      <c r="D5" s="412"/>
      <c r="E5" s="412"/>
      <c r="F5" s="412"/>
      <c r="G5" s="412"/>
    </row>
    <row r="6" s="410" customFormat="true" ht="39" hidden="false" customHeight="true" outlineLevel="0" collapsed="false">
      <c r="A6" s="411"/>
      <c r="B6" s="413" t="s">
        <v>1242</v>
      </c>
      <c r="C6" s="414" t="s">
        <v>877</v>
      </c>
      <c r="D6" s="397" t="s">
        <v>912</v>
      </c>
      <c r="E6" s="414" t="s">
        <v>914</v>
      </c>
      <c r="F6" s="415" t="s">
        <v>918</v>
      </c>
      <c r="G6" s="416" t="s">
        <v>1769</v>
      </c>
    </row>
    <row r="7" s="410" customFormat="true" ht="15" hidden="false" customHeight="true" outlineLevel="0" collapsed="false">
      <c r="A7" s="417"/>
      <c r="B7" s="418"/>
      <c r="C7" s="401"/>
      <c r="D7" s="401"/>
      <c r="E7" s="419"/>
      <c r="F7" s="402"/>
      <c r="G7" s="402"/>
    </row>
    <row r="8" customFormat="false" ht="12.75" hidden="false" customHeight="true" outlineLevel="0" collapsed="false">
      <c r="A8" s="403" t="s">
        <v>1756</v>
      </c>
      <c r="B8" s="132" t="n">
        <v>7768033</v>
      </c>
      <c r="C8" s="132" t="n">
        <v>7768033</v>
      </c>
      <c r="D8" s="420" t="s">
        <v>987</v>
      </c>
      <c r="E8" s="420" t="s">
        <v>987</v>
      </c>
      <c r="F8" s="420" t="s">
        <v>987</v>
      </c>
      <c r="G8" s="420" t="s">
        <v>987</v>
      </c>
    </row>
    <row r="9" customFormat="false" ht="12.75" hidden="false" customHeight="true" outlineLevel="0" collapsed="false">
      <c r="A9" s="403" t="s">
        <v>1757</v>
      </c>
      <c r="B9" s="132" t="n">
        <v>6994711</v>
      </c>
      <c r="C9" s="132" t="n">
        <v>6994711</v>
      </c>
      <c r="D9" s="420" t="s">
        <v>987</v>
      </c>
      <c r="E9" s="420" t="s">
        <v>987</v>
      </c>
      <c r="F9" s="420" t="s">
        <v>987</v>
      </c>
      <c r="G9" s="420" t="s">
        <v>987</v>
      </c>
    </row>
    <row r="10" customFormat="false" ht="12.75" hidden="false" customHeight="true" outlineLevel="0" collapsed="false">
      <c r="A10" s="403" t="s">
        <v>1758</v>
      </c>
      <c r="B10" s="132" t="n">
        <v>65129670</v>
      </c>
      <c r="C10" s="132" t="n">
        <v>65129670</v>
      </c>
      <c r="D10" s="420" t="s">
        <v>987</v>
      </c>
      <c r="E10" s="420" t="s">
        <v>987</v>
      </c>
      <c r="F10" s="420" t="s">
        <v>987</v>
      </c>
      <c r="G10" s="420" t="s">
        <v>987</v>
      </c>
    </row>
    <row r="11" customFormat="false" ht="12.75" hidden="false" customHeight="true" outlineLevel="0" collapsed="false">
      <c r="A11" s="403" t="s">
        <v>1759</v>
      </c>
      <c r="B11" s="132" t="n">
        <v>106125</v>
      </c>
      <c r="C11" s="132" t="n">
        <v>106125</v>
      </c>
      <c r="D11" s="420" t="s">
        <v>987</v>
      </c>
      <c r="E11" s="420" t="s">
        <v>987</v>
      </c>
      <c r="F11" s="420" t="s">
        <v>987</v>
      </c>
      <c r="G11" s="420" t="s">
        <v>987</v>
      </c>
    </row>
    <row r="12" customFormat="false" ht="12.75" hidden="false" customHeight="true" outlineLevel="0" collapsed="false">
      <c r="A12" s="403" t="s">
        <v>1760</v>
      </c>
      <c r="B12" s="132" t="n">
        <v>51272</v>
      </c>
      <c r="C12" s="132" t="n">
        <v>51272</v>
      </c>
      <c r="D12" s="420" t="s">
        <v>987</v>
      </c>
      <c r="E12" s="420" t="s">
        <v>987</v>
      </c>
      <c r="F12" s="420" t="s">
        <v>987</v>
      </c>
      <c r="G12" s="420" t="s">
        <v>987</v>
      </c>
    </row>
    <row r="13" s="421" customFormat="true" ht="12.75" hidden="false" customHeight="true" outlineLevel="0" collapsed="false">
      <c r="A13" s="403" t="s">
        <v>1761</v>
      </c>
      <c r="B13" s="132" t="n">
        <v>12024104</v>
      </c>
      <c r="C13" s="132" t="n">
        <v>12024104</v>
      </c>
      <c r="D13" s="420" t="s">
        <v>987</v>
      </c>
      <c r="E13" s="420" t="s">
        <v>987</v>
      </c>
      <c r="F13" s="420" t="s">
        <v>987</v>
      </c>
      <c r="G13" s="420" t="s">
        <v>987</v>
      </c>
    </row>
    <row r="14" s="422" customFormat="true" ht="12.75" hidden="false" customHeight="true" outlineLevel="0" collapsed="false">
      <c r="A14" s="403" t="s">
        <v>1762</v>
      </c>
      <c r="B14" s="132" t="n">
        <v>9264874</v>
      </c>
      <c r="C14" s="132" t="n">
        <v>9264874</v>
      </c>
      <c r="D14" s="420" t="s">
        <v>987</v>
      </c>
      <c r="E14" s="420" t="s">
        <v>987</v>
      </c>
      <c r="F14" s="420" t="s">
        <v>987</v>
      </c>
      <c r="G14" s="420" t="s">
        <v>987</v>
      </c>
    </row>
    <row r="15" s="422" customFormat="true" ht="12.75" hidden="false" customHeight="true" outlineLevel="0" collapsed="false">
      <c r="A15" s="403" t="s">
        <v>1763</v>
      </c>
      <c r="B15" s="132" t="n">
        <v>174818</v>
      </c>
      <c r="C15" s="132" t="n">
        <v>174818</v>
      </c>
      <c r="D15" s="420" t="s">
        <v>987</v>
      </c>
      <c r="E15" s="420" t="s">
        <v>987</v>
      </c>
      <c r="F15" s="420" t="s">
        <v>987</v>
      </c>
      <c r="G15" s="420" t="s">
        <v>987</v>
      </c>
    </row>
    <row r="16" s="410" customFormat="true" ht="15" hidden="false" customHeight="true" outlineLevel="0" collapsed="false">
      <c r="A16" s="403" t="s">
        <v>1764</v>
      </c>
      <c r="B16" s="132" t="n">
        <v>15595942</v>
      </c>
      <c r="C16" s="132" t="n">
        <v>15595942</v>
      </c>
      <c r="D16" s="420" t="s">
        <v>987</v>
      </c>
      <c r="E16" s="420" t="s">
        <v>987</v>
      </c>
      <c r="F16" s="420" t="s">
        <v>987</v>
      </c>
      <c r="G16" s="420" t="s">
        <v>987</v>
      </c>
    </row>
    <row r="17" s="422" customFormat="true" ht="12.75" hidden="false" customHeight="true" outlineLevel="0" collapsed="false">
      <c r="A17" s="423"/>
      <c r="B17" s="132"/>
      <c r="E17" s="424"/>
      <c r="F17" s="424"/>
      <c r="G17" s="425"/>
    </row>
    <row r="18" s="422" customFormat="true" ht="12.75" hidden="false" customHeight="true" outlineLevel="0" collapsed="false">
      <c r="A18" s="405" t="s">
        <v>1766</v>
      </c>
      <c r="B18" s="405"/>
      <c r="C18" s="426"/>
      <c r="D18" s="424"/>
      <c r="E18" s="424"/>
      <c r="F18" s="424"/>
      <c r="G18" s="425"/>
    </row>
    <row r="19" s="422" customFormat="true" ht="12.75" hidden="false" customHeight="true" outlineLevel="0" collapsed="false">
      <c r="A19" s="405" t="s">
        <v>1770</v>
      </c>
      <c r="B19" s="405"/>
      <c r="C19" s="401"/>
      <c r="D19" s="401"/>
      <c r="E19" s="401"/>
      <c r="F19" s="401"/>
      <c r="G19" s="401"/>
    </row>
    <row r="20" s="422" customFormat="true" ht="12.75" hidden="false" customHeight="true" outlineLevel="0" collapsed="false">
      <c r="A20" s="405" t="s">
        <v>1771</v>
      </c>
      <c r="B20" s="405"/>
      <c r="C20" s="407"/>
      <c r="D20" s="407"/>
      <c r="E20" s="407"/>
      <c r="F20" s="407"/>
      <c r="G20" s="407"/>
    </row>
    <row r="21" s="422" customFormat="true" ht="12.75" hidden="false" customHeight="true" outlineLevel="0" collapsed="false">
      <c r="A21" s="405"/>
      <c r="B21" s="405"/>
      <c r="C21" s="407"/>
      <c r="D21" s="407"/>
      <c r="E21" s="407"/>
      <c r="F21" s="407"/>
      <c r="G21" s="407"/>
    </row>
    <row r="22" s="422" customFormat="true" ht="12.75" hidden="false" customHeight="true" outlineLevel="0" collapsed="false">
      <c r="A22" s="411" t="s">
        <v>70</v>
      </c>
      <c r="B22" s="412" t="s">
        <v>28</v>
      </c>
      <c r="C22" s="412"/>
      <c r="D22" s="412"/>
      <c r="E22" s="412"/>
      <c r="F22" s="412"/>
      <c r="G22" s="412"/>
    </row>
    <row r="23" s="422" customFormat="true" ht="39" hidden="false" customHeight="true" outlineLevel="0" collapsed="false">
      <c r="A23" s="411"/>
      <c r="B23" s="413" t="s">
        <v>1242</v>
      </c>
      <c r="C23" s="414" t="s">
        <v>877</v>
      </c>
      <c r="D23" s="397" t="s">
        <v>912</v>
      </c>
      <c r="E23" s="414" t="s">
        <v>914</v>
      </c>
      <c r="F23" s="415" t="s">
        <v>918</v>
      </c>
      <c r="G23" s="416" t="s">
        <v>1769</v>
      </c>
    </row>
    <row r="24" s="422" customFormat="true" ht="12.75" hidden="false" customHeight="true" outlineLevel="0" collapsed="false">
      <c r="A24" s="417"/>
      <c r="B24" s="418"/>
      <c r="C24" s="401"/>
      <c r="D24" s="401"/>
      <c r="E24" s="419"/>
      <c r="F24" s="402"/>
      <c r="G24" s="402"/>
    </row>
    <row r="25" customFormat="false" ht="12.75" hidden="false" customHeight="false" outlineLevel="0" collapsed="false">
      <c r="A25" s="403" t="s">
        <v>1756</v>
      </c>
      <c r="B25" s="132" t="n">
        <v>12105841</v>
      </c>
      <c r="C25" s="132" t="n">
        <v>12105841</v>
      </c>
      <c r="D25" s="420" t="s">
        <v>987</v>
      </c>
      <c r="E25" s="420" t="s">
        <v>987</v>
      </c>
      <c r="F25" s="420" t="s">
        <v>987</v>
      </c>
      <c r="G25" s="420" t="s">
        <v>987</v>
      </c>
    </row>
    <row r="26" customFormat="false" ht="12.75" hidden="false" customHeight="false" outlineLevel="0" collapsed="false">
      <c r="A26" s="403" t="s">
        <v>1757</v>
      </c>
      <c r="B26" s="132" t="n">
        <v>11797221</v>
      </c>
      <c r="C26" s="132" t="n">
        <v>11797221</v>
      </c>
      <c r="D26" s="420" t="s">
        <v>987</v>
      </c>
      <c r="E26" s="420" t="s">
        <v>987</v>
      </c>
      <c r="F26" s="420" t="s">
        <v>987</v>
      </c>
      <c r="G26" s="420" t="s">
        <v>987</v>
      </c>
    </row>
    <row r="27" s="422" customFormat="true" ht="15" hidden="false" customHeight="true" outlineLevel="0" collapsed="false">
      <c r="A27" s="403" t="s">
        <v>1758</v>
      </c>
      <c r="B27" s="132" t="n">
        <v>183276149</v>
      </c>
      <c r="C27" s="132" t="n">
        <v>183276149</v>
      </c>
      <c r="D27" s="420" t="s">
        <v>987</v>
      </c>
      <c r="E27" s="420" t="s">
        <v>987</v>
      </c>
      <c r="F27" s="420" t="s">
        <v>987</v>
      </c>
      <c r="G27" s="420" t="s">
        <v>987</v>
      </c>
    </row>
    <row r="28" s="422" customFormat="true" ht="12.75" hidden="false" customHeight="false" outlineLevel="0" collapsed="false">
      <c r="A28" s="403" t="s">
        <v>1759</v>
      </c>
      <c r="B28" s="132" t="n">
        <v>7101682</v>
      </c>
      <c r="C28" s="132" t="n">
        <v>7101682</v>
      </c>
      <c r="D28" s="420" t="s">
        <v>987</v>
      </c>
      <c r="E28" s="420" t="s">
        <v>987</v>
      </c>
      <c r="F28" s="420" t="s">
        <v>987</v>
      </c>
      <c r="G28" s="420" t="s">
        <v>987</v>
      </c>
    </row>
    <row r="29" s="422" customFormat="true" ht="12.75" hidden="false" customHeight="true" outlineLevel="0" collapsed="false">
      <c r="A29" s="403" t="s">
        <v>1760</v>
      </c>
      <c r="B29" s="132" t="n">
        <v>1827373</v>
      </c>
      <c r="C29" s="132" t="n">
        <v>1827373</v>
      </c>
      <c r="D29" s="420" t="s">
        <v>987</v>
      </c>
      <c r="E29" s="420" t="s">
        <v>987</v>
      </c>
      <c r="F29" s="420" t="s">
        <v>987</v>
      </c>
      <c r="G29" s="420" t="s">
        <v>987</v>
      </c>
    </row>
    <row r="30" s="422" customFormat="true" ht="12.75" hidden="false" customHeight="true" outlineLevel="0" collapsed="false">
      <c r="A30" s="403" t="s">
        <v>1761</v>
      </c>
      <c r="B30" s="132" t="n">
        <v>5643135</v>
      </c>
      <c r="C30" s="132" t="n">
        <v>5643135</v>
      </c>
      <c r="D30" s="420" t="s">
        <v>987</v>
      </c>
      <c r="E30" s="420" t="s">
        <v>987</v>
      </c>
      <c r="F30" s="420" t="s">
        <v>987</v>
      </c>
      <c r="G30" s="420" t="s">
        <v>987</v>
      </c>
    </row>
    <row r="31" s="422" customFormat="true" ht="12.75" hidden="false" customHeight="true" outlineLevel="0" collapsed="false">
      <c r="A31" s="403" t="s">
        <v>1762</v>
      </c>
      <c r="B31" s="132" t="n">
        <v>3167288</v>
      </c>
      <c r="C31" s="132" t="n">
        <v>3167288</v>
      </c>
      <c r="D31" s="420" t="s">
        <v>987</v>
      </c>
      <c r="E31" s="420" t="s">
        <v>987</v>
      </c>
      <c r="F31" s="420" t="s">
        <v>987</v>
      </c>
      <c r="G31" s="420" t="s">
        <v>987</v>
      </c>
    </row>
    <row r="32" s="422" customFormat="true" ht="12.75" hidden="false" customHeight="true" outlineLevel="0" collapsed="false">
      <c r="A32" s="403" t="s">
        <v>1763</v>
      </c>
      <c r="B32" s="132" t="n">
        <v>5607223</v>
      </c>
      <c r="C32" s="132" t="n">
        <v>5607223</v>
      </c>
      <c r="D32" s="420" t="s">
        <v>987</v>
      </c>
      <c r="E32" s="420" t="s">
        <v>987</v>
      </c>
      <c r="F32" s="420" t="s">
        <v>987</v>
      </c>
      <c r="G32" s="420" t="s">
        <v>987</v>
      </c>
    </row>
    <row r="33" s="422" customFormat="true" ht="12.75" hidden="false" customHeight="true" outlineLevel="0" collapsed="false">
      <c r="A33" s="403" t="s">
        <v>1764</v>
      </c>
      <c r="B33" s="132" t="n">
        <v>29609599</v>
      </c>
      <c r="C33" s="132" t="n">
        <v>29609599</v>
      </c>
      <c r="D33" s="420" t="s">
        <v>987</v>
      </c>
      <c r="E33" s="420" t="s">
        <v>987</v>
      </c>
      <c r="F33" s="420" t="s">
        <v>987</v>
      </c>
      <c r="G33" s="420" t="s">
        <v>987</v>
      </c>
    </row>
    <row r="34" s="422" customFormat="true" ht="12.75" hidden="false" customHeight="true" outlineLevel="0" collapsed="false">
      <c r="A34" s="427"/>
      <c r="B34" s="427"/>
      <c r="E34" s="406"/>
      <c r="F34" s="406"/>
      <c r="G34" s="406"/>
    </row>
    <row r="35" s="422" customFormat="true" ht="12.75" hidden="false" customHeight="true" outlineLevel="0" collapsed="false">
      <c r="A35" s="405" t="s">
        <v>1766</v>
      </c>
      <c r="B35" s="405"/>
      <c r="C35" s="406"/>
      <c r="D35" s="406"/>
      <c r="E35" s="406"/>
      <c r="F35" s="406"/>
      <c r="G35" s="406"/>
    </row>
    <row r="36" customFormat="false" ht="15" hidden="false" customHeight="true" outlineLevel="0" collapsed="false">
      <c r="A36" s="405" t="s">
        <v>1767</v>
      </c>
      <c r="B36" s="405"/>
    </row>
    <row r="37" s="428" customFormat="true" ht="15" hidden="false" customHeight="true" outlineLevel="0" collapsed="false">
      <c r="A37" s="405" t="s">
        <v>1772</v>
      </c>
      <c r="B37" s="405"/>
      <c r="C37" s="407"/>
      <c r="D37" s="407"/>
      <c r="E37" s="407"/>
      <c r="F37" s="407"/>
      <c r="G37" s="407"/>
    </row>
    <row r="38" s="428" customFormat="true" ht="12.75" hidden="false" customHeight="true" outlineLevel="0" collapsed="false">
      <c r="A38" s="408"/>
      <c r="B38" s="409"/>
      <c r="C38" s="409"/>
      <c r="D38" s="409"/>
      <c r="E38" s="409"/>
      <c r="F38" s="409"/>
      <c r="G38" s="409"/>
    </row>
    <row r="39" s="428" customFormat="true" ht="12.75" hidden="false" customHeight="true" outlineLevel="0" collapsed="false">
      <c r="A39" s="411" t="s">
        <v>70</v>
      </c>
      <c r="B39" s="412" t="s">
        <v>30</v>
      </c>
      <c r="C39" s="412"/>
      <c r="D39" s="412"/>
      <c r="E39" s="412"/>
      <c r="F39" s="412"/>
      <c r="G39" s="412"/>
    </row>
    <row r="40" s="428" customFormat="true" ht="39" hidden="false" customHeight="true" outlineLevel="0" collapsed="false">
      <c r="A40" s="411"/>
      <c r="B40" s="413" t="s">
        <v>1242</v>
      </c>
      <c r="C40" s="414" t="s">
        <v>877</v>
      </c>
      <c r="D40" s="397" t="s">
        <v>912</v>
      </c>
      <c r="E40" s="414" t="s">
        <v>914</v>
      </c>
      <c r="F40" s="415" t="s">
        <v>918</v>
      </c>
      <c r="G40" s="416" t="s">
        <v>1769</v>
      </c>
    </row>
    <row r="41" s="428" customFormat="true" ht="12.75" hidden="false" customHeight="true" outlineLevel="0" collapsed="false">
      <c r="A41" s="417"/>
      <c r="B41" s="418"/>
      <c r="C41" s="401"/>
      <c r="D41" s="401"/>
      <c r="E41" s="419"/>
      <c r="F41" s="402"/>
      <c r="G41" s="402"/>
    </row>
    <row r="42" s="428" customFormat="true" ht="12.75" hidden="false" customHeight="true" outlineLevel="0" collapsed="false">
      <c r="A42" s="403" t="s">
        <v>1756</v>
      </c>
      <c r="B42" s="132" t="n">
        <v>15823484</v>
      </c>
      <c r="C42" s="132" t="n">
        <v>14820374</v>
      </c>
      <c r="D42" s="132" t="n">
        <v>31441</v>
      </c>
      <c r="E42" s="132" t="n">
        <v>584724</v>
      </c>
      <c r="F42" s="132" t="n">
        <v>143725</v>
      </c>
      <c r="G42" s="132" t="n">
        <v>243220</v>
      </c>
      <c r="H42" s="429"/>
    </row>
    <row r="43" s="428" customFormat="true" ht="12.75" hidden="false" customHeight="true" outlineLevel="0" collapsed="false">
      <c r="A43" s="403" t="s">
        <v>1757</v>
      </c>
      <c r="B43" s="132" t="n">
        <v>9647973</v>
      </c>
      <c r="C43" s="132" t="n">
        <v>7522046</v>
      </c>
      <c r="D43" s="132" t="n">
        <v>607265</v>
      </c>
      <c r="E43" s="132" t="n">
        <v>1269699</v>
      </c>
      <c r="F43" s="132" t="n">
        <v>22958</v>
      </c>
      <c r="G43" s="132" t="n">
        <v>226004</v>
      </c>
      <c r="H43" s="429"/>
    </row>
    <row r="44" s="428" customFormat="true" ht="12.75" hidden="false" customHeight="true" outlineLevel="0" collapsed="false">
      <c r="A44" s="403" t="s">
        <v>1758</v>
      </c>
      <c r="B44" s="132" t="n">
        <v>60912033</v>
      </c>
      <c r="C44" s="132" t="n">
        <v>58005862</v>
      </c>
      <c r="D44" s="132" t="n">
        <v>454369</v>
      </c>
      <c r="E44" s="132" t="n">
        <v>1326840</v>
      </c>
      <c r="F44" s="132" t="n">
        <v>1087813</v>
      </c>
      <c r="G44" s="132" t="n">
        <v>37149</v>
      </c>
      <c r="H44" s="429"/>
    </row>
    <row r="45" s="422" customFormat="true" ht="12.75" hidden="false" customHeight="true" outlineLevel="0" collapsed="false">
      <c r="A45" s="403" t="s">
        <v>1759</v>
      </c>
      <c r="B45" s="132" t="n">
        <v>40346</v>
      </c>
      <c r="C45" s="132" t="n">
        <v>35436</v>
      </c>
      <c r="D45" s="132" t="n">
        <v>11</v>
      </c>
      <c r="E45" s="132" t="n">
        <v>3481</v>
      </c>
      <c r="F45" s="132" t="n">
        <v>1417</v>
      </c>
      <c r="G45" s="132" t="n">
        <v>1</v>
      </c>
      <c r="H45" s="429"/>
    </row>
    <row r="46" s="422" customFormat="true" ht="12.75" hidden="false" customHeight="true" outlineLevel="0" collapsed="false">
      <c r="A46" s="403" t="s">
        <v>1760</v>
      </c>
      <c r="B46" s="132" t="n">
        <v>59429</v>
      </c>
      <c r="C46" s="132" t="n">
        <v>56791</v>
      </c>
      <c r="D46" s="132" t="n">
        <v>106</v>
      </c>
      <c r="E46" s="132" t="n">
        <v>474</v>
      </c>
      <c r="F46" s="132" t="n">
        <v>2006</v>
      </c>
      <c r="G46" s="132" t="n">
        <v>51</v>
      </c>
      <c r="H46" s="429"/>
    </row>
    <row r="47" s="422" customFormat="true" ht="12.75" hidden="false" customHeight="false" outlineLevel="0" collapsed="false">
      <c r="A47" s="403" t="s">
        <v>1761</v>
      </c>
      <c r="B47" s="132" t="n">
        <v>22716827</v>
      </c>
      <c r="C47" s="132" t="n">
        <v>22716827</v>
      </c>
      <c r="D47" s="420" t="s">
        <v>987</v>
      </c>
      <c r="E47" s="420" t="s">
        <v>987</v>
      </c>
      <c r="F47" s="132" t="s">
        <v>987</v>
      </c>
      <c r="G47" s="420" t="s">
        <v>987</v>
      </c>
      <c r="H47" s="429"/>
    </row>
    <row r="48" s="422" customFormat="true" ht="12.75" hidden="false" customHeight="false" outlineLevel="0" collapsed="false">
      <c r="A48" s="403" t="s">
        <v>1762</v>
      </c>
      <c r="B48" s="132" t="n">
        <v>25537426</v>
      </c>
      <c r="C48" s="132" t="n">
        <v>12019736</v>
      </c>
      <c r="D48" s="132" t="n">
        <v>1837130</v>
      </c>
      <c r="E48" s="132" t="n">
        <v>10330401</v>
      </c>
      <c r="F48" s="132" t="n">
        <v>227104</v>
      </c>
      <c r="G48" s="132" t="n">
        <v>1123056</v>
      </c>
      <c r="H48" s="429"/>
    </row>
    <row r="49" s="422" customFormat="true" ht="12.75" hidden="false" customHeight="false" outlineLevel="0" collapsed="false">
      <c r="A49" s="403" t="s">
        <v>1763</v>
      </c>
      <c r="B49" s="132" t="n">
        <v>23093</v>
      </c>
      <c r="C49" s="132" t="n">
        <v>23016</v>
      </c>
      <c r="D49" s="420" t="s">
        <v>987</v>
      </c>
      <c r="E49" s="132" t="n">
        <v>38</v>
      </c>
      <c r="F49" s="132" t="n">
        <v>39</v>
      </c>
      <c r="G49" s="420" t="s">
        <v>987</v>
      </c>
      <c r="H49" s="429"/>
    </row>
    <row r="50" s="428" customFormat="true" ht="12.75" hidden="false" customHeight="true" outlineLevel="0" collapsed="false">
      <c r="A50" s="403" t="s">
        <v>1764</v>
      </c>
      <c r="B50" s="132" t="n">
        <v>25894267</v>
      </c>
      <c r="C50" s="132" t="n">
        <v>22489014</v>
      </c>
      <c r="D50" s="132" t="n">
        <v>119907</v>
      </c>
      <c r="E50" s="132" t="n">
        <v>2559695</v>
      </c>
      <c r="F50" s="132" t="n">
        <v>630796</v>
      </c>
      <c r="G50" s="132" t="n">
        <v>94855</v>
      </c>
      <c r="H50" s="429"/>
    </row>
    <row r="51" s="428" customFormat="true" ht="12.75" hidden="false" customHeight="true" outlineLevel="0" collapsed="false">
      <c r="A51" s="423"/>
      <c r="B51" s="132"/>
      <c r="C51" s="132"/>
      <c r="D51" s="132"/>
      <c r="E51" s="132"/>
      <c r="F51" s="132"/>
      <c r="G51" s="132"/>
    </row>
    <row r="52" s="428" customFormat="true" ht="12.75" hidden="false" customHeight="true" outlineLevel="0" collapsed="false">
      <c r="A52" s="405" t="s">
        <v>1766</v>
      </c>
      <c r="B52" s="405"/>
      <c r="C52" s="426"/>
      <c r="D52" s="424"/>
      <c r="E52" s="424"/>
      <c r="F52" s="424"/>
      <c r="G52" s="425"/>
    </row>
    <row r="53" customFormat="false" ht="15" hidden="false" customHeight="true" outlineLevel="0" collapsed="false">
      <c r="A53" s="405" t="s">
        <v>1770</v>
      </c>
      <c r="B53" s="405"/>
    </row>
    <row r="54" s="428" customFormat="true" ht="15" hidden="false" customHeight="true" outlineLevel="0" collapsed="false">
      <c r="A54" s="405" t="s">
        <v>1773</v>
      </c>
      <c r="B54" s="405"/>
      <c r="C54" s="407"/>
      <c r="D54" s="407"/>
      <c r="E54" s="407"/>
      <c r="F54" s="407"/>
      <c r="G54" s="407"/>
    </row>
    <row r="55" s="428" customFormat="true" ht="15" hidden="false" customHeight="true" outlineLevel="0" collapsed="false">
      <c r="A55" s="405"/>
      <c r="B55" s="405"/>
      <c r="C55" s="407"/>
      <c r="D55" s="407"/>
      <c r="E55" s="407"/>
      <c r="F55" s="407"/>
      <c r="G55" s="407"/>
    </row>
    <row r="56" s="428" customFormat="true" ht="12.75" hidden="false" customHeight="true" outlineLevel="0" collapsed="false">
      <c r="A56" s="411" t="s">
        <v>70</v>
      </c>
      <c r="B56" s="412" t="s">
        <v>30</v>
      </c>
      <c r="C56" s="412"/>
      <c r="D56" s="412"/>
      <c r="E56" s="412"/>
      <c r="F56" s="412"/>
      <c r="G56" s="412"/>
    </row>
    <row r="57" s="428" customFormat="true" ht="39" hidden="false" customHeight="true" outlineLevel="0" collapsed="false">
      <c r="A57" s="411"/>
      <c r="B57" s="413" t="s">
        <v>1242</v>
      </c>
      <c r="C57" s="414" t="s">
        <v>877</v>
      </c>
      <c r="D57" s="397" t="s">
        <v>912</v>
      </c>
      <c r="E57" s="414" t="s">
        <v>914</v>
      </c>
      <c r="F57" s="415" t="s">
        <v>918</v>
      </c>
      <c r="G57" s="416" t="s">
        <v>1769</v>
      </c>
    </row>
    <row r="58" s="428" customFormat="true" ht="12.75" hidden="false" customHeight="true" outlineLevel="0" collapsed="false">
      <c r="A58" s="417"/>
      <c r="B58" s="418"/>
      <c r="C58" s="401"/>
      <c r="D58" s="401"/>
      <c r="E58" s="419"/>
      <c r="F58" s="402"/>
      <c r="G58" s="402"/>
    </row>
    <row r="59" s="428" customFormat="true" ht="12.75" hidden="false" customHeight="true" outlineLevel="0" collapsed="false">
      <c r="A59" s="403" t="s">
        <v>1756</v>
      </c>
      <c r="B59" s="132" t="n">
        <v>9545492</v>
      </c>
      <c r="C59" s="132" t="n">
        <v>8856238</v>
      </c>
      <c r="D59" s="132" t="n">
        <v>38425</v>
      </c>
      <c r="E59" s="132" t="n">
        <v>202086</v>
      </c>
      <c r="F59" s="132" t="n">
        <v>405958</v>
      </c>
      <c r="G59" s="132" t="n">
        <v>42787</v>
      </c>
      <c r="H59" s="429"/>
    </row>
    <row r="60" s="428" customFormat="true" ht="12.75" hidden="false" customHeight="true" outlineLevel="0" collapsed="false">
      <c r="A60" s="403" t="s">
        <v>1757</v>
      </c>
      <c r="B60" s="132" t="n">
        <v>6751889</v>
      </c>
      <c r="C60" s="132" t="n">
        <v>6251135</v>
      </c>
      <c r="D60" s="132" t="n">
        <v>78346</v>
      </c>
      <c r="E60" s="132" t="n">
        <v>270723</v>
      </c>
      <c r="F60" s="132" t="n">
        <v>21419</v>
      </c>
      <c r="G60" s="132" t="n">
        <v>130269</v>
      </c>
      <c r="H60" s="429"/>
    </row>
    <row r="61" s="428" customFormat="true" ht="12.75" hidden="false" customHeight="true" outlineLevel="0" collapsed="false">
      <c r="A61" s="403" t="s">
        <v>1758</v>
      </c>
      <c r="B61" s="132" t="n">
        <v>160660150</v>
      </c>
      <c r="C61" s="132" t="n">
        <v>143214585</v>
      </c>
      <c r="D61" s="132" t="n">
        <v>640698</v>
      </c>
      <c r="E61" s="132" t="n">
        <v>4816788</v>
      </c>
      <c r="F61" s="132" t="n">
        <v>11899034</v>
      </c>
      <c r="G61" s="132" t="n">
        <v>89049</v>
      </c>
      <c r="H61" s="429"/>
    </row>
    <row r="62" s="422" customFormat="true" ht="12.75" hidden="false" customHeight="true" outlineLevel="0" collapsed="false">
      <c r="A62" s="403" t="s">
        <v>1759</v>
      </c>
      <c r="B62" s="132" t="n">
        <v>3064198</v>
      </c>
      <c r="C62" s="132" t="n">
        <v>2492797</v>
      </c>
      <c r="D62" s="132" t="n">
        <v>281</v>
      </c>
      <c r="E62" s="132" t="n">
        <v>418880</v>
      </c>
      <c r="F62" s="132" t="n">
        <v>151682</v>
      </c>
      <c r="G62" s="132" t="n">
        <v>558</v>
      </c>
      <c r="H62" s="429"/>
    </row>
    <row r="63" s="422" customFormat="true" ht="12.75" hidden="false" customHeight="true" outlineLevel="0" collapsed="false">
      <c r="A63" s="403" t="s">
        <v>1760</v>
      </c>
      <c r="B63" s="132" t="n">
        <v>1619562</v>
      </c>
      <c r="C63" s="132" t="n">
        <v>1389278</v>
      </c>
      <c r="D63" s="132" t="n">
        <v>1289</v>
      </c>
      <c r="E63" s="132" t="n">
        <v>61204</v>
      </c>
      <c r="F63" s="132" t="n">
        <v>154644</v>
      </c>
      <c r="G63" s="132" t="n">
        <v>13142</v>
      </c>
      <c r="H63" s="429"/>
    </row>
    <row r="64" s="422" customFormat="true" ht="12.75" hidden="false" customHeight="false" outlineLevel="0" collapsed="false">
      <c r="A64" s="403" t="s">
        <v>1761</v>
      </c>
      <c r="B64" s="132" t="n">
        <v>11180348</v>
      </c>
      <c r="C64" s="132" t="n">
        <v>11180347</v>
      </c>
      <c r="D64" s="420" t="s">
        <v>987</v>
      </c>
      <c r="E64" s="420" t="s">
        <v>987</v>
      </c>
      <c r="F64" s="132" t="s">
        <v>987</v>
      </c>
      <c r="G64" s="420" t="s">
        <v>987</v>
      </c>
      <c r="H64" s="429"/>
    </row>
    <row r="65" s="422" customFormat="true" ht="12.75" hidden="false" customHeight="false" outlineLevel="0" collapsed="false">
      <c r="A65" s="403" t="s">
        <v>1762</v>
      </c>
      <c r="B65" s="132" t="n">
        <v>7388710</v>
      </c>
      <c r="C65" s="132" t="n">
        <v>5452247</v>
      </c>
      <c r="D65" s="132" t="n">
        <v>260090</v>
      </c>
      <c r="E65" s="132" t="n">
        <v>1363561</v>
      </c>
      <c r="F65" s="132" t="n">
        <v>150470</v>
      </c>
      <c r="G65" s="132" t="n">
        <v>162343</v>
      </c>
      <c r="H65" s="429"/>
    </row>
    <row r="66" s="422" customFormat="true" ht="12.75" hidden="false" customHeight="false" outlineLevel="0" collapsed="false">
      <c r="A66" s="403" t="s">
        <v>1763</v>
      </c>
      <c r="B66" s="132" t="n">
        <v>4842906</v>
      </c>
      <c r="C66" s="132" t="n">
        <v>4841611</v>
      </c>
      <c r="D66" s="420" t="s">
        <v>987</v>
      </c>
      <c r="E66" s="132" t="n">
        <v>889</v>
      </c>
      <c r="F66" s="132" t="n">
        <v>405</v>
      </c>
      <c r="G66" s="420" t="s">
        <v>987</v>
      </c>
      <c r="H66" s="429"/>
    </row>
    <row r="67" s="428" customFormat="true" ht="12.75" hidden="false" customHeight="true" outlineLevel="0" collapsed="false">
      <c r="A67" s="403" t="s">
        <v>1764</v>
      </c>
      <c r="B67" s="132" t="n">
        <v>36772088</v>
      </c>
      <c r="C67" s="132" t="n">
        <v>34615750</v>
      </c>
      <c r="D67" s="132" t="n">
        <v>47154</v>
      </c>
      <c r="E67" s="132" t="n">
        <v>968561</v>
      </c>
      <c r="F67" s="132" t="n">
        <v>1092996</v>
      </c>
      <c r="G67" s="132" t="n">
        <v>47624</v>
      </c>
      <c r="H67" s="429"/>
    </row>
    <row r="68" s="421" customFormat="true" ht="12.75" hidden="false" customHeight="false" outlineLevel="0" collapsed="false">
      <c r="A68" s="418"/>
      <c r="B68" s="132"/>
      <c r="C68" s="132"/>
      <c r="D68" s="132"/>
      <c r="E68" s="132"/>
      <c r="F68" s="132"/>
      <c r="G68" s="132"/>
    </row>
    <row r="69" s="422" customFormat="true" ht="12.75" hidden="false" customHeight="false" outlineLevel="0" collapsed="false">
      <c r="A69" s="418"/>
      <c r="B69" s="418"/>
      <c r="C69" s="430"/>
      <c r="D69" s="430"/>
      <c r="E69" s="430"/>
      <c r="F69" s="430"/>
      <c r="G69" s="430"/>
    </row>
    <row r="70" s="422" customFormat="true" ht="12.75" hidden="false" customHeight="false" outlineLevel="0" collapsed="false">
      <c r="A70" s="418"/>
      <c r="B70" s="418"/>
      <c r="C70" s="418"/>
      <c r="D70" s="418"/>
      <c r="E70" s="418"/>
      <c r="F70" s="418"/>
      <c r="G70" s="418"/>
    </row>
    <row r="71" s="422" customFormat="true" ht="12.75" hidden="false" customHeight="false" outlineLevel="0" collapsed="false">
      <c r="A71" s="418"/>
      <c r="B71" s="418"/>
      <c r="C71" s="418"/>
      <c r="D71" s="418"/>
      <c r="E71" s="418"/>
      <c r="F71" s="418"/>
      <c r="G71" s="418"/>
    </row>
    <row r="72" s="422" customFormat="true" ht="12.75" hidden="false" customHeight="false" outlineLevel="0" collapsed="false">
      <c r="A72" s="418"/>
      <c r="B72" s="418"/>
      <c r="C72" s="418"/>
      <c r="D72" s="418"/>
      <c r="E72" s="418"/>
      <c r="F72" s="418"/>
      <c r="G72" s="418"/>
    </row>
    <row r="73" s="421" customFormat="true" ht="12.75" hidden="false" customHeight="false" outlineLevel="0" collapsed="false">
      <c r="A73" s="418"/>
      <c r="B73" s="418"/>
      <c r="C73" s="418"/>
      <c r="D73" s="418"/>
      <c r="E73" s="418"/>
      <c r="F73" s="418"/>
      <c r="G73" s="418"/>
    </row>
    <row r="74" s="422" customFormat="true" ht="12.75" hidden="false" customHeight="false" outlineLevel="0" collapsed="false">
      <c r="A74" s="418"/>
      <c r="B74" s="418"/>
      <c r="C74" s="418"/>
      <c r="D74" s="418"/>
      <c r="E74" s="418"/>
      <c r="F74" s="418"/>
      <c r="G74" s="418"/>
    </row>
    <row r="75" s="422" customFormat="true" ht="12.75" hidden="false" customHeight="false" outlineLevel="0" collapsed="false">
      <c r="A75" s="418"/>
      <c r="B75" s="418"/>
      <c r="C75" s="418"/>
      <c r="D75" s="418"/>
      <c r="E75" s="418"/>
      <c r="F75" s="418"/>
      <c r="G75" s="418"/>
    </row>
    <row r="76" s="422" customFormat="true" ht="12.75" hidden="false" customHeight="false" outlineLevel="0" collapsed="false">
      <c r="A76" s="418"/>
      <c r="B76" s="418"/>
      <c r="C76" s="418"/>
      <c r="D76" s="418"/>
      <c r="E76" s="418"/>
      <c r="F76" s="418"/>
      <c r="G76" s="418"/>
    </row>
    <row r="77" s="422" customFormat="true" ht="12.75" hidden="false" customHeight="false" outlineLevel="0" collapsed="false">
      <c r="A77" s="418"/>
      <c r="B77" s="418"/>
      <c r="C77" s="418"/>
      <c r="D77" s="418"/>
      <c r="E77" s="418"/>
      <c r="F77" s="418"/>
      <c r="G77" s="418"/>
    </row>
    <row r="78" customFormat="false" ht="12.75" hidden="false" customHeight="false" outlineLevel="0" collapsed="false">
      <c r="A78" s="418"/>
      <c r="B78" s="418"/>
      <c r="C78" s="418"/>
      <c r="D78" s="418"/>
      <c r="E78" s="418"/>
      <c r="F78" s="418"/>
      <c r="G78" s="418"/>
    </row>
    <row r="79" customFormat="false" ht="12.75" hidden="false" customHeight="false" outlineLevel="0" collapsed="false">
      <c r="A79" s="418"/>
      <c r="B79" s="418"/>
      <c r="C79" s="418"/>
      <c r="D79" s="418"/>
      <c r="E79" s="418"/>
      <c r="F79" s="418"/>
      <c r="G79" s="418"/>
    </row>
    <row r="80" customFormat="false" ht="12.75" hidden="false" customHeight="false" outlineLevel="0" collapsed="false">
      <c r="A80" s="418"/>
      <c r="B80" s="418"/>
      <c r="C80" s="418"/>
      <c r="D80" s="418"/>
      <c r="E80" s="418"/>
      <c r="F80" s="418"/>
      <c r="G80" s="418"/>
    </row>
    <row r="81" customFormat="false" ht="12.75" hidden="false" customHeight="false" outlineLevel="0" collapsed="false">
      <c r="A81" s="418"/>
      <c r="B81" s="418"/>
      <c r="C81" s="418"/>
      <c r="D81" s="418"/>
      <c r="E81" s="418"/>
      <c r="F81" s="418"/>
      <c r="G81" s="418"/>
    </row>
    <row r="82" customFormat="false" ht="12.75" hidden="false" customHeight="false" outlineLevel="0" collapsed="false">
      <c r="A82" s="418"/>
      <c r="B82" s="418"/>
      <c r="C82" s="418"/>
      <c r="D82" s="418"/>
      <c r="E82" s="418"/>
      <c r="F82" s="418"/>
      <c r="G82" s="418"/>
    </row>
    <row r="83" customFormat="false" ht="12.75" hidden="false" customHeight="false" outlineLevel="0" collapsed="false">
      <c r="A83" s="418"/>
      <c r="B83" s="418"/>
      <c r="C83" s="418"/>
      <c r="D83" s="418"/>
      <c r="E83" s="418"/>
      <c r="F83" s="418"/>
      <c r="G83" s="418"/>
    </row>
    <row r="84" customFormat="false" ht="12.75" hidden="false" customHeight="false" outlineLevel="0" collapsed="false">
      <c r="A84" s="418"/>
      <c r="B84" s="418"/>
      <c r="C84" s="418"/>
      <c r="D84" s="418"/>
      <c r="E84" s="418"/>
      <c r="F84" s="418"/>
      <c r="G84" s="418"/>
    </row>
    <row r="85" customFormat="false" ht="12.75" hidden="false" customHeight="false" outlineLevel="0" collapsed="false">
      <c r="A85" s="418"/>
      <c r="B85" s="418"/>
      <c r="C85" s="418"/>
      <c r="D85" s="418"/>
      <c r="E85" s="418"/>
      <c r="F85" s="418"/>
      <c r="G85" s="418"/>
    </row>
    <row r="86" customFormat="false" ht="12.75" hidden="false" customHeight="false" outlineLevel="0" collapsed="false">
      <c r="A86" s="418"/>
      <c r="B86" s="418"/>
      <c r="C86" s="418"/>
      <c r="D86" s="418"/>
      <c r="E86" s="418"/>
      <c r="F86" s="418"/>
      <c r="G86" s="418"/>
    </row>
    <row r="87" customFormat="false" ht="12.75" hidden="false" customHeight="false" outlineLevel="0" collapsed="false">
      <c r="A87" s="418"/>
      <c r="B87" s="418"/>
      <c r="C87" s="418"/>
      <c r="D87" s="418"/>
      <c r="E87" s="418"/>
      <c r="F87" s="418"/>
      <c r="G87" s="418"/>
    </row>
    <row r="88" customFormat="false" ht="12.75" hidden="false" customHeight="false" outlineLevel="0" collapsed="false">
      <c r="A88" s="418"/>
      <c r="B88" s="418"/>
      <c r="C88" s="418"/>
      <c r="D88" s="418"/>
      <c r="E88" s="418"/>
      <c r="F88" s="418"/>
      <c r="G88" s="418"/>
    </row>
    <row r="89" customFormat="false" ht="12.75" hidden="false" customHeight="false" outlineLevel="0" collapsed="false">
      <c r="A89" s="418"/>
      <c r="B89" s="418"/>
      <c r="C89" s="418"/>
      <c r="D89" s="418"/>
      <c r="E89" s="418"/>
      <c r="F89" s="418"/>
      <c r="G89" s="418"/>
    </row>
    <row r="90" customFormat="false" ht="12.75" hidden="false" customHeight="false" outlineLevel="0" collapsed="false">
      <c r="A90" s="418"/>
      <c r="B90" s="418"/>
      <c r="C90" s="418"/>
      <c r="D90" s="418"/>
      <c r="E90" s="418"/>
      <c r="F90" s="418"/>
      <c r="G90" s="418"/>
    </row>
    <row r="91" customFormat="false" ht="12.75" hidden="false" customHeight="false" outlineLevel="0" collapsed="false">
      <c r="A91" s="418"/>
      <c r="B91" s="418"/>
      <c r="C91" s="418"/>
      <c r="D91" s="418"/>
      <c r="E91" s="418"/>
      <c r="F91" s="418"/>
      <c r="G91" s="418"/>
    </row>
    <row r="92" customFormat="false" ht="12.75" hidden="false" customHeight="false" outlineLevel="0" collapsed="false">
      <c r="A92" s="418"/>
      <c r="B92" s="418"/>
      <c r="C92" s="418"/>
      <c r="D92" s="418"/>
      <c r="E92" s="418"/>
      <c r="F92" s="418"/>
      <c r="G92" s="418"/>
    </row>
    <row r="93" customFormat="false" ht="12.75" hidden="false" customHeight="false" outlineLevel="0" collapsed="false">
      <c r="A93" s="418"/>
      <c r="B93" s="418"/>
      <c r="C93" s="418"/>
      <c r="D93" s="418"/>
      <c r="E93" s="418"/>
      <c r="F93" s="418"/>
      <c r="G93" s="418"/>
    </row>
    <row r="94" customFormat="false" ht="12.75" hidden="false" customHeight="false" outlineLevel="0" collapsed="false">
      <c r="A94" s="418"/>
      <c r="B94" s="418"/>
      <c r="C94" s="418"/>
      <c r="D94" s="418"/>
      <c r="E94" s="418"/>
      <c r="F94" s="418"/>
      <c r="G94" s="418"/>
    </row>
    <row r="95" customFormat="false" ht="12.75" hidden="false" customHeight="false" outlineLevel="0" collapsed="false">
      <c r="A95" s="418"/>
      <c r="B95" s="418"/>
      <c r="C95" s="418"/>
      <c r="D95" s="418"/>
      <c r="E95" s="418"/>
      <c r="F95" s="418"/>
      <c r="G95" s="418"/>
    </row>
    <row r="96" customFormat="false" ht="12.75" hidden="false" customHeight="false" outlineLevel="0" collapsed="false">
      <c r="A96" s="418"/>
      <c r="B96" s="418"/>
      <c r="C96" s="418"/>
      <c r="D96" s="418"/>
      <c r="E96" s="418"/>
      <c r="F96" s="418"/>
      <c r="G96" s="418"/>
    </row>
    <row r="97" customFormat="false" ht="12.75" hidden="false" customHeight="false" outlineLevel="0" collapsed="false">
      <c r="A97" s="418"/>
      <c r="B97" s="418"/>
      <c r="C97" s="418"/>
      <c r="D97" s="418"/>
      <c r="E97" s="418"/>
      <c r="F97" s="418"/>
      <c r="G97" s="418"/>
    </row>
    <row r="98" customFormat="false" ht="12.75" hidden="false" customHeight="false" outlineLevel="0" collapsed="false">
      <c r="A98" s="418"/>
      <c r="B98" s="418"/>
      <c r="C98" s="418"/>
      <c r="D98" s="418"/>
      <c r="E98" s="418"/>
      <c r="F98" s="418"/>
      <c r="G98" s="418"/>
    </row>
    <row r="99" customFormat="false" ht="12.75" hidden="false" customHeight="false" outlineLevel="0" collapsed="false">
      <c r="A99" s="418"/>
      <c r="B99" s="418"/>
      <c r="C99" s="418"/>
      <c r="D99" s="418"/>
      <c r="E99" s="418"/>
      <c r="F99" s="418"/>
      <c r="G99" s="418"/>
    </row>
    <row r="100" customFormat="false" ht="12.75" hidden="false" customHeight="false" outlineLevel="0" collapsed="false">
      <c r="A100" s="418"/>
      <c r="B100" s="418"/>
      <c r="C100" s="418"/>
      <c r="D100" s="418"/>
      <c r="E100" s="418"/>
      <c r="F100" s="418"/>
      <c r="G100" s="418"/>
    </row>
    <row r="101" customFormat="false" ht="12.75" hidden="false" customHeight="false" outlineLevel="0" collapsed="false">
      <c r="A101" s="418"/>
      <c r="B101" s="418"/>
      <c r="C101" s="418"/>
      <c r="D101" s="418"/>
      <c r="E101" s="418"/>
      <c r="F101" s="418"/>
      <c r="G101" s="418"/>
    </row>
    <row r="102" customFormat="false" ht="12.75" hidden="false" customHeight="false" outlineLevel="0" collapsed="false">
      <c r="A102" s="418"/>
      <c r="B102" s="418"/>
      <c r="C102" s="418"/>
      <c r="D102" s="418"/>
      <c r="E102" s="418"/>
      <c r="F102" s="418"/>
      <c r="G102" s="418"/>
    </row>
    <row r="103" customFormat="false" ht="12.75" hidden="false" customHeight="false" outlineLevel="0" collapsed="false">
      <c r="A103" s="418"/>
      <c r="B103" s="418"/>
      <c r="C103" s="418"/>
      <c r="D103" s="418"/>
      <c r="E103" s="418"/>
      <c r="F103" s="418"/>
      <c r="G103" s="418"/>
    </row>
    <row r="104" customFormat="false" ht="12.75" hidden="false" customHeight="false" outlineLevel="0" collapsed="false">
      <c r="A104" s="418"/>
      <c r="B104" s="418"/>
      <c r="C104" s="418"/>
      <c r="D104" s="418"/>
      <c r="E104" s="418"/>
      <c r="F104" s="418"/>
      <c r="G104" s="418"/>
    </row>
    <row r="105" customFormat="false" ht="12.75" hidden="false" customHeight="false" outlineLevel="0" collapsed="false">
      <c r="A105" s="418"/>
      <c r="B105" s="418"/>
      <c r="C105" s="418"/>
      <c r="D105" s="418"/>
      <c r="E105" s="418"/>
      <c r="F105" s="418"/>
      <c r="G105" s="418"/>
    </row>
    <row r="106" customFormat="false" ht="12.75" hidden="false" customHeight="false" outlineLevel="0" collapsed="false">
      <c r="A106" s="418"/>
      <c r="B106" s="418"/>
      <c r="C106" s="418"/>
      <c r="D106" s="418"/>
      <c r="E106" s="418"/>
      <c r="F106" s="418"/>
      <c r="G106" s="418"/>
    </row>
    <row r="107" customFormat="false" ht="12.75" hidden="false" customHeight="false" outlineLevel="0" collapsed="false">
      <c r="A107" s="418"/>
      <c r="B107" s="418"/>
      <c r="C107" s="418"/>
      <c r="D107" s="418"/>
      <c r="E107" s="418"/>
      <c r="F107" s="418"/>
      <c r="G107" s="418"/>
    </row>
    <row r="108" customFormat="false" ht="12.75" hidden="false" customHeight="false" outlineLevel="0" collapsed="false">
      <c r="A108" s="418"/>
      <c r="B108" s="418"/>
      <c r="C108" s="418"/>
      <c r="D108" s="418"/>
      <c r="E108" s="418"/>
      <c r="F108" s="418"/>
      <c r="G108" s="418"/>
    </row>
    <row r="109" customFormat="false" ht="12.75" hidden="false" customHeight="false" outlineLevel="0" collapsed="false">
      <c r="A109" s="418"/>
      <c r="B109" s="418"/>
      <c r="C109" s="418"/>
      <c r="D109" s="418"/>
      <c r="E109" s="418"/>
      <c r="F109" s="418"/>
      <c r="G109" s="418"/>
    </row>
    <row r="110" customFormat="false" ht="12.75" hidden="false" customHeight="false" outlineLevel="0" collapsed="false">
      <c r="A110" s="418"/>
      <c r="B110" s="418"/>
      <c r="C110" s="418"/>
      <c r="D110" s="418"/>
      <c r="E110" s="418"/>
      <c r="F110" s="418"/>
      <c r="G110" s="418"/>
    </row>
    <row r="111" customFormat="false" ht="12.75" hidden="false" customHeight="false" outlineLevel="0" collapsed="false">
      <c r="A111" s="418"/>
      <c r="B111" s="418"/>
      <c r="C111" s="418"/>
      <c r="D111" s="418"/>
      <c r="E111" s="418"/>
      <c r="F111" s="418"/>
      <c r="G111" s="418"/>
    </row>
    <row r="112" customFormat="false" ht="12.75" hidden="false" customHeight="false" outlineLevel="0" collapsed="false">
      <c r="A112" s="418"/>
      <c r="B112" s="418"/>
      <c r="C112" s="418"/>
      <c r="D112" s="418"/>
      <c r="E112" s="418"/>
      <c r="F112" s="418"/>
      <c r="G112" s="418"/>
    </row>
    <row r="113" customFormat="false" ht="12.75" hidden="false" customHeight="false" outlineLevel="0" collapsed="false">
      <c r="A113" s="418"/>
      <c r="B113" s="418"/>
      <c r="C113" s="418"/>
      <c r="D113" s="418"/>
      <c r="E113" s="418"/>
      <c r="F113" s="418"/>
      <c r="G113" s="418"/>
    </row>
    <row r="114" customFormat="false" ht="12.75" hidden="false" customHeight="false" outlineLevel="0" collapsed="false">
      <c r="A114" s="418"/>
      <c r="B114" s="418"/>
      <c r="C114" s="418"/>
      <c r="D114" s="418"/>
      <c r="E114" s="418"/>
      <c r="F114" s="418"/>
      <c r="G114" s="418"/>
    </row>
    <row r="115" customFormat="false" ht="12.75" hidden="false" customHeight="false" outlineLevel="0" collapsed="false">
      <c r="A115" s="418"/>
      <c r="B115" s="418"/>
      <c r="C115" s="418"/>
      <c r="D115" s="418"/>
      <c r="E115" s="418"/>
      <c r="F115" s="418"/>
      <c r="G115" s="418"/>
    </row>
    <row r="116" customFormat="false" ht="12.75" hidden="false" customHeight="false" outlineLevel="0" collapsed="false">
      <c r="A116" s="418"/>
      <c r="B116" s="418"/>
      <c r="C116" s="418"/>
      <c r="D116" s="418"/>
      <c r="E116" s="418"/>
      <c r="F116" s="418"/>
      <c r="G116" s="418"/>
    </row>
    <row r="117" customFormat="false" ht="12.75" hidden="false" customHeight="false" outlineLevel="0" collapsed="false">
      <c r="A117" s="418"/>
      <c r="B117" s="418"/>
      <c r="C117" s="418"/>
      <c r="D117" s="418"/>
      <c r="E117" s="418"/>
      <c r="F117" s="418"/>
      <c r="G117" s="418"/>
    </row>
    <row r="118" customFormat="false" ht="12.75" hidden="false" customHeight="false" outlineLevel="0" collapsed="false">
      <c r="A118" s="418"/>
      <c r="B118" s="418"/>
      <c r="C118" s="418"/>
      <c r="D118" s="418"/>
      <c r="E118" s="418"/>
      <c r="F118" s="418"/>
      <c r="G118" s="418"/>
    </row>
    <row r="119" customFormat="false" ht="12.75" hidden="false" customHeight="false" outlineLevel="0" collapsed="false">
      <c r="A119" s="418"/>
      <c r="B119" s="418"/>
      <c r="C119" s="418"/>
      <c r="D119" s="418"/>
      <c r="E119" s="418"/>
      <c r="F119" s="418"/>
      <c r="G119" s="418"/>
    </row>
    <row r="120" customFormat="false" ht="12.75" hidden="false" customHeight="false" outlineLevel="0" collapsed="false">
      <c r="A120" s="418"/>
      <c r="B120" s="418"/>
      <c r="C120" s="418"/>
      <c r="D120" s="418"/>
      <c r="E120" s="418"/>
      <c r="F120" s="418"/>
      <c r="G120" s="418"/>
    </row>
    <row r="121" customFormat="false" ht="12.75" hidden="false" customHeight="false" outlineLevel="0" collapsed="false">
      <c r="A121" s="418"/>
      <c r="B121" s="418"/>
      <c r="C121" s="418"/>
      <c r="D121" s="418"/>
      <c r="E121" s="418"/>
      <c r="F121" s="418"/>
      <c r="G121" s="418"/>
    </row>
    <row r="122" customFormat="false" ht="12.75" hidden="false" customHeight="false" outlineLevel="0" collapsed="false">
      <c r="A122" s="418"/>
      <c r="B122" s="418"/>
      <c r="C122" s="418"/>
      <c r="D122" s="418"/>
      <c r="E122" s="418"/>
      <c r="F122" s="418"/>
      <c r="G122" s="418"/>
    </row>
    <row r="123" customFormat="false" ht="12.75" hidden="false" customHeight="false" outlineLevel="0" collapsed="false">
      <c r="A123" s="418"/>
      <c r="B123" s="418"/>
      <c r="C123" s="418"/>
      <c r="D123" s="418"/>
      <c r="E123" s="418"/>
      <c r="F123" s="418"/>
      <c r="G123" s="418"/>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01" width="22.85"/>
    <col collapsed="false" customWidth="true" hidden="false" outlineLevel="0" max="7" min="2" style="401" width="16.84"/>
    <col collapsed="false" customWidth="false" hidden="false" outlineLevel="0" max="257" min="8" style="401" width="11.42"/>
  </cols>
  <sheetData>
    <row r="1" customFormat="false" ht="15" hidden="false" customHeight="true" outlineLevel="0" collapsed="false">
      <c r="A1" s="405" t="s">
        <v>1766</v>
      </c>
      <c r="B1" s="405"/>
      <c r="C1" s="406"/>
      <c r="D1" s="406"/>
      <c r="E1" s="406"/>
      <c r="F1" s="406"/>
      <c r="G1" s="406"/>
    </row>
    <row r="2" customFormat="false" ht="15" hidden="false" customHeight="true" outlineLevel="0" collapsed="false">
      <c r="A2" s="405" t="s">
        <v>1774</v>
      </c>
      <c r="B2" s="405"/>
    </row>
    <row r="3" customFormat="false" ht="15" hidden="false" customHeight="true" outlineLevel="0" collapsed="false">
      <c r="A3" s="405" t="s">
        <v>1775</v>
      </c>
      <c r="B3" s="405"/>
      <c r="C3" s="407"/>
      <c r="D3" s="407"/>
      <c r="E3" s="407"/>
      <c r="F3" s="407"/>
      <c r="G3" s="407"/>
    </row>
    <row r="4" s="410" customFormat="true" ht="15" hidden="false" customHeight="true" outlineLevel="0" collapsed="false">
      <c r="A4" s="408"/>
      <c r="B4" s="409"/>
      <c r="C4" s="409"/>
      <c r="D4" s="409"/>
      <c r="E4" s="409"/>
      <c r="F4" s="409"/>
      <c r="G4" s="409"/>
    </row>
    <row r="5" s="410" customFormat="true" ht="15" hidden="false" customHeight="true" outlineLevel="0" collapsed="false">
      <c r="A5" s="411" t="s">
        <v>70</v>
      </c>
      <c r="B5" s="412" t="s">
        <v>28</v>
      </c>
      <c r="C5" s="412"/>
      <c r="D5" s="412"/>
      <c r="E5" s="412"/>
      <c r="F5" s="412"/>
      <c r="G5" s="412"/>
    </row>
    <row r="6" s="410" customFormat="true" ht="39" hidden="false" customHeight="true" outlineLevel="0" collapsed="false">
      <c r="A6" s="411"/>
      <c r="B6" s="413" t="s">
        <v>1242</v>
      </c>
      <c r="C6" s="414" t="s">
        <v>877</v>
      </c>
      <c r="D6" s="397" t="s">
        <v>912</v>
      </c>
      <c r="E6" s="414" t="s">
        <v>914</v>
      </c>
      <c r="F6" s="415" t="s">
        <v>918</v>
      </c>
      <c r="G6" s="416" t="s">
        <v>1769</v>
      </c>
    </row>
    <row r="7" s="410" customFormat="true" ht="15" hidden="false" customHeight="true" outlineLevel="0" collapsed="false">
      <c r="A7" s="417"/>
      <c r="B7" s="418"/>
      <c r="C7" s="401"/>
      <c r="D7" s="401"/>
      <c r="E7" s="419"/>
      <c r="F7" s="402"/>
      <c r="G7" s="402"/>
    </row>
    <row r="8" customFormat="false" ht="12.75" hidden="false" customHeight="true" outlineLevel="0" collapsed="false">
      <c r="A8" s="403" t="s">
        <v>1756</v>
      </c>
      <c r="B8" s="132" t="n">
        <v>24342262</v>
      </c>
      <c r="C8" s="132" t="n">
        <v>2801486</v>
      </c>
      <c r="D8" s="132" t="n">
        <v>3147111</v>
      </c>
      <c r="E8" s="132" t="n">
        <v>6690383</v>
      </c>
      <c r="F8" s="132" t="n">
        <v>10654967</v>
      </c>
      <c r="G8" s="132" t="n">
        <v>419328</v>
      </c>
    </row>
    <row r="9" customFormat="false" ht="12.75" hidden="false" customHeight="true" outlineLevel="0" collapsed="false">
      <c r="A9" s="403" t="s">
        <v>1757</v>
      </c>
      <c r="B9" s="132" t="n">
        <v>1858646</v>
      </c>
      <c r="C9" s="132" t="n">
        <v>1800434</v>
      </c>
      <c r="D9" s="132" t="s">
        <v>987</v>
      </c>
      <c r="E9" s="132" t="s">
        <v>987</v>
      </c>
      <c r="F9" s="132" t="n">
        <v>41878</v>
      </c>
      <c r="G9" s="132" t="s">
        <v>987</v>
      </c>
      <c r="H9" s="431"/>
    </row>
    <row r="10" customFormat="false" ht="12.75" hidden="false" customHeight="true" outlineLevel="0" collapsed="false">
      <c r="A10" s="403" t="s">
        <v>1758</v>
      </c>
      <c r="B10" s="132" t="n">
        <v>8679411</v>
      </c>
      <c r="C10" s="132" t="n">
        <v>8473058</v>
      </c>
      <c r="D10" s="132" t="s">
        <v>987</v>
      </c>
      <c r="E10" s="132" t="s">
        <v>987</v>
      </c>
      <c r="F10" s="132" t="n">
        <v>204641</v>
      </c>
      <c r="G10" s="132" t="s">
        <v>987</v>
      </c>
    </row>
    <row r="11" customFormat="false" ht="12.75" hidden="false" customHeight="true" outlineLevel="0" collapsed="false">
      <c r="A11" s="403" t="s">
        <v>1759</v>
      </c>
      <c r="B11" s="132" t="n">
        <v>643419</v>
      </c>
      <c r="C11" s="132" t="n">
        <v>20530</v>
      </c>
      <c r="D11" s="132" t="n">
        <v>37502</v>
      </c>
      <c r="E11" s="132" t="n">
        <v>175539</v>
      </c>
      <c r="F11" s="132" t="n">
        <v>306432</v>
      </c>
      <c r="G11" s="132" t="n">
        <v>14759</v>
      </c>
      <c r="H11" s="431"/>
    </row>
    <row r="12" customFormat="false" ht="12.75" hidden="false" customHeight="true" outlineLevel="0" collapsed="false">
      <c r="A12" s="403" t="s">
        <v>1760</v>
      </c>
      <c r="B12" s="132" t="n">
        <v>524</v>
      </c>
      <c r="C12" s="132" t="n">
        <v>271</v>
      </c>
      <c r="D12" s="132" t="n">
        <v>37</v>
      </c>
      <c r="E12" s="132" t="n">
        <v>77</v>
      </c>
      <c r="F12" s="132" t="n">
        <v>132</v>
      </c>
      <c r="G12" s="132" t="n">
        <v>7</v>
      </c>
    </row>
    <row r="13" s="421" customFormat="true" ht="12.75" hidden="false" customHeight="true" outlineLevel="0" collapsed="false">
      <c r="A13" s="403" t="s">
        <v>1761</v>
      </c>
      <c r="B13" s="132" t="n">
        <v>889193</v>
      </c>
      <c r="C13" s="132" t="n">
        <v>889193</v>
      </c>
      <c r="D13" s="132" t="s">
        <v>987</v>
      </c>
      <c r="E13" s="132" t="s">
        <v>987</v>
      </c>
      <c r="F13" s="132" t="s">
        <v>987</v>
      </c>
      <c r="G13" s="132" t="s">
        <v>987</v>
      </c>
      <c r="H13" s="432"/>
    </row>
    <row r="14" s="422" customFormat="true" ht="12.75" hidden="false" customHeight="true" outlineLevel="0" collapsed="false">
      <c r="A14" s="403" t="s">
        <v>1762</v>
      </c>
      <c r="B14" s="132" t="n">
        <v>654157</v>
      </c>
      <c r="C14" s="132" t="n">
        <v>654151</v>
      </c>
      <c r="D14" s="132" t="s">
        <v>987</v>
      </c>
      <c r="E14" s="132" t="s">
        <v>987</v>
      </c>
      <c r="F14" s="132" t="s">
        <v>987</v>
      </c>
      <c r="G14" s="132" t="s">
        <v>987</v>
      </c>
    </row>
    <row r="15" s="422" customFormat="true" ht="12.75" hidden="false" customHeight="true" outlineLevel="0" collapsed="false">
      <c r="A15" s="403" t="s">
        <v>1763</v>
      </c>
      <c r="B15" s="132" t="n">
        <v>878269</v>
      </c>
      <c r="C15" s="132" t="n">
        <v>137667</v>
      </c>
      <c r="D15" s="132" t="n">
        <v>78279</v>
      </c>
      <c r="E15" s="132" t="n">
        <v>303721</v>
      </c>
      <c r="F15" s="132" t="n">
        <v>193140</v>
      </c>
      <c r="G15" s="132" t="n">
        <v>165462</v>
      </c>
    </row>
    <row r="16" s="422" customFormat="true" ht="12.75" hidden="false" customHeight="true" outlineLevel="0" collapsed="false">
      <c r="A16" s="423"/>
      <c r="B16" s="423"/>
      <c r="C16" s="426"/>
      <c r="D16" s="424"/>
      <c r="E16" s="424"/>
      <c r="F16" s="424"/>
      <c r="G16" s="425"/>
    </row>
    <row r="17" s="422" customFormat="true" ht="15" hidden="false" customHeight="true" outlineLevel="0" collapsed="false">
      <c r="A17" s="405" t="s">
        <v>1766</v>
      </c>
      <c r="B17" s="405"/>
      <c r="C17" s="426"/>
      <c r="D17" s="424"/>
      <c r="E17" s="424"/>
      <c r="F17" s="424"/>
      <c r="G17" s="425"/>
    </row>
    <row r="18" s="422" customFormat="true" ht="15" hidden="false" customHeight="true" outlineLevel="0" collapsed="false">
      <c r="A18" s="405" t="s">
        <v>1776</v>
      </c>
      <c r="B18" s="405"/>
      <c r="C18" s="401"/>
      <c r="D18" s="401"/>
      <c r="E18" s="401"/>
      <c r="F18" s="401"/>
      <c r="G18" s="401"/>
    </row>
    <row r="19" s="422" customFormat="true" ht="15" hidden="false" customHeight="true" outlineLevel="0" collapsed="false">
      <c r="A19" s="405" t="s">
        <v>1777</v>
      </c>
      <c r="B19" s="405"/>
      <c r="C19" s="407"/>
      <c r="D19" s="407"/>
      <c r="E19" s="407"/>
      <c r="F19" s="407"/>
      <c r="G19" s="407"/>
    </row>
    <row r="20" s="422" customFormat="true" ht="12.75" hidden="false" customHeight="true" outlineLevel="0" collapsed="false">
      <c r="A20" s="405"/>
      <c r="B20" s="405"/>
      <c r="C20" s="407"/>
      <c r="D20" s="407"/>
      <c r="E20" s="407"/>
      <c r="F20" s="409"/>
      <c r="G20" s="407"/>
    </row>
    <row r="21" s="422" customFormat="true" ht="12.75" hidden="false" customHeight="true" outlineLevel="0" collapsed="false">
      <c r="A21" s="411" t="s">
        <v>70</v>
      </c>
      <c r="B21" s="412" t="s">
        <v>28</v>
      </c>
      <c r="C21" s="412"/>
      <c r="D21" s="412"/>
      <c r="E21" s="412"/>
      <c r="F21" s="412"/>
      <c r="G21" s="412"/>
    </row>
    <row r="22" s="422" customFormat="true" ht="39" hidden="false" customHeight="true" outlineLevel="0" collapsed="false">
      <c r="A22" s="411"/>
      <c r="B22" s="413" t="s">
        <v>1242</v>
      </c>
      <c r="C22" s="414" t="s">
        <v>877</v>
      </c>
      <c r="D22" s="397" t="s">
        <v>912</v>
      </c>
      <c r="E22" s="414" t="s">
        <v>914</v>
      </c>
      <c r="F22" s="415" t="s">
        <v>918</v>
      </c>
      <c r="G22" s="416" t="s">
        <v>1769</v>
      </c>
    </row>
    <row r="23" s="422" customFormat="true" ht="12.75" hidden="false" customHeight="true" outlineLevel="0" collapsed="false">
      <c r="A23" s="417"/>
      <c r="B23" s="418"/>
      <c r="C23" s="401"/>
      <c r="D23" s="401"/>
      <c r="E23" s="419"/>
      <c r="F23" s="402"/>
      <c r="G23" s="402"/>
    </row>
    <row r="24" customFormat="false" ht="12.75" hidden="false" customHeight="false" outlineLevel="0" collapsed="false">
      <c r="A24" s="403" t="s">
        <v>1756</v>
      </c>
      <c r="B24" s="132" t="n">
        <v>101312268</v>
      </c>
      <c r="C24" s="132" t="n">
        <v>7422560</v>
      </c>
      <c r="D24" s="132" t="n">
        <v>7555845</v>
      </c>
      <c r="E24" s="132" t="n">
        <v>36990892</v>
      </c>
      <c r="F24" s="132" t="n">
        <v>45853787</v>
      </c>
      <c r="G24" s="132" t="n">
        <v>3057284</v>
      </c>
      <c r="I24" s="431"/>
    </row>
    <row r="25" customFormat="false" ht="12.75" hidden="false" customHeight="false" outlineLevel="0" collapsed="false">
      <c r="A25" s="403" t="s">
        <v>1757</v>
      </c>
      <c r="B25" s="132" t="n">
        <v>3006076</v>
      </c>
      <c r="C25" s="132" t="n">
        <v>2601708</v>
      </c>
      <c r="D25" s="132" t="s">
        <v>987</v>
      </c>
      <c r="E25" s="132" t="s">
        <v>987</v>
      </c>
      <c r="F25" s="132" t="n">
        <v>392071</v>
      </c>
      <c r="G25" s="132" t="s">
        <v>987</v>
      </c>
      <c r="I25" s="431"/>
    </row>
    <row r="26" s="422" customFormat="true" ht="15" hidden="false" customHeight="true" outlineLevel="0" collapsed="false">
      <c r="A26" s="403" t="s">
        <v>1758</v>
      </c>
      <c r="B26" s="132" t="n">
        <v>41300443</v>
      </c>
      <c r="C26" s="132" t="n">
        <v>39708607</v>
      </c>
      <c r="D26" s="132" t="s">
        <v>987</v>
      </c>
      <c r="E26" s="132" t="s">
        <v>987</v>
      </c>
      <c r="F26" s="132" t="n">
        <v>1575168</v>
      </c>
      <c r="G26" s="132" t="s">
        <v>987</v>
      </c>
      <c r="I26" s="431"/>
    </row>
    <row r="27" s="422" customFormat="true" ht="12.75" hidden="false" customHeight="false" outlineLevel="0" collapsed="false">
      <c r="A27" s="403" t="s">
        <v>1759</v>
      </c>
      <c r="B27" s="132" t="n">
        <v>43549060</v>
      </c>
      <c r="C27" s="132" t="n">
        <v>2876318</v>
      </c>
      <c r="D27" s="132" t="n">
        <v>1990380</v>
      </c>
      <c r="E27" s="132" t="n">
        <v>15446948</v>
      </c>
      <c r="F27" s="132" t="n">
        <v>22188533</v>
      </c>
      <c r="G27" s="132" t="n">
        <v>950069</v>
      </c>
      <c r="I27" s="431"/>
    </row>
    <row r="28" s="422" customFormat="true" ht="12.75" hidden="false" customHeight="true" outlineLevel="0" collapsed="false">
      <c r="A28" s="403" t="s">
        <v>1760</v>
      </c>
      <c r="B28" s="132" t="n">
        <v>99310</v>
      </c>
      <c r="C28" s="132" t="n">
        <v>21592</v>
      </c>
      <c r="D28" s="132" t="n">
        <v>1392</v>
      </c>
      <c r="E28" s="132" t="n">
        <v>11853</v>
      </c>
      <c r="F28" s="132" t="n">
        <v>38317</v>
      </c>
      <c r="G28" s="132" t="n">
        <v>26155</v>
      </c>
      <c r="I28" s="431"/>
    </row>
    <row r="29" s="422" customFormat="true" ht="12.75" hidden="false" customHeight="true" outlineLevel="0" collapsed="false">
      <c r="A29" s="403" t="s">
        <v>1761</v>
      </c>
      <c r="B29" s="132" t="n">
        <v>678911</v>
      </c>
      <c r="C29" s="132" t="n">
        <v>678912</v>
      </c>
      <c r="D29" s="132" t="s">
        <v>987</v>
      </c>
      <c r="E29" s="132" t="s">
        <v>987</v>
      </c>
      <c r="F29" s="132" t="s">
        <v>987</v>
      </c>
      <c r="G29" s="132" t="s">
        <v>987</v>
      </c>
      <c r="I29" s="431"/>
    </row>
    <row r="30" s="422" customFormat="true" ht="12.75" hidden="false" customHeight="true" outlineLevel="0" collapsed="false">
      <c r="A30" s="403" t="s">
        <v>1762</v>
      </c>
      <c r="B30" s="132" t="n">
        <v>452547</v>
      </c>
      <c r="C30" s="132" t="n">
        <v>452498</v>
      </c>
      <c r="D30" s="132" t="s">
        <v>987</v>
      </c>
      <c r="E30" s="132" t="s">
        <v>987</v>
      </c>
      <c r="F30" s="132" t="s">
        <v>987</v>
      </c>
      <c r="G30" s="132" t="s">
        <v>987</v>
      </c>
      <c r="I30" s="431"/>
    </row>
    <row r="31" s="422" customFormat="true" ht="12.75" hidden="false" customHeight="true" outlineLevel="0" collapsed="false">
      <c r="A31" s="403" t="s">
        <v>1763</v>
      </c>
      <c r="B31" s="132" t="n">
        <v>6218477</v>
      </c>
      <c r="C31" s="132" t="n">
        <v>1345630</v>
      </c>
      <c r="D31" s="132" t="n">
        <v>145329</v>
      </c>
      <c r="E31" s="132" t="n">
        <v>1732758</v>
      </c>
      <c r="F31" s="132" t="n">
        <v>2871735</v>
      </c>
      <c r="G31" s="132" t="n">
        <v>123028</v>
      </c>
      <c r="I31" s="431"/>
    </row>
    <row r="32" s="422" customFormat="true" ht="12.75" hidden="false" customHeight="true" outlineLevel="0" collapsed="false">
      <c r="A32" s="427"/>
      <c r="B32" s="427"/>
      <c r="C32" s="406"/>
      <c r="D32" s="406"/>
      <c r="E32" s="406"/>
      <c r="F32" s="406"/>
      <c r="G32" s="406"/>
    </row>
    <row r="33" s="422" customFormat="true" ht="15" hidden="false" customHeight="true" outlineLevel="0" collapsed="false">
      <c r="A33" s="405" t="s">
        <v>1766</v>
      </c>
      <c r="B33" s="405"/>
      <c r="C33" s="406"/>
      <c r="D33" s="406"/>
      <c r="E33" s="406"/>
      <c r="F33" s="406"/>
      <c r="G33" s="406"/>
    </row>
    <row r="34" customFormat="false" ht="15" hidden="false" customHeight="true" outlineLevel="0" collapsed="false">
      <c r="A34" s="405" t="s">
        <v>1774</v>
      </c>
      <c r="B34" s="405"/>
    </row>
    <row r="35" s="428" customFormat="true" ht="15" hidden="false" customHeight="true" outlineLevel="0" collapsed="false">
      <c r="A35" s="405" t="s">
        <v>1778</v>
      </c>
      <c r="B35" s="405"/>
      <c r="C35" s="407"/>
      <c r="D35" s="407"/>
      <c r="E35" s="407"/>
      <c r="F35" s="407"/>
      <c r="G35" s="407"/>
    </row>
    <row r="36" s="428" customFormat="true" ht="12.75" hidden="false" customHeight="true" outlineLevel="0" collapsed="false">
      <c r="A36" s="408"/>
      <c r="B36" s="409"/>
      <c r="C36" s="409"/>
      <c r="D36" s="409"/>
      <c r="E36" s="409"/>
      <c r="F36" s="409"/>
      <c r="G36" s="409"/>
    </row>
    <row r="37" s="428" customFormat="true" ht="12.75" hidden="false" customHeight="true" outlineLevel="0" collapsed="false">
      <c r="A37" s="411" t="s">
        <v>70</v>
      </c>
      <c r="B37" s="412" t="s">
        <v>30</v>
      </c>
      <c r="C37" s="412"/>
      <c r="D37" s="412"/>
      <c r="E37" s="412"/>
      <c r="F37" s="412"/>
      <c r="G37" s="412"/>
    </row>
    <row r="38" s="428" customFormat="true" ht="39" hidden="false" customHeight="true" outlineLevel="0" collapsed="false">
      <c r="A38" s="411"/>
      <c r="B38" s="413" t="s">
        <v>1242</v>
      </c>
      <c r="C38" s="414" t="s">
        <v>877</v>
      </c>
      <c r="D38" s="397" t="s">
        <v>912</v>
      </c>
      <c r="E38" s="414" t="s">
        <v>914</v>
      </c>
      <c r="F38" s="415" t="s">
        <v>918</v>
      </c>
      <c r="G38" s="416" t="s">
        <v>1769</v>
      </c>
    </row>
    <row r="39" s="428" customFormat="true" ht="12.75" hidden="false" customHeight="true" outlineLevel="0" collapsed="false">
      <c r="A39" s="417"/>
      <c r="B39" s="418"/>
      <c r="C39" s="401"/>
      <c r="D39" s="401"/>
      <c r="E39" s="419"/>
      <c r="F39" s="402"/>
      <c r="G39" s="402"/>
    </row>
    <row r="40" s="428" customFormat="true" ht="12.75" hidden="false" customHeight="true" outlineLevel="0" collapsed="false">
      <c r="A40" s="403" t="s">
        <v>1756</v>
      </c>
      <c r="B40" s="132" t="n">
        <v>52560920</v>
      </c>
      <c r="C40" s="132" t="n">
        <v>16909918</v>
      </c>
      <c r="D40" s="132" t="n">
        <v>11012907</v>
      </c>
      <c r="E40" s="132" t="n">
        <v>12681577</v>
      </c>
      <c r="F40" s="132" t="n">
        <v>10634225</v>
      </c>
      <c r="G40" s="132" t="n">
        <v>1322293</v>
      </c>
    </row>
    <row r="41" s="428" customFormat="true" ht="12.75" hidden="false" customHeight="true" outlineLevel="0" collapsed="false">
      <c r="A41" s="403" t="s">
        <v>1757</v>
      </c>
      <c r="B41" s="132" t="n">
        <v>417833</v>
      </c>
      <c r="C41" s="132" t="n">
        <v>399571</v>
      </c>
      <c r="D41" s="132" t="n">
        <v>1</v>
      </c>
      <c r="E41" s="132" t="n">
        <v>425</v>
      </c>
      <c r="F41" s="132" t="n">
        <v>17653</v>
      </c>
      <c r="G41" s="132" t="n">
        <v>183</v>
      </c>
    </row>
    <row r="42" s="428" customFormat="true" ht="12.75" hidden="false" customHeight="true" outlineLevel="0" collapsed="false">
      <c r="A42" s="403" t="s">
        <v>1758</v>
      </c>
      <c r="B42" s="132" t="n">
        <v>4887378</v>
      </c>
      <c r="C42" s="132" t="n">
        <v>4828100</v>
      </c>
      <c r="D42" s="132" t="n">
        <v>752</v>
      </c>
      <c r="E42" s="132" t="n">
        <v>6382</v>
      </c>
      <c r="F42" s="132" t="n">
        <v>52114</v>
      </c>
      <c r="G42" s="132" t="n">
        <v>30</v>
      </c>
    </row>
    <row r="43" s="422" customFormat="true" ht="12.75" hidden="false" customHeight="true" outlineLevel="0" collapsed="false">
      <c r="A43" s="403" t="s">
        <v>1759</v>
      </c>
      <c r="B43" s="132" t="n">
        <v>367400</v>
      </c>
      <c r="C43" s="132" t="n">
        <v>14301</v>
      </c>
      <c r="D43" s="132" t="n">
        <v>26172</v>
      </c>
      <c r="E43" s="132" t="n">
        <v>116229</v>
      </c>
      <c r="F43" s="132" t="n">
        <v>208951</v>
      </c>
      <c r="G43" s="132" t="n">
        <v>1747</v>
      </c>
    </row>
    <row r="44" s="422" customFormat="true" ht="12.75" hidden="false" customHeight="true" outlineLevel="0" collapsed="false">
      <c r="A44" s="403" t="s">
        <v>1760</v>
      </c>
      <c r="B44" s="132" t="n">
        <v>693</v>
      </c>
      <c r="C44" s="132" t="n">
        <v>198</v>
      </c>
      <c r="D44" s="132" t="n">
        <v>12</v>
      </c>
      <c r="E44" s="132" t="n">
        <v>151</v>
      </c>
      <c r="F44" s="132" t="n">
        <v>169</v>
      </c>
      <c r="G44" s="132" t="n">
        <v>163</v>
      </c>
    </row>
    <row r="45" s="422" customFormat="true" ht="12.75" hidden="false" customHeight="false" outlineLevel="0" collapsed="false">
      <c r="A45" s="403" t="s">
        <v>1761</v>
      </c>
      <c r="B45" s="132" t="n">
        <v>32780428</v>
      </c>
      <c r="C45" s="132" t="n">
        <v>32312565</v>
      </c>
      <c r="D45" s="132" t="n">
        <v>167561</v>
      </c>
      <c r="E45" s="132" t="s">
        <v>987</v>
      </c>
      <c r="F45" s="132" t="n">
        <v>300303</v>
      </c>
      <c r="G45" s="132" t="s">
        <v>987</v>
      </c>
    </row>
    <row r="46" s="422" customFormat="true" ht="12.75" hidden="false" customHeight="false" outlineLevel="0" collapsed="false">
      <c r="A46" s="403" t="s">
        <v>1762</v>
      </c>
      <c r="B46" s="132" t="n">
        <v>102166</v>
      </c>
      <c r="C46" s="132" t="n">
        <v>101740</v>
      </c>
      <c r="D46" s="132" t="s">
        <v>987</v>
      </c>
      <c r="E46" s="132" t="n">
        <v>2</v>
      </c>
      <c r="F46" s="132" t="n">
        <v>424</v>
      </c>
      <c r="G46" s="132" t="s">
        <v>987</v>
      </c>
    </row>
    <row r="47" s="422" customFormat="true" ht="12.75" hidden="false" customHeight="false" outlineLevel="0" collapsed="false">
      <c r="A47" s="403" t="s">
        <v>1763</v>
      </c>
      <c r="B47" s="132" t="n">
        <v>776932</v>
      </c>
      <c r="C47" s="132" t="n">
        <v>6308</v>
      </c>
      <c r="D47" s="132" t="n">
        <v>2</v>
      </c>
      <c r="E47" s="132" t="n">
        <v>62125</v>
      </c>
      <c r="F47" s="132" t="n">
        <v>708497</v>
      </c>
      <c r="G47" s="132" t="s">
        <v>987</v>
      </c>
    </row>
    <row r="48" s="428" customFormat="true" ht="12.75" hidden="false" customHeight="true" outlineLevel="0" collapsed="false">
      <c r="A48" s="423"/>
      <c r="B48" s="132"/>
      <c r="C48" s="132"/>
      <c r="D48" s="132"/>
      <c r="E48" s="132"/>
      <c r="F48" s="132"/>
      <c r="G48" s="132"/>
    </row>
    <row r="49" s="428" customFormat="true" ht="15" hidden="false" customHeight="true" outlineLevel="0" collapsed="false">
      <c r="A49" s="405" t="s">
        <v>1766</v>
      </c>
      <c r="B49" s="405"/>
      <c r="C49" s="426"/>
      <c r="D49" s="424"/>
      <c r="E49" s="424"/>
      <c r="F49" s="424"/>
      <c r="G49" s="425"/>
    </row>
    <row r="50" customFormat="false" ht="15" hidden="false" customHeight="true" outlineLevel="0" collapsed="false">
      <c r="A50" s="405" t="s">
        <v>1776</v>
      </c>
      <c r="B50" s="405"/>
    </row>
    <row r="51" s="428" customFormat="true" ht="15" hidden="false" customHeight="true" outlineLevel="0" collapsed="false">
      <c r="A51" s="405" t="s">
        <v>1779</v>
      </c>
      <c r="B51" s="405"/>
      <c r="C51" s="407"/>
      <c r="D51" s="407"/>
      <c r="E51" s="407"/>
      <c r="F51" s="407"/>
      <c r="G51" s="407"/>
    </row>
    <row r="52" s="428" customFormat="true" ht="15" hidden="false" customHeight="true" outlineLevel="0" collapsed="false">
      <c r="A52" s="405"/>
      <c r="B52" s="405"/>
      <c r="C52" s="407"/>
      <c r="D52" s="407"/>
      <c r="E52" s="407"/>
      <c r="F52" s="409"/>
      <c r="G52" s="407"/>
    </row>
    <row r="53" s="428" customFormat="true" ht="12.75" hidden="false" customHeight="true" outlineLevel="0" collapsed="false">
      <c r="A53" s="411" t="s">
        <v>70</v>
      </c>
      <c r="B53" s="412" t="s">
        <v>30</v>
      </c>
      <c r="C53" s="412"/>
      <c r="D53" s="412"/>
      <c r="E53" s="412"/>
      <c r="F53" s="412"/>
      <c r="G53" s="412"/>
    </row>
    <row r="54" s="428" customFormat="true" ht="39" hidden="false" customHeight="true" outlineLevel="0" collapsed="false">
      <c r="A54" s="411"/>
      <c r="B54" s="413" t="s">
        <v>1242</v>
      </c>
      <c r="C54" s="414" t="s">
        <v>877</v>
      </c>
      <c r="D54" s="397" t="s">
        <v>912</v>
      </c>
      <c r="E54" s="414" t="s">
        <v>914</v>
      </c>
      <c r="F54" s="415" t="s">
        <v>918</v>
      </c>
      <c r="G54" s="416" t="s">
        <v>1769</v>
      </c>
    </row>
    <row r="55" s="428" customFormat="true" ht="12.75" hidden="false" customHeight="true" outlineLevel="0" collapsed="false">
      <c r="A55" s="417"/>
      <c r="B55" s="418"/>
      <c r="C55" s="401"/>
      <c r="D55" s="401"/>
      <c r="E55" s="419"/>
      <c r="F55" s="402"/>
      <c r="G55" s="402"/>
    </row>
    <row r="56" s="428" customFormat="true" ht="12.75" hidden="false" customHeight="true" outlineLevel="0" collapsed="false">
      <c r="A56" s="403" t="s">
        <v>1756</v>
      </c>
      <c r="B56" s="132" t="n">
        <v>65769643</v>
      </c>
      <c r="C56" s="132" t="n">
        <v>9393110</v>
      </c>
      <c r="D56" s="132" t="n">
        <v>7804209</v>
      </c>
      <c r="E56" s="132" t="n">
        <v>13727349</v>
      </c>
      <c r="F56" s="132" t="n">
        <v>34060297</v>
      </c>
      <c r="G56" s="132" t="n">
        <v>784668</v>
      </c>
    </row>
    <row r="57" s="428" customFormat="true" ht="12.75" hidden="false" customHeight="true" outlineLevel="0" collapsed="false">
      <c r="A57" s="403" t="s">
        <v>1757</v>
      </c>
      <c r="B57" s="132" t="n">
        <v>593722</v>
      </c>
      <c r="C57" s="132" t="n">
        <v>555246</v>
      </c>
      <c r="D57" s="132" t="n">
        <v>4</v>
      </c>
      <c r="E57" s="132" t="n">
        <v>972</v>
      </c>
      <c r="F57" s="132" t="n">
        <v>36926</v>
      </c>
      <c r="G57" s="132" t="n">
        <v>575</v>
      </c>
    </row>
    <row r="58" s="428" customFormat="true" ht="12.75" hidden="false" customHeight="true" outlineLevel="0" collapsed="false">
      <c r="A58" s="403" t="s">
        <v>1758</v>
      </c>
      <c r="B58" s="132" t="n">
        <v>20941765</v>
      </c>
      <c r="C58" s="132" t="n">
        <v>19788023</v>
      </c>
      <c r="D58" s="132" t="n">
        <v>31640</v>
      </c>
      <c r="E58" s="132" t="n">
        <v>592211</v>
      </c>
      <c r="F58" s="132" t="n">
        <v>528907</v>
      </c>
      <c r="G58" s="132" t="n">
        <v>990</v>
      </c>
    </row>
    <row r="59" s="422" customFormat="true" ht="12.75" hidden="false" customHeight="true" outlineLevel="0" collapsed="false">
      <c r="A59" s="403" t="s">
        <v>1759</v>
      </c>
      <c r="B59" s="132" t="n">
        <v>28955407</v>
      </c>
      <c r="C59" s="132" t="n">
        <v>2172505</v>
      </c>
      <c r="D59" s="132" t="n">
        <v>897036</v>
      </c>
      <c r="E59" s="132" t="n">
        <v>8776978</v>
      </c>
      <c r="F59" s="132" t="n">
        <v>16791644</v>
      </c>
      <c r="G59" s="132" t="n">
        <v>317236</v>
      </c>
    </row>
    <row r="60" s="422" customFormat="true" ht="12.75" hidden="false" customHeight="true" outlineLevel="0" collapsed="false">
      <c r="A60" s="403" t="s">
        <v>1760</v>
      </c>
      <c r="B60" s="132" t="n">
        <v>54263</v>
      </c>
      <c r="C60" s="132" t="n">
        <v>23871</v>
      </c>
      <c r="D60" s="132" t="n">
        <v>346</v>
      </c>
      <c r="E60" s="132" t="n">
        <v>11232</v>
      </c>
      <c r="F60" s="132" t="n">
        <v>18284</v>
      </c>
      <c r="G60" s="132" t="n">
        <v>527</v>
      </c>
    </row>
    <row r="61" s="422" customFormat="true" ht="12.75" hidden="false" customHeight="false" outlineLevel="0" collapsed="false">
      <c r="A61" s="403" t="s">
        <v>1761</v>
      </c>
      <c r="B61" s="132" t="n">
        <v>15221166</v>
      </c>
      <c r="C61" s="132" t="n">
        <v>14909387</v>
      </c>
      <c r="D61" s="132" t="n">
        <v>116321</v>
      </c>
      <c r="E61" s="132" t="s">
        <v>987</v>
      </c>
      <c r="F61" s="132" t="n">
        <v>195458</v>
      </c>
      <c r="G61" s="132" t="s">
        <v>987</v>
      </c>
    </row>
    <row r="62" s="422" customFormat="true" ht="12.75" hidden="false" customHeight="false" outlineLevel="0" collapsed="false">
      <c r="A62" s="403" t="s">
        <v>1762</v>
      </c>
      <c r="B62" s="132" t="n">
        <v>117700</v>
      </c>
      <c r="C62" s="132" t="n">
        <v>116166</v>
      </c>
      <c r="D62" s="132" t="s">
        <v>987</v>
      </c>
      <c r="E62" s="132" t="n">
        <v>86</v>
      </c>
      <c r="F62" s="132" t="n">
        <v>1448</v>
      </c>
      <c r="G62" s="132" t="s">
        <v>987</v>
      </c>
    </row>
    <row r="63" s="422" customFormat="true" ht="12.75" hidden="false" customHeight="false" outlineLevel="0" collapsed="false">
      <c r="A63" s="403" t="s">
        <v>1763</v>
      </c>
      <c r="B63" s="132" t="n">
        <v>2420250</v>
      </c>
      <c r="C63" s="132" t="n">
        <v>97994</v>
      </c>
      <c r="D63" s="132" t="n">
        <v>50</v>
      </c>
      <c r="E63" s="132" t="n">
        <v>1004454</v>
      </c>
      <c r="F63" s="132" t="n">
        <v>1317755</v>
      </c>
      <c r="G63" s="132" t="s">
        <v>987</v>
      </c>
    </row>
    <row r="64" s="421" customFormat="true" ht="12.75" hidden="false" customHeight="false" outlineLevel="0" collapsed="false">
      <c r="A64" s="418"/>
      <c r="B64" s="132"/>
      <c r="C64" s="132"/>
      <c r="D64" s="132"/>
      <c r="E64" s="132"/>
      <c r="F64" s="132"/>
      <c r="G64" s="132"/>
    </row>
    <row r="65" s="422" customFormat="true" ht="12.75" hidden="false" customHeight="false" outlineLevel="0" collapsed="false">
      <c r="A65" s="418"/>
      <c r="B65" s="418"/>
      <c r="C65" s="418"/>
      <c r="D65" s="418"/>
      <c r="E65" s="418"/>
      <c r="F65" s="418"/>
      <c r="G65" s="418"/>
    </row>
    <row r="66" s="422" customFormat="true" ht="12.75" hidden="false" customHeight="false" outlineLevel="0" collapsed="false">
      <c r="A66" s="418"/>
      <c r="B66" s="418"/>
      <c r="C66" s="418"/>
      <c r="D66" s="418"/>
      <c r="E66" s="418"/>
      <c r="F66" s="418"/>
      <c r="G66" s="418"/>
    </row>
    <row r="67" s="422" customFormat="true" ht="12.75" hidden="false" customHeight="false" outlineLevel="0" collapsed="false">
      <c r="A67" s="418"/>
      <c r="B67" s="418"/>
      <c r="C67" s="418"/>
      <c r="D67" s="418"/>
      <c r="E67" s="418"/>
      <c r="F67" s="418"/>
      <c r="G67" s="418"/>
    </row>
    <row r="68" s="422" customFormat="true" ht="12.75" hidden="false" customHeight="false" outlineLevel="0" collapsed="false">
      <c r="A68" s="418"/>
      <c r="B68" s="418"/>
      <c r="C68" s="418"/>
      <c r="D68" s="418"/>
      <c r="E68" s="418"/>
      <c r="F68" s="418"/>
      <c r="G68" s="418"/>
    </row>
    <row r="69" s="421" customFormat="true" ht="12.75" hidden="false" customHeight="false" outlineLevel="0" collapsed="false">
      <c r="A69" s="418"/>
      <c r="B69" s="418"/>
      <c r="C69" s="418"/>
      <c r="D69" s="418"/>
      <c r="E69" s="418"/>
      <c r="F69" s="418"/>
      <c r="G69" s="418"/>
    </row>
    <row r="70" s="422" customFormat="true" ht="12.75" hidden="false" customHeight="false" outlineLevel="0" collapsed="false">
      <c r="A70" s="418"/>
      <c r="B70" s="418"/>
      <c r="C70" s="418"/>
      <c r="D70" s="418"/>
      <c r="E70" s="418"/>
      <c r="F70" s="418"/>
      <c r="G70" s="418"/>
    </row>
    <row r="71" s="422" customFormat="true" ht="12.75" hidden="false" customHeight="false" outlineLevel="0" collapsed="false">
      <c r="A71" s="418"/>
      <c r="B71" s="418"/>
      <c r="C71" s="418"/>
      <c r="D71" s="418"/>
      <c r="E71" s="418"/>
      <c r="F71" s="418"/>
      <c r="G71" s="418"/>
    </row>
    <row r="72" s="422" customFormat="true" ht="12.75" hidden="false" customHeight="false" outlineLevel="0" collapsed="false">
      <c r="A72" s="418"/>
      <c r="B72" s="418"/>
      <c r="C72" s="418"/>
      <c r="D72" s="418"/>
      <c r="E72" s="418"/>
      <c r="F72" s="418"/>
      <c r="G72" s="418"/>
    </row>
    <row r="73" s="422" customFormat="true" ht="12.75" hidden="false" customHeight="false" outlineLevel="0" collapsed="false">
      <c r="A73" s="418"/>
      <c r="B73" s="418"/>
      <c r="C73" s="418"/>
      <c r="D73" s="418"/>
      <c r="E73" s="418"/>
      <c r="F73" s="418"/>
      <c r="G73" s="418"/>
    </row>
    <row r="74" customFormat="false" ht="12.75" hidden="false" customHeight="false" outlineLevel="0" collapsed="false">
      <c r="A74" s="418"/>
      <c r="B74" s="418"/>
      <c r="C74" s="418"/>
      <c r="D74" s="418"/>
      <c r="E74" s="418"/>
      <c r="F74" s="418"/>
      <c r="G74" s="418"/>
    </row>
    <row r="75" customFormat="false" ht="12.75" hidden="false" customHeight="false" outlineLevel="0" collapsed="false">
      <c r="A75" s="418"/>
      <c r="B75" s="418"/>
      <c r="C75" s="418"/>
      <c r="D75" s="418"/>
      <c r="E75" s="418"/>
      <c r="F75" s="418"/>
      <c r="G75" s="418"/>
    </row>
    <row r="76" customFormat="false" ht="12.75" hidden="false" customHeight="false" outlineLevel="0" collapsed="false">
      <c r="A76" s="418"/>
      <c r="B76" s="418"/>
      <c r="C76" s="418"/>
      <c r="D76" s="418"/>
      <c r="E76" s="418"/>
      <c r="F76" s="418"/>
      <c r="G76" s="418"/>
    </row>
    <row r="77" customFormat="false" ht="12.75" hidden="false" customHeight="false" outlineLevel="0" collapsed="false">
      <c r="A77" s="418"/>
      <c r="B77" s="418"/>
      <c r="C77" s="418"/>
      <c r="D77" s="418"/>
      <c r="E77" s="418"/>
      <c r="F77" s="418"/>
      <c r="G77" s="418"/>
    </row>
    <row r="78" customFormat="false" ht="12.75" hidden="false" customHeight="false" outlineLevel="0" collapsed="false">
      <c r="A78" s="418"/>
      <c r="B78" s="418"/>
      <c r="C78" s="418"/>
      <c r="D78" s="418"/>
      <c r="E78" s="418"/>
      <c r="F78" s="418"/>
      <c r="G78" s="418"/>
    </row>
    <row r="79" customFormat="false" ht="12.75" hidden="false" customHeight="false" outlineLevel="0" collapsed="false">
      <c r="A79" s="418"/>
      <c r="B79" s="418"/>
      <c r="C79" s="418"/>
      <c r="D79" s="418"/>
      <c r="E79" s="418"/>
      <c r="F79" s="418"/>
      <c r="G79" s="418"/>
    </row>
    <row r="80" customFormat="false" ht="12.75" hidden="false" customHeight="false" outlineLevel="0" collapsed="false">
      <c r="A80" s="418"/>
      <c r="B80" s="418"/>
      <c r="C80" s="418"/>
      <c r="D80" s="418"/>
      <c r="E80" s="418"/>
      <c r="F80" s="418"/>
      <c r="G80" s="418"/>
    </row>
    <row r="81" customFormat="false" ht="12.75" hidden="false" customHeight="false" outlineLevel="0" collapsed="false">
      <c r="A81" s="418"/>
      <c r="B81" s="418"/>
      <c r="C81" s="418"/>
      <c r="D81" s="418"/>
      <c r="E81" s="418"/>
      <c r="F81" s="418"/>
      <c r="G81" s="418"/>
    </row>
    <row r="82" customFormat="false" ht="12.75" hidden="false" customHeight="false" outlineLevel="0" collapsed="false">
      <c r="A82" s="418"/>
      <c r="B82" s="418"/>
      <c r="C82" s="418"/>
      <c r="D82" s="418"/>
      <c r="E82" s="418"/>
      <c r="F82" s="418"/>
      <c r="G82" s="418"/>
    </row>
    <row r="83" customFormat="false" ht="12.75" hidden="false" customHeight="false" outlineLevel="0" collapsed="false">
      <c r="A83" s="418"/>
      <c r="B83" s="418"/>
      <c r="C83" s="418"/>
      <c r="D83" s="418"/>
      <c r="E83" s="418"/>
      <c r="F83" s="418"/>
      <c r="G83" s="418"/>
    </row>
    <row r="84" customFormat="false" ht="12.75" hidden="false" customHeight="false" outlineLevel="0" collapsed="false">
      <c r="A84" s="418"/>
      <c r="B84" s="418"/>
      <c r="C84" s="418"/>
      <c r="D84" s="418"/>
      <c r="E84" s="418"/>
      <c r="F84" s="418"/>
      <c r="G84" s="418"/>
    </row>
    <row r="85" customFormat="false" ht="12.75" hidden="false" customHeight="false" outlineLevel="0" collapsed="false">
      <c r="A85" s="418"/>
      <c r="B85" s="418"/>
      <c r="C85" s="418"/>
      <c r="D85" s="418"/>
      <c r="E85" s="418"/>
      <c r="F85" s="418"/>
      <c r="G85" s="418"/>
    </row>
    <row r="86" customFormat="false" ht="12.75" hidden="false" customHeight="false" outlineLevel="0" collapsed="false">
      <c r="A86" s="418"/>
      <c r="B86" s="418"/>
      <c r="C86" s="418"/>
      <c r="D86" s="418"/>
      <c r="E86" s="418"/>
      <c r="F86" s="418"/>
      <c r="G86" s="418"/>
    </row>
    <row r="87" customFormat="false" ht="12.75" hidden="false" customHeight="false" outlineLevel="0" collapsed="false">
      <c r="A87" s="418"/>
      <c r="B87" s="418"/>
      <c r="C87" s="418"/>
      <c r="D87" s="418"/>
      <c r="E87" s="418"/>
      <c r="F87" s="418"/>
      <c r="G87" s="418"/>
    </row>
    <row r="88" customFormat="false" ht="12.75" hidden="false" customHeight="false" outlineLevel="0" collapsed="false">
      <c r="A88" s="418"/>
      <c r="B88" s="418"/>
      <c r="C88" s="418"/>
      <c r="D88" s="418"/>
      <c r="E88" s="418"/>
      <c r="F88" s="418"/>
      <c r="G88" s="418"/>
    </row>
    <row r="89" customFormat="false" ht="12.75" hidden="false" customHeight="false" outlineLevel="0" collapsed="false">
      <c r="A89" s="418"/>
      <c r="B89" s="418"/>
      <c r="C89" s="418"/>
      <c r="D89" s="418"/>
      <c r="E89" s="418"/>
      <c r="F89" s="418"/>
      <c r="G89" s="418"/>
    </row>
    <row r="90" customFormat="false" ht="12.75" hidden="false" customHeight="false" outlineLevel="0" collapsed="false">
      <c r="A90" s="418"/>
      <c r="B90" s="418"/>
      <c r="C90" s="418"/>
      <c r="D90" s="418"/>
      <c r="E90" s="418"/>
      <c r="F90" s="418"/>
      <c r="G90" s="418"/>
    </row>
    <row r="91" customFormat="false" ht="12.75" hidden="false" customHeight="false" outlineLevel="0" collapsed="false">
      <c r="A91" s="418"/>
      <c r="B91" s="418"/>
      <c r="C91" s="418"/>
      <c r="D91" s="418"/>
      <c r="E91" s="418"/>
      <c r="F91" s="418"/>
      <c r="G91" s="418"/>
    </row>
    <row r="92" customFormat="false" ht="12.75" hidden="false" customHeight="false" outlineLevel="0" collapsed="false">
      <c r="A92" s="418"/>
      <c r="B92" s="418"/>
      <c r="C92" s="418"/>
      <c r="D92" s="418"/>
      <c r="E92" s="418"/>
      <c r="F92" s="418"/>
      <c r="G92" s="418"/>
    </row>
    <row r="93" customFormat="false" ht="12.75" hidden="false" customHeight="false" outlineLevel="0" collapsed="false">
      <c r="A93" s="418"/>
      <c r="B93" s="418"/>
      <c r="C93" s="418"/>
      <c r="D93" s="418"/>
      <c r="E93" s="418"/>
      <c r="F93" s="418"/>
      <c r="G93" s="418"/>
    </row>
    <row r="94" customFormat="false" ht="12.75" hidden="false" customHeight="false" outlineLevel="0" collapsed="false">
      <c r="A94" s="418"/>
      <c r="B94" s="418"/>
      <c r="C94" s="418"/>
      <c r="D94" s="418"/>
      <c r="E94" s="418"/>
      <c r="F94" s="418"/>
      <c r="G94" s="418"/>
    </row>
    <row r="95" customFormat="false" ht="12.75" hidden="false" customHeight="false" outlineLevel="0" collapsed="false">
      <c r="A95" s="418"/>
      <c r="B95" s="418"/>
      <c r="C95" s="418"/>
      <c r="D95" s="418"/>
      <c r="E95" s="418"/>
      <c r="F95" s="418"/>
      <c r="G95" s="418"/>
    </row>
    <row r="96" customFormat="false" ht="12.75" hidden="false" customHeight="false" outlineLevel="0" collapsed="false">
      <c r="A96" s="418"/>
      <c r="B96" s="418"/>
      <c r="C96" s="418"/>
      <c r="D96" s="418"/>
      <c r="E96" s="418"/>
      <c r="F96" s="418"/>
      <c r="G96" s="418"/>
    </row>
    <row r="97" customFormat="false" ht="12.75" hidden="false" customHeight="false" outlineLevel="0" collapsed="false">
      <c r="A97" s="418"/>
      <c r="B97" s="418"/>
      <c r="C97" s="418"/>
      <c r="D97" s="418"/>
      <c r="E97" s="418"/>
      <c r="F97" s="418"/>
      <c r="G97" s="418"/>
    </row>
    <row r="98" customFormat="false" ht="12.75" hidden="false" customHeight="false" outlineLevel="0" collapsed="false">
      <c r="A98" s="418"/>
      <c r="B98" s="418"/>
      <c r="C98" s="418"/>
      <c r="D98" s="418"/>
      <c r="E98" s="418"/>
      <c r="F98" s="418"/>
      <c r="G98" s="418"/>
    </row>
    <row r="99" customFormat="false" ht="12.75" hidden="false" customHeight="false" outlineLevel="0" collapsed="false">
      <c r="A99" s="418"/>
      <c r="B99" s="418"/>
      <c r="C99" s="418"/>
      <c r="D99" s="418"/>
      <c r="E99" s="418"/>
      <c r="F99" s="418"/>
      <c r="G99" s="418"/>
    </row>
    <row r="100" customFormat="false" ht="12.75" hidden="false" customHeight="false" outlineLevel="0" collapsed="false">
      <c r="A100" s="418"/>
      <c r="B100" s="418"/>
      <c r="C100" s="418"/>
      <c r="D100" s="418"/>
      <c r="E100" s="418"/>
      <c r="F100" s="418"/>
      <c r="G100" s="418"/>
    </row>
    <row r="101" customFormat="false" ht="12.75" hidden="false" customHeight="false" outlineLevel="0" collapsed="false">
      <c r="A101" s="418"/>
      <c r="B101" s="418"/>
      <c r="C101" s="418"/>
      <c r="D101" s="418"/>
      <c r="E101" s="418"/>
      <c r="F101" s="418"/>
      <c r="G101" s="418"/>
    </row>
    <row r="102" customFormat="false" ht="12.75" hidden="false" customHeight="false" outlineLevel="0" collapsed="false">
      <c r="A102" s="418"/>
      <c r="B102" s="418"/>
      <c r="C102" s="418"/>
      <c r="D102" s="418"/>
      <c r="E102" s="418"/>
      <c r="F102" s="418"/>
      <c r="G102" s="418"/>
    </row>
    <row r="103" customFormat="false" ht="12.75" hidden="false" customHeight="false" outlineLevel="0" collapsed="false">
      <c r="A103" s="418"/>
      <c r="B103" s="418"/>
      <c r="C103" s="418"/>
      <c r="D103" s="418"/>
      <c r="E103" s="418"/>
      <c r="F103" s="418"/>
      <c r="G103" s="418"/>
    </row>
    <row r="104" customFormat="false" ht="12.75" hidden="false" customHeight="false" outlineLevel="0" collapsed="false">
      <c r="A104" s="418"/>
      <c r="B104" s="418"/>
      <c r="C104" s="418"/>
      <c r="D104" s="418"/>
      <c r="E104" s="418"/>
      <c r="F104" s="418"/>
      <c r="G104" s="418"/>
    </row>
    <row r="105" customFormat="false" ht="12.75" hidden="false" customHeight="false" outlineLevel="0" collapsed="false">
      <c r="A105" s="418"/>
      <c r="B105" s="418"/>
      <c r="C105" s="418"/>
      <c r="D105" s="418"/>
      <c r="E105" s="418"/>
      <c r="F105" s="418"/>
      <c r="G105" s="418"/>
    </row>
    <row r="106" customFormat="false" ht="12.75" hidden="false" customHeight="false" outlineLevel="0" collapsed="false">
      <c r="A106" s="418"/>
      <c r="B106" s="418"/>
      <c r="C106" s="418"/>
      <c r="D106" s="418"/>
      <c r="E106" s="418"/>
      <c r="F106" s="418"/>
      <c r="G106" s="418"/>
    </row>
    <row r="107" customFormat="false" ht="12.75" hidden="false" customHeight="false" outlineLevel="0" collapsed="false">
      <c r="A107" s="418"/>
      <c r="B107" s="418"/>
      <c r="C107" s="418"/>
      <c r="D107" s="418"/>
      <c r="E107" s="418"/>
      <c r="F107" s="418"/>
      <c r="G107" s="418"/>
    </row>
    <row r="108" customFormat="false" ht="12.75" hidden="false" customHeight="false" outlineLevel="0" collapsed="false">
      <c r="A108" s="418"/>
      <c r="B108" s="418"/>
      <c r="C108" s="418"/>
      <c r="D108" s="418"/>
      <c r="E108" s="418"/>
      <c r="F108" s="418"/>
      <c r="G108" s="418"/>
    </row>
    <row r="109" customFormat="false" ht="12.75" hidden="false" customHeight="false" outlineLevel="0" collapsed="false">
      <c r="A109" s="418"/>
      <c r="B109" s="418"/>
      <c r="C109" s="418"/>
      <c r="D109" s="418"/>
      <c r="E109" s="418"/>
      <c r="F109" s="418"/>
      <c r="G109" s="418"/>
    </row>
    <row r="110" customFormat="false" ht="12.75" hidden="false" customHeight="false" outlineLevel="0" collapsed="false">
      <c r="A110" s="418"/>
      <c r="B110" s="418"/>
      <c r="C110" s="418"/>
      <c r="D110" s="418"/>
      <c r="E110" s="418"/>
      <c r="F110" s="418"/>
      <c r="G110" s="418"/>
    </row>
    <row r="111" customFormat="false" ht="12.75" hidden="false" customHeight="false" outlineLevel="0" collapsed="false">
      <c r="A111" s="418"/>
      <c r="B111" s="418"/>
      <c r="C111" s="418"/>
      <c r="D111" s="418"/>
      <c r="E111" s="418"/>
      <c r="F111" s="418"/>
      <c r="G111" s="418"/>
    </row>
    <row r="112" customFormat="false" ht="12.75" hidden="false" customHeight="false" outlineLevel="0" collapsed="false">
      <c r="A112" s="418"/>
      <c r="B112" s="418"/>
      <c r="C112" s="418"/>
      <c r="D112" s="418"/>
      <c r="E112" s="418"/>
      <c r="F112" s="418"/>
      <c r="G112" s="418"/>
    </row>
    <row r="113" customFormat="false" ht="12.75" hidden="false" customHeight="false" outlineLevel="0" collapsed="false">
      <c r="A113" s="418"/>
      <c r="B113" s="418"/>
      <c r="C113" s="418"/>
      <c r="D113" s="418"/>
      <c r="E113" s="418"/>
      <c r="F113" s="418"/>
      <c r="G113" s="418"/>
    </row>
    <row r="114" customFormat="false" ht="12.75" hidden="false" customHeight="false" outlineLevel="0" collapsed="false">
      <c r="A114" s="418"/>
      <c r="B114" s="418"/>
      <c r="C114" s="418"/>
      <c r="D114" s="418"/>
      <c r="E114" s="418"/>
      <c r="F114" s="418"/>
      <c r="G114" s="418"/>
    </row>
    <row r="115" customFormat="false" ht="12.75" hidden="false" customHeight="false" outlineLevel="0" collapsed="false">
      <c r="A115" s="418"/>
      <c r="B115" s="418"/>
      <c r="C115" s="418"/>
      <c r="D115" s="418"/>
      <c r="E115" s="418"/>
      <c r="F115" s="418"/>
      <c r="G115" s="418"/>
    </row>
    <row r="116" customFormat="false" ht="12.75" hidden="false" customHeight="false" outlineLevel="0" collapsed="false">
      <c r="A116" s="418"/>
      <c r="B116" s="418"/>
      <c r="C116" s="418"/>
      <c r="D116" s="418"/>
      <c r="E116" s="418"/>
      <c r="F116" s="418"/>
      <c r="G116" s="418"/>
    </row>
    <row r="117" customFormat="false" ht="12.75" hidden="false" customHeight="false" outlineLevel="0" collapsed="false">
      <c r="A117" s="418"/>
      <c r="B117" s="418"/>
      <c r="C117" s="418"/>
      <c r="D117" s="418"/>
      <c r="E117" s="418"/>
      <c r="F117" s="418"/>
      <c r="G117" s="418"/>
    </row>
    <row r="118" customFormat="false" ht="12.75" hidden="false" customHeight="false" outlineLevel="0" collapsed="false">
      <c r="A118" s="418"/>
      <c r="B118" s="418"/>
      <c r="C118" s="418"/>
      <c r="D118" s="418"/>
      <c r="E118" s="418"/>
      <c r="F118" s="418"/>
      <c r="G118" s="418"/>
    </row>
    <row r="119" customFormat="false" ht="12.75" hidden="false" customHeight="false" outlineLevel="0" collapsed="false">
      <c r="A119" s="418"/>
      <c r="B119" s="418"/>
      <c r="C119" s="418"/>
      <c r="D119" s="418"/>
      <c r="E119" s="418"/>
      <c r="F119" s="418"/>
      <c r="G119" s="418"/>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39</v>
      </c>
    </row>
    <row r="2" s="84" customFormat="true" ht="12" hidden="false" customHeight="false" outlineLevel="0" collapsed="false"/>
    <row r="3" s="84" customFormat="true" ht="12" hidden="false" customHeight="false" outlineLevel="0" collapsed="false">
      <c r="A3" s="85" t="s">
        <v>540</v>
      </c>
      <c r="B3" s="86" t="s">
        <v>541</v>
      </c>
      <c r="C3" s="87" t="s">
        <v>542</v>
      </c>
    </row>
    <row r="4" s="84" customFormat="true" ht="12" hidden="false" customHeight="false" outlineLevel="0" collapsed="false">
      <c r="A4" s="88" t="s">
        <v>543</v>
      </c>
      <c r="B4" s="89" t="s">
        <v>544</v>
      </c>
      <c r="C4" s="90" t="s">
        <v>545</v>
      </c>
    </row>
    <row r="5" s="84" customFormat="true" ht="12" hidden="false" customHeight="false" outlineLevel="0" collapsed="false">
      <c r="A5" s="88" t="s">
        <v>546</v>
      </c>
      <c r="B5" s="89" t="s">
        <v>544</v>
      </c>
      <c r="C5" s="90" t="s">
        <v>547</v>
      </c>
    </row>
    <row r="6" s="84" customFormat="true" ht="12" hidden="false" customHeight="false" outlineLevel="0" collapsed="false">
      <c r="A6" s="88" t="s">
        <v>548</v>
      </c>
      <c r="B6" s="89" t="s">
        <v>549</v>
      </c>
      <c r="C6" s="90" t="s">
        <v>545</v>
      </c>
    </row>
    <row r="7" s="84" customFormat="true" ht="12" hidden="false" customHeight="false" outlineLevel="0" collapsed="false">
      <c r="A7" s="88" t="s">
        <v>550</v>
      </c>
      <c r="B7" s="89" t="s">
        <v>549</v>
      </c>
      <c r="C7" s="90" t="s">
        <v>547</v>
      </c>
    </row>
    <row r="8" s="84" customFormat="true" ht="12" hidden="false" customHeight="false" outlineLevel="0" collapsed="false">
      <c r="A8" s="91" t="s">
        <v>551</v>
      </c>
      <c r="B8" s="92" t="s">
        <v>552</v>
      </c>
      <c r="C8" s="93"/>
    </row>
    <row r="9" s="84" customFormat="true" ht="12" hidden="false" customHeight="false" outlineLevel="0" collapsed="false">
      <c r="A9" s="94"/>
      <c r="B9" s="95" t="s">
        <v>553</v>
      </c>
      <c r="C9" s="96"/>
    </row>
    <row r="10" s="84" customFormat="true" ht="12" hidden="false" customHeight="false" outlineLevel="0" collapsed="false">
      <c r="A10" s="94"/>
      <c r="B10" s="94" t="s">
        <v>554</v>
      </c>
      <c r="C10" s="95" t="s">
        <v>555</v>
      </c>
    </row>
    <row r="11" s="84" customFormat="true" ht="12" hidden="false" customHeight="false" outlineLevel="0" collapsed="false">
      <c r="A11" s="94"/>
      <c r="B11" s="94" t="s">
        <v>556</v>
      </c>
      <c r="C11" s="95" t="s">
        <v>555</v>
      </c>
    </row>
    <row r="12" s="84" customFormat="true" ht="12" hidden="false" customHeight="false" outlineLevel="0" collapsed="false">
      <c r="A12" s="94"/>
      <c r="B12" s="94" t="s">
        <v>557</v>
      </c>
      <c r="C12" s="95"/>
    </row>
    <row r="13" s="84" customFormat="true" ht="12" hidden="false" customHeight="false" outlineLevel="0" collapsed="false">
      <c r="A13" s="94"/>
      <c r="B13" s="94" t="s">
        <v>558</v>
      </c>
      <c r="C13" s="95" t="s">
        <v>555</v>
      </c>
    </row>
    <row r="14" s="84" customFormat="true" ht="12" hidden="false" customHeight="false" outlineLevel="0" collapsed="false">
      <c r="A14" s="94"/>
      <c r="B14" s="94" t="s">
        <v>559</v>
      </c>
      <c r="C14" s="95" t="s">
        <v>555</v>
      </c>
    </row>
    <row r="15" s="84" customFormat="true" ht="12" hidden="false" customHeight="false" outlineLevel="0" collapsed="false">
      <c r="A15" s="94"/>
      <c r="B15" s="94" t="s">
        <v>560</v>
      </c>
      <c r="C15" s="95"/>
    </row>
    <row r="16" s="84" customFormat="true" ht="12" hidden="false" customHeight="false" outlineLevel="0" collapsed="false">
      <c r="A16" s="94"/>
      <c r="B16" s="94" t="s">
        <v>561</v>
      </c>
      <c r="C16" s="95"/>
    </row>
    <row r="17" s="84" customFormat="true" ht="12" hidden="false" customHeight="false" outlineLevel="0" collapsed="false">
      <c r="A17" s="94"/>
      <c r="B17" s="94" t="s">
        <v>562</v>
      </c>
      <c r="C17" s="95" t="s">
        <v>555</v>
      </c>
    </row>
    <row r="18" s="84" customFormat="true" ht="12" hidden="false" customHeight="false" outlineLevel="0" collapsed="false">
      <c r="A18" s="94"/>
      <c r="B18" s="94" t="s">
        <v>563</v>
      </c>
      <c r="C18" s="95" t="s">
        <v>555</v>
      </c>
    </row>
    <row r="19" s="84" customFormat="true" ht="12" hidden="false" customHeight="false" outlineLevel="0" collapsed="false">
      <c r="A19" s="94"/>
      <c r="B19" s="94" t="s">
        <v>564</v>
      </c>
      <c r="C19" s="95"/>
    </row>
    <row r="20" s="84" customFormat="true" ht="12" hidden="false" customHeight="false" outlineLevel="0" collapsed="false">
      <c r="A20" s="94"/>
      <c r="B20" s="94" t="s">
        <v>565</v>
      </c>
      <c r="C20" s="95"/>
    </row>
    <row r="21" s="84" customFormat="true" ht="12" hidden="false" customHeight="false" outlineLevel="0" collapsed="false">
      <c r="A21" s="94"/>
      <c r="B21" s="94" t="s">
        <v>566</v>
      </c>
      <c r="C21" s="95" t="s">
        <v>555</v>
      </c>
    </row>
    <row r="22" s="84" customFormat="true" ht="12" hidden="false" customHeight="false" outlineLevel="0" collapsed="false">
      <c r="A22" s="94"/>
      <c r="B22" s="94" t="s">
        <v>567</v>
      </c>
      <c r="C22" s="95" t="s">
        <v>555</v>
      </c>
    </row>
    <row r="23" s="84" customFormat="true" ht="12" hidden="false" customHeight="false" outlineLevel="0" collapsed="false">
      <c r="A23" s="94"/>
      <c r="B23" s="94" t="s">
        <v>568</v>
      </c>
      <c r="C23" s="95" t="s">
        <v>555</v>
      </c>
    </row>
    <row r="24" s="84" customFormat="true" ht="12" hidden="false" customHeight="false" outlineLevel="0" collapsed="false">
      <c r="A24" s="94"/>
      <c r="B24" s="94" t="s">
        <v>569</v>
      </c>
      <c r="C24" s="95"/>
    </row>
    <row r="25" s="84" customFormat="true" ht="12" hidden="false" customHeight="false" outlineLevel="0" collapsed="false">
      <c r="A25" s="97"/>
      <c r="B25" s="98" t="s">
        <v>570</v>
      </c>
      <c r="C25" s="96" t="s">
        <v>555</v>
      </c>
    </row>
    <row r="26" s="84" customFormat="true" ht="12" hidden="false" customHeight="false" outlineLevel="0" collapsed="false">
      <c r="A26" s="91" t="s">
        <v>571</v>
      </c>
      <c r="B26" s="92" t="s">
        <v>552</v>
      </c>
      <c r="C26" s="93"/>
    </row>
    <row r="27" s="84" customFormat="true" ht="12" hidden="false" customHeight="false" outlineLevel="0" collapsed="false">
      <c r="A27" s="94"/>
      <c r="B27" s="95" t="s">
        <v>572</v>
      </c>
      <c r="C27" s="96"/>
    </row>
    <row r="28" s="84" customFormat="true" ht="12" hidden="false" customHeight="false" outlineLevel="0" collapsed="false">
      <c r="A28" s="94"/>
      <c r="B28" s="95" t="s">
        <v>554</v>
      </c>
      <c r="C28" s="96" t="s">
        <v>573</v>
      </c>
    </row>
    <row r="29" s="84" customFormat="true" ht="12" hidden="false" customHeight="false" outlineLevel="0" collapsed="false">
      <c r="A29" s="94"/>
      <c r="B29" s="95" t="s">
        <v>556</v>
      </c>
      <c r="C29" s="96" t="s">
        <v>573</v>
      </c>
    </row>
    <row r="30" s="84" customFormat="true" ht="12" hidden="false" customHeight="false" outlineLevel="0" collapsed="false">
      <c r="A30" s="94"/>
      <c r="B30" s="95" t="s">
        <v>574</v>
      </c>
      <c r="C30" s="96"/>
    </row>
    <row r="31" s="84" customFormat="true" ht="12" hidden="false" customHeight="false" outlineLevel="0" collapsed="false">
      <c r="A31" s="94"/>
      <c r="B31" s="95" t="s">
        <v>558</v>
      </c>
      <c r="C31" s="96" t="s">
        <v>573</v>
      </c>
    </row>
    <row r="32" s="84" customFormat="true" ht="12" hidden="false" customHeight="false" outlineLevel="0" collapsed="false">
      <c r="A32" s="94"/>
      <c r="B32" s="95" t="s">
        <v>559</v>
      </c>
      <c r="C32" s="96" t="s">
        <v>573</v>
      </c>
    </row>
    <row r="33" s="84" customFormat="true" ht="12" hidden="false" customHeight="false" outlineLevel="0" collapsed="false">
      <c r="A33" s="94"/>
      <c r="B33" s="95" t="s">
        <v>575</v>
      </c>
      <c r="C33" s="96"/>
    </row>
    <row r="34" s="84" customFormat="true" ht="12" hidden="false" customHeight="false" outlineLevel="0" collapsed="false">
      <c r="A34" s="94"/>
      <c r="B34" s="95" t="s">
        <v>561</v>
      </c>
      <c r="C34" s="96"/>
    </row>
    <row r="35" s="84" customFormat="true" ht="12" hidden="false" customHeight="false" outlineLevel="0" collapsed="false">
      <c r="A35" s="94"/>
      <c r="B35" s="95" t="s">
        <v>562</v>
      </c>
      <c r="C35" s="96" t="s">
        <v>573</v>
      </c>
    </row>
    <row r="36" s="84" customFormat="true" ht="12" hidden="false" customHeight="false" outlineLevel="0" collapsed="false">
      <c r="A36" s="94"/>
      <c r="B36" s="95" t="s">
        <v>563</v>
      </c>
      <c r="C36" s="96" t="s">
        <v>576</v>
      </c>
    </row>
    <row r="37" s="84" customFormat="true" ht="12" hidden="false" customHeight="false" outlineLevel="0" collapsed="false">
      <c r="A37" s="94"/>
      <c r="B37" s="95" t="s">
        <v>577</v>
      </c>
      <c r="C37" s="96"/>
    </row>
    <row r="38" s="84" customFormat="true" ht="12" hidden="false" customHeight="false" outlineLevel="0" collapsed="false">
      <c r="A38" s="94"/>
      <c r="B38" s="95" t="s">
        <v>565</v>
      </c>
      <c r="C38" s="96"/>
    </row>
    <row r="39" s="84" customFormat="true" ht="12" hidden="false" customHeight="false" outlineLevel="0" collapsed="false">
      <c r="A39" s="94"/>
      <c r="B39" s="95" t="s">
        <v>566</v>
      </c>
      <c r="C39" s="96" t="s">
        <v>573</v>
      </c>
    </row>
    <row r="40" s="84" customFormat="true" ht="12" hidden="false" customHeight="false" outlineLevel="0" collapsed="false">
      <c r="A40" s="94"/>
      <c r="B40" s="95" t="s">
        <v>567</v>
      </c>
      <c r="C40" s="96" t="s">
        <v>573</v>
      </c>
    </row>
    <row r="41" s="84" customFormat="true" ht="12" hidden="false" customHeight="false" outlineLevel="0" collapsed="false">
      <c r="A41" s="94"/>
      <c r="B41" s="95" t="s">
        <v>568</v>
      </c>
      <c r="C41" s="96" t="s">
        <v>573</v>
      </c>
    </row>
    <row r="42" s="84" customFormat="true" ht="12" hidden="false" customHeight="false" outlineLevel="0" collapsed="false">
      <c r="A42" s="94"/>
      <c r="B42" s="95" t="s">
        <v>578</v>
      </c>
      <c r="C42" s="96"/>
    </row>
    <row r="43" s="84" customFormat="true" ht="12" hidden="false" customHeight="false" outlineLevel="0" collapsed="false">
      <c r="A43" s="97"/>
      <c r="B43" s="98" t="s">
        <v>570</v>
      </c>
      <c r="C43" s="99" t="s">
        <v>573</v>
      </c>
    </row>
    <row r="44" s="84" customFormat="true" ht="12" hidden="false" customHeight="false" outlineLevel="0" collapsed="false">
      <c r="A44" s="91" t="s">
        <v>579</v>
      </c>
      <c r="B44" s="92" t="s">
        <v>580</v>
      </c>
      <c r="C44" s="93" t="s">
        <v>555</v>
      </c>
    </row>
    <row r="45" s="84" customFormat="true" ht="12" hidden="false" customHeight="false" outlineLevel="0" collapsed="false">
      <c r="A45" s="97"/>
      <c r="B45" s="98" t="s">
        <v>581</v>
      </c>
      <c r="C45" s="99"/>
    </row>
    <row r="46" s="84" customFormat="true" ht="12" hidden="false" customHeight="false" outlineLevel="0" collapsed="false">
      <c r="A46" s="91" t="s">
        <v>582</v>
      </c>
      <c r="B46" s="92" t="s">
        <v>580</v>
      </c>
      <c r="C46" s="93" t="s">
        <v>583</v>
      </c>
    </row>
    <row r="47" s="84" customFormat="true" ht="12" hidden="false" customHeight="false" outlineLevel="0" collapsed="false">
      <c r="A47" s="97"/>
      <c r="B47" s="98" t="s">
        <v>584</v>
      </c>
      <c r="C47" s="99" t="s">
        <v>585</v>
      </c>
    </row>
    <row r="48" s="84" customFormat="true" ht="12" hidden="false" customHeight="false" outlineLevel="0" collapsed="false">
      <c r="A48" s="91" t="s">
        <v>586</v>
      </c>
      <c r="B48" s="92" t="s">
        <v>587</v>
      </c>
      <c r="C48" s="93" t="s">
        <v>555</v>
      </c>
    </row>
    <row r="49" s="84" customFormat="true" ht="12" hidden="false" customHeight="false" outlineLevel="0" collapsed="false">
      <c r="A49" s="97"/>
      <c r="B49" s="98" t="s">
        <v>588</v>
      </c>
      <c r="C49" s="99"/>
    </row>
    <row r="50" s="84" customFormat="true" ht="12" hidden="false" customHeight="false" outlineLevel="0" collapsed="false">
      <c r="A50" s="91" t="s">
        <v>589</v>
      </c>
      <c r="B50" s="92" t="s">
        <v>590</v>
      </c>
      <c r="C50" s="93" t="s">
        <v>555</v>
      </c>
    </row>
    <row r="51" s="84" customFormat="true" ht="12" hidden="false" customHeight="false" outlineLevel="0" collapsed="false">
      <c r="A51" s="97"/>
      <c r="B51" s="98" t="s">
        <v>591</v>
      </c>
      <c r="C51" s="99"/>
    </row>
    <row r="52" s="84" customFormat="true" ht="12" hidden="false" customHeight="false" outlineLevel="0" collapsed="false">
      <c r="A52" s="91" t="s">
        <v>592</v>
      </c>
      <c r="B52" s="92" t="s">
        <v>587</v>
      </c>
      <c r="C52" s="93" t="s">
        <v>573</v>
      </c>
    </row>
    <row r="53" s="84" customFormat="true" ht="12" hidden="false" customHeight="false" outlineLevel="0" collapsed="false">
      <c r="A53" s="97"/>
      <c r="B53" s="98" t="s">
        <v>588</v>
      </c>
      <c r="C53" s="99"/>
    </row>
    <row r="54" s="84" customFormat="true" ht="12" hidden="false" customHeight="false" outlineLevel="0" collapsed="false">
      <c r="A54" s="91" t="s">
        <v>593</v>
      </c>
      <c r="B54" s="92" t="s">
        <v>594</v>
      </c>
      <c r="C54" s="93" t="s">
        <v>573</v>
      </c>
    </row>
    <row r="55" s="84" customFormat="true" ht="12" hidden="false" customHeight="false" outlineLevel="0" collapsed="false">
      <c r="A55" s="94"/>
      <c r="B55" s="95" t="s">
        <v>591</v>
      </c>
      <c r="C55" s="96"/>
    </row>
    <row r="56" s="84" customFormat="true" ht="12" hidden="false" customHeight="false" outlineLevel="0" collapsed="false">
      <c r="A56" s="91" t="s">
        <v>595</v>
      </c>
      <c r="B56" s="92" t="s">
        <v>596</v>
      </c>
      <c r="C56" s="92" t="s">
        <v>597</v>
      </c>
    </row>
    <row r="57" s="84" customFormat="true" ht="12" hidden="false" customHeight="false" outlineLevel="0" collapsed="false">
      <c r="A57" s="97"/>
      <c r="B57" s="98" t="s">
        <v>598</v>
      </c>
      <c r="C57" s="99" t="s">
        <v>599</v>
      </c>
    </row>
    <row r="58" s="84" customFormat="true" ht="12" hidden="false" customHeight="false" outlineLevel="0" collapsed="false">
      <c r="A58" s="91" t="s">
        <v>600</v>
      </c>
      <c r="B58" s="92" t="s">
        <v>596</v>
      </c>
      <c r="C58" s="96" t="s">
        <v>601</v>
      </c>
    </row>
    <row r="59" s="84" customFormat="true" ht="12" hidden="false" customHeight="false" outlineLevel="0" collapsed="false">
      <c r="A59" s="94"/>
      <c r="B59" s="95" t="s">
        <v>598</v>
      </c>
      <c r="C59" s="96" t="s">
        <v>602</v>
      </c>
    </row>
    <row r="60" s="84" customFormat="true" ht="12" hidden="false" customHeight="false" outlineLevel="0" collapsed="false">
      <c r="A60" s="94"/>
      <c r="B60" s="95"/>
      <c r="C60" s="95" t="s">
        <v>573</v>
      </c>
    </row>
    <row r="61" s="84" customFormat="true" ht="12" hidden="false" customHeight="false" outlineLevel="0" collapsed="false">
      <c r="A61" s="97"/>
      <c r="B61" s="98"/>
      <c r="C61" s="99" t="s">
        <v>603</v>
      </c>
    </row>
    <row r="62" s="84" customFormat="true" ht="12" hidden="false" customHeight="false" outlineLevel="0" collapsed="false">
      <c r="A62" s="91" t="s">
        <v>604</v>
      </c>
      <c r="B62" s="92" t="s">
        <v>605</v>
      </c>
      <c r="C62" s="92" t="s">
        <v>597</v>
      </c>
    </row>
    <row r="63" s="84" customFormat="true" ht="12" hidden="false" customHeight="false" outlineLevel="0" collapsed="false">
      <c r="A63" s="94"/>
      <c r="B63" s="95" t="s">
        <v>606</v>
      </c>
      <c r="C63" s="96" t="s">
        <v>599</v>
      </c>
    </row>
    <row r="64" s="84" customFormat="true" ht="12" hidden="false" customHeight="false" outlineLevel="0" collapsed="false">
      <c r="A64" s="97"/>
      <c r="B64" s="98" t="s">
        <v>598</v>
      </c>
      <c r="C64" s="99"/>
    </row>
    <row r="65" s="84" customFormat="true" ht="12" hidden="false" customHeight="false" outlineLevel="0" collapsed="false">
      <c r="A65" s="91" t="s">
        <v>607</v>
      </c>
      <c r="B65" s="92" t="s">
        <v>596</v>
      </c>
      <c r="C65" s="92" t="s">
        <v>597</v>
      </c>
    </row>
    <row r="66" s="84" customFormat="true" ht="12" hidden="false" customHeight="false" outlineLevel="0" collapsed="false">
      <c r="A66" s="94"/>
      <c r="B66" s="95" t="s">
        <v>608</v>
      </c>
      <c r="C66" s="96" t="s">
        <v>599</v>
      </c>
    </row>
    <row r="67" s="84" customFormat="true" ht="12" hidden="false" customHeight="false" outlineLevel="0" collapsed="false">
      <c r="A67" s="97"/>
      <c r="B67" s="98" t="s">
        <v>609</v>
      </c>
      <c r="C67" s="99"/>
    </row>
    <row r="68" s="84" customFormat="true" ht="12" hidden="false" customHeight="false" outlineLevel="0" collapsed="false">
      <c r="A68" s="91" t="s">
        <v>610</v>
      </c>
      <c r="B68" s="92" t="s">
        <v>605</v>
      </c>
      <c r="C68" s="93" t="s">
        <v>601</v>
      </c>
    </row>
    <row r="69" s="84" customFormat="true" ht="12" hidden="false" customHeight="false" outlineLevel="0" collapsed="false">
      <c r="A69" s="94"/>
      <c r="B69" s="95" t="s">
        <v>606</v>
      </c>
      <c r="C69" s="96" t="s">
        <v>602</v>
      </c>
    </row>
    <row r="70" s="84" customFormat="true" ht="12" hidden="false" customHeight="false" outlineLevel="0" collapsed="false">
      <c r="A70" s="94"/>
      <c r="B70" s="95" t="s">
        <v>598</v>
      </c>
      <c r="C70" s="95" t="s">
        <v>573</v>
      </c>
    </row>
    <row r="71" s="100" customFormat="true" ht="12" hidden="false" customHeight="false" outlineLevel="0" collapsed="false">
      <c r="A71" s="94"/>
      <c r="B71" s="95"/>
      <c r="C71" s="96" t="s">
        <v>603</v>
      </c>
    </row>
    <row r="72" s="84" customFormat="true" ht="12" hidden="false" customHeight="false" outlineLevel="0" collapsed="false">
      <c r="A72" s="91" t="s">
        <v>611</v>
      </c>
      <c r="B72" s="92" t="s">
        <v>596</v>
      </c>
      <c r="C72" s="93" t="s">
        <v>601</v>
      </c>
    </row>
    <row r="73" s="84" customFormat="true" ht="12" hidden="false" customHeight="false" outlineLevel="0" collapsed="false">
      <c r="A73" s="94"/>
      <c r="B73" s="95" t="s">
        <v>608</v>
      </c>
      <c r="C73" s="96" t="s">
        <v>602</v>
      </c>
    </row>
    <row r="74" s="84" customFormat="true" ht="12" hidden="false" customHeight="false" outlineLevel="0" collapsed="false">
      <c r="A74" s="94"/>
      <c r="B74" s="95" t="s">
        <v>609</v>
      </c>
      <c r="C74" s="95" t="s">
        <v>573</v>
      </c>
    </row>
    <row r="75" s="100" customFormat="true" ht="12" hidden="false" customHeight="false" outlineLevel="0" collapsed="false">
      <c r="A75" s="97"/>
      <c r="B75" s="98"/>
      <c r="C75" s="96" t="s">
        <v>603</v>
      </c>
    </row>
    <row r="76" s="84" customFormat="true" ht="12" hidden="false" customHeight="false" outlineLevel="0" collapsed="false">
      <c r="A76" s="88" t="s">
        <v>612</v>
      </c>
      <c r="B76" s="89" t="s">
        <v>613</v>
      </c>
      <c r="C76" s="93" t="s">
        <v>555</v>
      </c>
    </row>
    <row r="77" s="84" customFormat="true" ht="12" hidden="false" customHeight="false" outlineLevel="0" collapsed="false">
      <c r="A77" s="88" t="s">
        <v>614</v>
      </c>
      <c r="B77" s="89" t="s">
        <v>613</v>
      </c>
      <c r="C77" s="90" t="s">
        <v>573</v>
      </c>
    </row>
    <row r="78" s="84" customFormat="true" ht="12" hidden="false" customHeight="false" outlineLevel="0" collapsed="false">
      <c r="A78" s="88" t="s">
        <v>615</v>
      </c>
      <c r="B78" s="89" t="s">
        <v>616</v>
      </c>
      <c r="C78" s="90" t="s">
        <v>617</v>
      </c>
    </row>
    <row r="79" s="84" customFormat="true" ht="12" hidden="false" customHeight="false" outlineLevel="0" collapsed="false">
      <c r="A79" s="88" t="s">
        <v>618</v>
      </c>
      <c r="B79" s="89" t="s">
        <v>616</v>
      </c>
      <c r="C79" s="90" t="s">
        <v>619</v>
      </c>
    </row>
    <row r="80" s="84" customFormat="true" ht="12" hidden="false" customHeight="false" outlineLevel="0" collapsed="false">
      <c r="A80" s="91" t="s">
        <v>620</v>
      </c>
      <c r="B80" s="92" t="s">
        <v>621</v>
      </c>
      <c r="C80" s="93"/>
    </row>
    <row r="81" s="84" customFormat="true" ht="12" hidden="false" customHeight="false" outlineLevel="0" collapsed="false">
      <c r="A81" s="94"/>
      <c r="B81" s="95" t="s">
        <v>622</v>
      </c>
      <c r="C81" s="96"/>
    </row>
    <row r="82" s="84" customFormat="true" ht="12" hidden="false" customHeight="false" outlineLevel="0" collapsed="false">
      <c r="A82" s="94"/>
      <c r="B82" s="95" t="s">
        <v>558</v>
      </c>
      <c r="C82" s="95" t="s">
        <v>555</v>
      </c>
    </row>
    <row r="83" s="84" customFormat="true" ht="12" hidden="false" customHeight="false" outlineLevel="0" collapsed="false">
      <c r="A83" s="94"/>
      <c r="B83" s="95" t="s">
        <v>623</v>
      </c>
      <c r="C83" s="96"/>
    </row>
    <row r="84" s="84" customFormat="true" ht="12" hidden="false" customHeight="false" outlineLevel="0" collapsed="false">
      <c r="A84" s="94"/>
      <c r="B84" s="95" t="s">
        <v>624</v>
      </c>
      <c r="C84" s="96"/>
    </row>
    <row r="85" s="84" customFormat="true" ht="12" hidden="false" customHeight="false" outlineLevel="0" collapsed="false">
      <c r="A85" s="94"/>
      <c r="B85" s="95" t="s">
        <v>562</v>
      </c>
      <c r="C85" s="95" t="s">
        <v>555</v>
      </c>
    </row>
    <row r="86" s="84" customFormat="true" ht="12" hidden="false" customHeight="false" outlineLevel="0" collapsed="false">
      <c r="A86" s="97"/>
      <c r="B86" s="98" t="s">
        <v>563</v>
      </c>
      <c r="C86" s="95" t="s">
        <v>555</v>
      </c>
    </row>
    <row r="87" s="84" customFormat="true" ht="12" hidden="false" customHeight="false" outlineLevel="0" collapsed="false">
      <c r="A87" s="91" t="s">
        <v>625</v>
      </c>
      <c r="B87" s="92" t="s">
        <v>621</v>
      </c>
      <c r="C87" s="93"/>
    </row>
    <row r="88" s="84" customFormat="true" ht="12" hidden="false" customHeight="false" outlineLevel="0" collapsed="false">
      <c r="A88" s="94"/>
      <c r="B88" s="95" t="s">
        <v>622</v>
      </c>
      <c r="C88" s="96"/>
    </row>
    <row r="89" s="84" customFormat="true" ht="12" hidden="false" customHeight="false" outlineLevel="0" collapsed="false">
      <c r="A89" s="94"/>
      <c r="B89" s="95" t="s">
        <v>558</v>
      </c>
      <c r="C89" s="96" t="s">
        <v>573</v>
      </c>
    </row>
    <row r="90" s="84" customFormat="true" ht="12" hidden="false" customHeight="false" outlineLevel="0" collapsed="false">
      <c r="A90" s="94"/>
      <c r="B90" s="95" t="s">
        <v>623</v>
      </c>
      <c r="C90" s="96"/>
    </row>
    <row r="91" s="84" customFormat="true" ht="12" hidden="false" customHeight="false" outlineLevel="0" collapsed="false">
      <c r="A91" s="94"/>
      <c r="B91" s="95" t="s">
        <v>624</v>
      </c>
      <c r="C91" s="96"/>
    </row>
    <row r="92" s="84" customFormat="true" ht="12" hidden="false" customHeight="false" outlineLevel="0" collapsed="false">
      <c r="A92" s="94"/>
      <c r="B92" s="95" t="s">
        <v>562</v>
      </c>
      <c r="C92" s="96" t="s">
        <v>573</v>
      </c>
    </row>
    <row r="93" s="84" customFormat="true" ht="12" hidden="false" customHeight="false" outlineLevel="0" collapsed="false">
      <c r="A93" s="97"/>
      <c r="B93" s="98" t="s">
        <v>563</v>
      </c>
      <c r="C93" s="99" t="s">
        <v>573</v>
      </c>
    </row>
    <row r="94" s="84" customFormat="true" ht="12" hidden="false" customHeight="false" outlineLevel="0" collapsed="false">
      <c r="A94" s="91" t="s">
        <v>626</v>
      </c>
      <c r="B94" s="92" t="s">
        <v>627</v>
      </c>
      <c r="C94" s="95" t="s">
        <v>555</v>
      </c>
    </row>
    <row r="95" s="84" customFormat="true" ht="12" hidden="false" customHeight="false" outlineLevel="0" collapsed="false">
      <c r="A95" s="94"/>
      <c r="B95" s="95" t="s">
        <v>628</v>
      </c>
      <c r="C95" s="96"/>
    </row>
    <row r="96" s="84" customFormat="true" ht="12" hidden="false" customHeight="false" outlineLevel="0" collapsed="false">
      <c r="A96" s="97"/>
      <c r="B96" s="98" t="s">
        <v>629</v>
      </c>
      <c r="C96" s="99"/>
    </row>
    <row r="97" s="84" customFormat="true" ht="12" hidden="false" customHeight="false" outlineLevel="0" collapsed="false">
      <c r="A97" s="91" t="s">
        <v>630</v>
      </c>
      <c r="B97" s="92" t="s">
        <v>627</v>
      </c>
      <c r="C97" s="93" t="s">
        <v>573</v>
      </c>
    </row>
    <row r="98" s="84" customFormat="true" ht="12" hidden="false" customHeight="false" outlineLevel="0" collapsed="false">
      <c r="A98" s="94"/>
      <c r="B98" s="95" t="s">
        <v>628</v>
      </c>
      <c r="C98" s="96"/>
    </row>
    <row r="99" s="84" customFormat="true" ht="12" hidden="false" customHeight="false" outlineLevel="0" collapsed="false">
      <c r="A99" s="97"/>
      <c r="B99" s="98" t="s">
        <v>631</v>
      </c>
      <c r="C99" s="99"/>
    </row>
    <row r="100" s="84" customFormat="true" ht="12" hidden="false" customHeight="false" outlineLevel="0" collapsed="false">
      <c r="A100" s="89"/>
      <c r="B100" s="89"/>
      <c r="C100" s="89"/>
    </row>
    <row r="101" s="84" customFormat="true" ht="12" hidden="false" customHeight="false" outlineLevel="0" collapsed="false">
      <c r="A101" s="89" t="s">
        <v>632</v>
      </c>
      <c r="B101" s="89" t="s">
        <v>633</v>
      </c>
      <c r="C101" s="89" t="s">
        <v>555</v>
      </c>
    </row>
    <row r="102" s="84" customFormat="true" ht="12" hidden="false" customHeight="false" outlineLevel="0" collapsed="false">
      <c r="A102" s="92" t="s">
        <v>634</v>
      </c>
      <c r="B102" s="92" t="s">
        <v>633</v>
      </c>
      <c r="C102" s="92" t="s">
        <v>573</v>
      </c>
    </row>
    <row r="103" s="84" customFormat="true" ht="12" hidden="false" customHeight="false" outlineLevel="0" collapsed="false">
      <c r="A103" s="92" t="s">
        <v>635</v>
      </c>
      <c r="B103" s="92" t="s">
        <v>636</v>
      </c>
      <c r="C103" s="92" t="s">
        <v>555</v>
      </c>
    </row>
    <row r="104" s="84" customFormat="true" ht="12" hidden="false" customHeight="false" outlineLevel="0" collapsed="false">
      <c r="A104" s="98"/>
      <c r="B104" s="98" t="s">
        <v>637</v>
      </c>
      <c r="C104" s="98"/>
    </row>
    <row r="105" s="84" customFormat="true" ht="12" hidden="false" customHeight="false" outlineLevel="0" collapsed="false">
      <c r="A105" s="92" t="s">
        <v>638</v>
      </c>
      <c r="B105" s="92" t="s">
        <v>636</v>
      </c>
      <c r="C105" s="92" t="s">
        <v>573</v>
      </c>
    </row>
    <row r="106" s="84" customFormat="true" ht="12" hidden="false" customHeight="false" outlineLevel="0" collapsed="false">
      <c r="A106" s="98"/>
      <c r="B106" s="98" t="s">
        <v>637</v>
      </c>
      <c r="C106" s="98"/>
    </row>
    <row r="107" s="84" customFormat="true" ht="12" hidden="false" customHeight="false" outlineLevel="0" collapsed="false">
      <c r="A107" s="89" t="s">
        <v>639</v>
      </c>
      <c r="B107" s="89" t="s">
        <v>640</v>
      </c>
      <c r="C107" s="89" t="s">
        <v>555</v>
      </c>
    </row>
    <row r="108" s="84" customFormat="true" ht="12" hidden="false" customHeight="false" outlineLevel="0" collapsed="false">
      <c r="A108" s="92" t="s">
        <v>641</v>
      </c>
      <c r="B108" s="92" t="s">
        <v>640</v>
      </c>
      <c r="C108" s="92" t="s">
        <v>573</v>
      </c>
    </row>
    <row r="109" s="100" customFormat="true" ht="12" hidden="false" customHeight="false" outlineLevel="0" collapsed="false">
      <c r="A109" s="98"/>
      <c r="B109" s="98"/>
      <c r="C109" s="98"/>
    </row>
    <row r="110" s="84" customFormat="true" ht="12" hidden="false" customHeight="false" outlineLevel="0" collapsed="false">
      <c r="A110" s="92" t="s">
        <v>642</v>
      </c>
      <c r="B110" s="92" t="s">
        <v>643</v>
      </c>
      <c r="C110" s="92" t="s">
        <v>573</v>
      </c>
    </row>
    <row r="111" s="84" customFormat="true" ht="12" hidden="false" customHeight="false" outlineLevel="0" collapsed="false">
      <c r="A111" s="92" t="s">
        <v>644</v>
      </c>
      <c r="B111" s="92" t="s">
        <v>645</v>
      </c>
      <c r="C111" s="92" t="s">
        <v>555</v>
      </c>
    </row>
    <row r="112" s="84" customFormat="true" ht="12" hidden="false" customHeight="false" outlineLevel="0" collapsed="false">
      <c r="A112" s="98"/>
      <c r="B112" s="98" t="s">
        <v>646</v>
      </c>
      <c r="C112" s="98"/>
    </row>
    <row r="113" s="84" customFormat="true" ht="12" hidden="false" customHeight="false" outlineLevel="0" collapsed="false">
      <c r="A113" s="92" t="s">
        <v>647</v>
      </c>
      <c r="B113" s="92" t="s">
        <v>645</v>
      </c>
      <c r="C113" s="92" t="s">
        <v>573</v>
      </c>
    </row>
    <row r="114" s="84" customFormat="true" ht="12" hidden="false" customHeight="false" outlineLevel="0" collapsed="false">
      <c r="A114" s="98"/>
      <c r="B114" s="98" t="s">
        <v>646</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01" width="16.28"/>
    <col collapsed="false" customWidth="true" hidden="false" outlineLevel="0" max="3" min="2" style="401" width="16.7"/>
    <col collapsed="false" customWidth="true" hidden="false" outlineLevel="0" max="5" min="4" style="401" width="19.99"/>
    <col collapsed="false" customWidth="true" hidden="false" outlineLevel="0" max="12" min="6" style="401" width="16.7"/>
    <col collapsed="false" customWidth="false" hidden="false" outlineLevel="0" max="257" min="13" style="401" width="11.42"/>
  </cols>
  <sheetData>
    <row r="1" customFormat="false" ht="15" hidden="false" customHeight="false" outlineLevel="0" collapsed="false">
      <c r="A1" s="405" t="s">
        <v>1780</v>
      </c>
      <c r="B1" s="405"/>
      <c r="G1" s="405" t="s">
        <v>1780</v>
      </c>
      <c r="H1" s="405"/>
    </row>
    <row r="2" customFormat="false" ht="15" hidden="false" customHeight="false" outlineLevel="0" collapsed="false">
      <c r="A2" s="405" t="s">
        <v>1781</v>
      </c>
      <c r="B2" s="405"/>
      <c r="G2" s="405" t="s">
        <v>1781</v>
      </c>
      <c r="H2" s="405"/>
    </row>
    <row r="3" s="410" customFormat="true" ht="15" hidden="false" customHeight="true" outlineLevel="0" collapsed="false">
      <c r="A3" s="405" t="s">
        <v>1782</v>
      </c>
      <c r="B3" s="405"/>
      <c r="C3" s="405"/>
      <c r="D3" s="405"/>
      <c r="E3" s="405"/>
      <c r="F3" s="405"/>
      <c r="G3" s="405" t="s">
        <v>1782</v>
      </c>
      <c r="H3" s="405"/>
      <c r="I3" s="405"/>
    </row>
    <row r="4" customFormat="false" ht="12.75" hidden="false" customHeight="true" outlineLevel="0" collapsed="false">
      <c r="A4" s="408"/>
      <c r="B4" s="408"/>
      <c r="C4" s="408"/>
      <c r="D4" s="408"/>
      <c r="E4" s="408"/>
      <c r="F4" s="408"/>
      <c r="G4" s="408"/>
      <c r="H4" s="408"/>
      <c r="I4" s="408"/>
    </row>
    <row r="5" customFormat="false" ht="12.75" hidden="false" customHeight="true" outlineLevel="0" collapsed="false">
      <c r="A5" s="411" t="s">
        <v>70</v>
      </c>
      <c r="B5" s="412" t="s">
        <v>28</v>
      </c>
      <c r="C5" s="412"/>
      <c r="D5" s="412"/>
      <c r="E5" s="412"/>
      <c r="F5" s="412"/>
      <c r="G5" s="411" t="s">
        <v>70</v>
      </c>
      <c r="H5" s="412" t="s">
        <v>28</v>
      </c>
      <c r="I5" s="412"/>
      <c r="J5" s="412"/>
      <c r="K5" s="412"/>
      <c r="L5" s="412"/>
    </row>
    <row r="6" customFormat="false" ht="12.75" hidden="false" customHeight="true" outlineLevel="0" collapsed="false">
      <c r="A6" s="411"/>
      <c r="B6" s="414" t="s">
        <v>1242</v>
      </c>
      <c r="C6" s="433" t="s">
        <v>1783</v>
      </c>
      <c r="D6" s="434" t="s">
        <v>1784</v>
      </c>
      <c r="E6" s="434"/>
      <c r="F6" s="416" t="s">
        <v>1785</v>
      </c>
      <c r="G6" s="411"/>
      <c r="H6" s="433" t="s">
        <v>1786</v>
      </c>
      <c r="I6" s="433" t="s">
        <v>1787</v>
      </c>
      <c r="J6" s="433" t="s">
        <v>1788</v>
      </c>
      <c r="K6" s="433" t="s">
        <v>1789</v>
      </c>
      <c r="L6" s="416" t="s">
        <v>1790</v>
      </c>
    </row>
    <row r="7" customFormat="false" ht="12.75" hidden="false" customHeight="true" outlineLevel="0" collapsed="false">
      <c r="A7" s="411"/>
      <c r="B7" s="414"/>
      <c r="C7" s="433"/>
      <c r="D7" s="435" t="s">
        <v>1791</v>
      </c>
      <c r="E7" s="436" t="s">
        <v>1792</v>
      </c>
      <c r="F7" s="416"/>
      <c r="G7" s="411"/>
      <c r="H7" s="433"/>
      <c r="I7" s="433"/>
      <c r="J7" s="433"/>
      <c r="K7" s="433"/>
      <c r="L7" s="416"/>
    </row>
    <row r="8" customFormat="false" ht="25.5" hidden="false" customHeight="true" outlineLevel="0" collapsed="false">
      <c r="A8" s="411"/>
      <c r="B8" s="414"/>
      <c r="C8" s="433"/>
      <c r="D8" s="398" t="n">
        <v>2</v>
      </c>
      <c r="E8" s="413" t="n">
        <v>3</v>
      </c>
      <c r="F8" s="416"/>
      <c r="G8" s="411"/>
      <c r="H8" s="433"/>
      <c r="I8" s="433"/>
      <c r="J8" s="433"/>
      <c r="K8" s="433"/>
      <c r="L8" s="416"/>
    </row>
    <row r="9" customFormat="false" ht="12.75" hidden="false" customHeight="true" outlineLevel="0" collapsed="false">
      <c r="A9" s="417"/>
      <c r="B9" s="418"/>
      <c r="F9" s="437"/>
      <c r="G9" s="417"/>
      <c r="H9" s="402"/>
      <c r="I9" s="402"/>
    </row>
    <row r="10" s="422" customFormat="true" ht="12.75" hidden="false" customHeight="true" outlineLevel="0" collapsed="false">
      <c r="A10" s="403" t="s">
        <v>1756</v>
      </c>
      <c r="B10" s="132" t="n">
        <v>7768033</v>
      </c>
      <c r="C10" s="132" t="s">
        <v>987</v>
      </c>
      <c r="D10" s="132" t="n">
        <v>81415</v>
      </c>
      <c r="E10" s="132" t="n">
        <v>969022</v>
      </c>
      <c r="F10" s="132" t="n">
        <v>28786</v>
      </c>
      <c r="G10" s="403" t="s">
        <v>1756</v>
      </c>
      <c r="H10" s="132" t="n">
        <v>1063714</v>
      </c>
      <c r="I10" s="132" t="n">
        <v>3166691</v>
      </c>
      <c r="J10" s="132" t="n">
        <v>1617479</v>
      </c>
      <c r="K10" s="132" t="n">
        <v>813321</v>
      </c>
      <c r="L10" s="132" t="n">
        <v>27605</v>
      </c>
    </row>
    <row r="11" s="422" customFormat="true" ht="12.75" hidden="false" customHeight="true" outlineLevel="0" collapsed="false">
      <c r="A11" s="403" t="s">
        <v>1757</v>
      </c>
      <c r="B11" s="132" t="n">
        <v>6994711</v>
      </c>
      <c r="C11" s="132" t="n">
        <v>139</v>
      </c>
      <c r="D11" s="132" t="n">
        <v>10615</v>
      </c>
      <c r="E11" s="132" t="n">
        <v>109628</v>
      </c>
      <c r="F11" s="132" t="n">
        <v>24731</v>
      </c>
      <c r="G11" s="403" t="s">
        <v>1757</v>
      </c>
      <c r="H11" s="132" t="n">
        <v>818860</v>
      </c>
      <c r="I11" s="132" t="n">
        <v>2906157</v>
      </c>
      <c r="J11" s="132" t="n">
        <v>2332556</v>
      </c>
      <c r="K11" s="132" t="n">
        <v>758251</v>
      </c>
      <c r="L11" s="132" t="n">
        <v>33774</v>
      </c>
    </row>
    <row r="12" s="422" customFormat="true" ht="12.75" hidden="false" customHeight="true" outlineLevel="0" collapsed="false">
      <c r="A12" s="403" t="s">
        <v>1758</v>
      </c>
      <c r="B12" s="132" t="n">
        <v>65129670</v>
      </c>
      <c r="C12" s="132" t="n">
        <v>216523</v>
      </c>
      <c r="D12" s="132" t="n">
        <v>3569364</v>
      </c>
      <c r="E12" s="132" t="n">
        <v>8692931</v>
      </c>
      <c r="F12" s="132" t="n">
        <v>758610</v>
      </c>
      <c r="G12" s="403" t="s">
        <v>1758</v>
      </c>
      <c r="H12" s="132" t="n">
        <v>8617570</v>
      </c>
      <c r="I12" s="132" t="n">
        <v>11981413</v>
      </c>
      <c r="J12" s="132" t="n">
        <v>16643709</v>
      </c>
      <c r="K12" s="132" t="n">
        <v>14551463</v>
      </c>
      <c r="L12" s="132" t="n">
        <v>98085</v>
      </c>
    </row>
    <row r="13" s="422" customFormat="true" ht="12.75" hidden="false" customHeight="true" outlineLevel="0" collapsed="false">
      <c r="A13" s="403" t="s">
        <v>1759</v>
      </c>
      <c r="B13" s="132" t="n">
        <v>106125</v>
      </c>
      <c r="C13" s="132" t="n">
        <v>2</v>
      </c>
      <c r="D13" s="132" t="n">
        <v>595</v>
      </c>
      <c r="E13" s="132" t="n">
        <v>25216</v>
      </c>
      <c r="F13" s="132" t="n">
        <v>11</v>
      </c>
      <c r="G13" s="403" t="s">
        <v>1759</v>
      </c>
      <c r="H13" s="132" t="n">
        <v>149</v>
      </c>
      <c r="I13" s="132" t="n">
        <v>9532</v>
      </c>
      <c r="J13" s="132" t="n">
        <v>29807</v>
      </c>
      <c r="K13" s="132" t="n">
        <v>40457</v>
      </c>
      <c r="L13" s="132" t="n">
        <v>357</v>
      </c>
    </row>
    <row r="14" s="422" customFormat="true" ht="12.75" hidden="false" customHeight="true" outlineLevel="0" collapsed="false">
      <c r="A14" s="403" t="s">
        <v>1760</v>
      </c>
      <c r="B14" s="132" t="n">
        <v>51272</v>
      </c>
      <c r="C14" s="132" t="s">
        <v>987</v>
      </c>
      <c r="D14" s="132" t="n">
        <v>1036</v>
      </c>
      <c r="E14" s="132" t="n">
        <v>2555</v>
      </c>
      <c r="F14" s="132" t="n">
        <v>217</v>
      </c>
      <c r="G14" s="403" t="s">
        <v>1760</v>
      </c>
      <c r="H14" s="132" t="n">
        <v>242</v>
      </c>
      <c r="I14" s="132" t="n">
        <v>2218</v>
      </c>
      <c r="J14" s="132" t="n">
        <v>2087</v>
      </c>
      <c r="K14" s="132" t="n">
        <v>42277</v>
      </c>
      <c r="L14" s="132" t="n">
        <v>641</v>
      </c>
    </row>
    <row r="15" s="422" customFormat="true" ht="12.75" hidden="false" customHeight="true" outlineLevel="0" collapsed="false">
      <c r="A15" s="403" t="s">
        <v>1761</v>
      </c>
      <c r="B15" s="132" t="n">
        <v>12024104</v>
      </c>
      <c r="C15" s="132" t="s">
        <v>987</v>
      </c>
      <c r="D15" s="132" t="s">
        <v>987</v>
      </c>
      <c r="E15" s="132" t="n">
        <v>743180</v>
      </c>
      <c r="F15" s="132" t="s">
        <v>987</v>
      </c>
      <c r="G15" s="403" t="s">
        <v>1761</v>
      </c>
      <c r="H15" s="132" t="n">
        <v>11160106</v>
      </c>
      <c r="I15" s="132" t="n">
        <v>120818</v>
      </c>
      <c r="J15" s="132" t="s">
        <v>987</v>
      </c>
      <c r="K15" s="132" t="s">
        <v>987</v>
      </c>
      <c r="L15" s="132" t="s">
        <v>987</v>
      </c>
    </row>
    <row r="16" s="422" customFormat="true" ht="12.75" hidden="false" customHeight="true" outlineLevel="0" collapsed="false">
      <c r="A16" s="403" t="s">
        <v>1762</v>
      </c>
      <c r="B16" s="132" t="n">
        <v>9264874</v>
      </c>
      <c r="C16" s="132" t="s">
        <v>987</v>
      </c>
      <c r="D16" s="132" t="n">
        <v>12125</v>
      </c>
      <c r="E16" s="132" t="n">
        <v>1057973</v>
      </c>
      <c r="F16" s="132" t="s">
        <v>987</v>
      </c>
      <c r="G16" s="403" t="s">
        <v>1762</v>
      </c>
      <c r="H16" s="132" t="n">
        <v>3584765</v>
      </c>
      <c r="I16" s="132" t="n">
        <v>4022882</v>
      </c>
      <c r="J16" s="132" t="n">
        <v>519852</v>
      </c>
      <c r="K16" s="132" t="n">
        <v>67277</v>
      </c>
      <c r="L16" s="132" t="n">
        <v>1</v>
      </c>
    </row>
    <row r="17" s="422" customFormat="true" ht="12.75" hidden="false" customHeight="true" outlineLevel="0" collapsed="false">
      <c r="A17" s="403" t="s">
        <v>1763</v>
      </c>
      <c r="B17" s="132" t="n">
        <v>174818</v>
      </c>
      <c r="C17" s="132" t="s">
        <v>987</v>
      </c>
      <c r="D17" s="132" t="s">
        <v>987</v>
      </c>
      <c r="E17" s="132" t="s">
        <v>987</v>
      </c>
      <c r="F17" s="132" t="s">
        <v>987</v>
      </c>
      <c r="G17" s="403" t="s">
        <v>1763</v>
      </c>
      <c r="H17" s="132" t="s">
        <v>987</v>
      </c>
      <c r="I17" s="132" t="s">
        <v>987</v>
      </c>
      <c r="J17" s="132" t="s">
        <v>987</v>
      </c>
      <c r="K17" s="132" t="n">
        <v>174818</v>
      </c>
      <c r="L17" s="132" t="s">
        <v>987</v>
      </c>
    </row>
    <row r="18" customFormat="false" ht="12.75" hidden="false" customHeight="true" outlineLevel="0" collapsed="false">
      <c r="A18" s="403" t="s">
        <v>1764</v>
      </c>
      <c r="B18" s="132" t="n">
        <v>15595942</v>
      </c>
      <c r="C18" s="132" t="n">
        <v>33313</v>
      </c>
      <c r="D18" s="132" t="n">
        <v>306338</v>
      </c>
      <c r="E18" s="132" t="n">
        <v>1082055</v>
      </c>
      <c r="F18" s="132" t="n">
        <v>107883</v>
      </c>
      <c r="G18" s="403" t="s">
        <v>1764</v>
      </c>
      <c r="H18" s="132" t="n">
        <v>2876001</v>
      </c>
      <c r="I18" s="132" t="n">
        <v>1554765</v>
      </c>
      <c r="J18" s="132" t="n">
        <v>950477</v>
      </c>
      <c r="K18" s="132" t="n">
        <v>1495723</v>
      </c>
      <c r="L18" s="132" t="n">
        <v>7189388</v>
      </c>
    </row>
    <row r="19" s="422" customFormat="true" ht="12.75" hidden="false" customHeight="true" outlineLevel="0" collapsed="false">
      <c r="A19" s="423"/>
      <c r="B19" s="132"/>
      <c r="C19" s="132"/>
      <c r="D19" s="132"/>
      <c r="E19" s="132"/>
      <c r="F19" s="132"/>
      <c r="G19" s="423"/>
      <c r="H19" s="132"/>
      <c r="I19" s="132"/>
      <c r="J19" s="132"/>
      <c r="K19" s="132"/>
      <c r="L19" s="132"/>
    </row>
    <row r="20" customFormat="false" ht="15" hidden="false" customHeight="false" outlineLevel="0" collapsed="false">
      <c r="A20" s="405" t="s">
        <v>1780</v>
      </c>
      <c r="B20" s="405"/>
      <c r="G20" s="405" t="s">
        <v>1780</v>
      </c>
      <c r="H20" s="405"/>
    </row>
    <row r="21" customFormat="false" ht="15" hidden="false" customHeight="false" outlineLevel="0" collapsed="false">
      <c r="A21" s="405" t="s">
        <v>1781</v>
      </c>
      <c r="B21" s="405"/>
      <c r="G21" s="405" t="s">
        <v>1781</v>
      </c>
      <c r="H21" s="405"/>
    </row>
    <row r="22" s="410" customFormat="true" ht="15" hidden="false" customHeight="true" outlineLevel="0" collapsed="false">
      <c r="A22" s="405" t="s">
        <v>1793</v>
      </c>
      <c r="B22" s="405"/>
      <c r="C22" s="405"/>
      <c r="D22" s="405"/>
      <c r="E22" s="405"/>
      <c r="F22" s="405"/>
      <c r="G22" s="405" t="s">
        <v>1793</v>
      </c>
      <c r="H22" s="405"/>
      <c r="I22" s="405"/>
    </row>
    <row r="23" customFormat="false" ht="12.75" hidden="false" customHeight="true" outlineLevel="0" collapsed="false">
      <c r="A23" s="408"/>
      <c r="B23" s="408"/>
      <c r="C23" s="408"/>
      <c r="D23" s="408"/>
      <c r="E23" s="408"/>
      <c r="F23" s="408"/>
      <c r="G23" s="408"/>
      <c r="H23" s="408"/>
      <c r="I23" s="408"/>
    </row>
    <row r="24" customFormat="false" ht="12.75" hidden="false" customHeight="true" outlineLevel="0" collapsed="false">
      <c r="A24" s="411" t="s">
        <v>70</v>
      </c>
      <c r="B24" s="412" t="s">
        <v>28</v>
      </c>
      <c r="C24" s="412"/>
      <c r="D24" s="412"/>
      <c r="E24" s="412"/>
      <c r="F24" s="412"/>
      <c r="G24" s="411" t="s">
        <v>70</v>
      </c>
      <c r="H24" s="412" t="s">
        <v>28</v>
      </c>
      <c r="I24" s="412"/>
      <c r="J24" s="412"/>
      <c r="K24" s="412"/>
      <c r="L24" s="412"/>
    </row>
    <row r="25" customFormat="false" ht="12.75" hidden="false" customHeight="true" outlineLevel="0" collapsed="false">
      <c r="A25" s="411"/>
      <c r="B25" s="414" t="s">
        <v>1242</v>
      </c>
      <c r="C25" s="433" t="s">
        <v>1783</v>
      </c>
      <c r="D25" s="434" t="s">
        <v>1784</v>
      </c>
      <c r="E25" s="434"/>
      <c r="F25" s="416" t="s">
        <v>1785</v>
      </c>
      <c r="G25" s="411"/>
      <c r="H25" s="433" t="s">
        <v>1786</v>
      </c>
      <c r="I25" s="433" t="s">
        <v>1787</v>
      </c>
      <c r="J25" s="433" t="s">
        <v>1788</v>
      </c>
      <c r="K25" s="433" t="s">
        <v>1789</v>
      </c>
      <c r="L25" s="416" t="s">
        <v>1790</v>
      </c>
    </row>
    <row r="26" customFormat="false" ht="12.75" hidden="false" customHeight="true" outlineLevel="0" collapsed="false">
      <c r="A26" s="411"/>
      <c r="B26" s="414"/>
      <c r="C26" s="433"/>
      <c r="D26" s="435" t="s">
        <v>1791</v>
      </c>
      <c r="E26" s="436" t="s">
        <v>1792</v>
      </c>
      <c r="F26" s="416"/>
      <c r="G26" s="411"/>
      <c r="H26" s="433"/>
      <c r="I26" s="433"/>
      <c r="J26" s="433"/>
      <c r="K26" s="433"/>
      <c r="L26" s="416"/>
    </row>
    <row r="27" customFormat="false" ht="25.5" hidden="false" customHeight="true" outlineLevel="0" collapsed="false">
      <c r="A27" s="411"/>
      <c r="B27" s="414"/>
      <c r="C27" s="433"/>
      <c r="D27" s="398" t="n">
        <v>2</v>
      </c>
      <c r="E27" s="413" t="n">
        <v>3</v>
      </c>
      <c r="F27" s="416"/>
      <c r="G27" s="411"/>
      <c r="H27" s="433"/>
      <c r="I27" s="433"/>
      <c r="J27" s="433"/>
      <c r="K27" s="433"/>
      <c r="L27" s="416"/>
    </row>
    <row r="28" customFormat="false" ht="12.75" hidden="false" customHeight="true" outlineLevel="0" collapsed="false">
      <c r="A28" s="417"/>
      <c r="B28" s="418"/>
      <c r="F28" s="437"/>
      <c r="G28" s="417"/>
      <c r="H28" s="402"/>
      <c r="I28" s="402"/>
    </row>
    <row r="29" s="422" customFormat="true" ht="12.75" hidden="false" customHeight="true" outlineLevel="0" collapsed="false">
      <c r="A29" s="403" t="s">
        <v>1756</v>
      </c>
      <c r="B29" s="132" t="n">
        <v>12105841</v>
      </c>
      <c r="C29" s="132" t="s">
        <v>987</v>
      </c>
      <c r="D29" s="132" t="n">
        <v>76647</v>
      </c>
      <c r="E29" s="132" t="n">
        <v>332408</v>
      </c>
      <c r="F29" s="132" t="n">
        <v>48109</v>
      </c>
      <c r="G29" s="403" t="s">
        <v>1756</v>
      </c>
      <c r="H29" s="132" t="n">
        <v>162935</v>
      </c>
      <c r="I29" s="132" t="n">
        <v>1259978</v>
      </c>
      <c r="J29" s="132" t="n">
        <v>1349476</v>
      </c>
      <c r="K29" s="132" t="n">
        <v>8849672</v>
      </c>
      <c r="L29" s="132" t="n">
        <v>26616</v>
      </c>
    </row>
    <row r="30" s="422" customFormat="true" ht="12.75" hidden="false" customHeight="true" outlineLevel="0" collapsed="false">
      <c r="A30" s="403" t="s">
        <v>1757</v>
      </c>
      <c r="B30" s="132" t="n">
        <v>11797221</v>
      </c>
      <c r="C30" s="132" t="n">
        <v>164</v>
      </c>
      <c r="D30" s="132" t="n">
        <v>41062</v>
      </c>
      <c r="E30" s="132" t="n">
        <v>75013</v>
      </c>
      <c r="F30" s="132" t="n">
        <v>22848</v>
      </c>
      <c r="G30" s="403" t="s">
        <v>1757</v>
      </c>
      <c r="H30" s="132" t="n">
        <v>165516</v>
      </c>
      <c r="I30" s="132" t="n">
        <v>1652987</v>
      </c>
      <c r="J30" s="132" t="n">
        <v>2239457</v>
      </c>
      <c r="K30" s="132" t="n">
        <v>7588764</v>
      </c>
      <c r="L30" s="132" t="n">
        <v>11410</v>
      </c>
    </row>
    <row r="31" s="422" customFormat="true" ht="12.75" hidden="false" customHeight="true" outlineLevel="0" collapsed="false">
      <c r="A31" s="403" t="s">
        <v>1758</v>
      </c>
      <c r="B31" s="132" t="n">
        <v>183276149</v>
      </c>
      <c r="C31" s="132" t="n">
        <v>307260</v>
      </c>
      <c r="D31" s="132" t="n">
        <v>6657474</v>
      </c>
      <c r="E31" s="132" t="n">
        <v>7949466</v>
      </c>
      <c r="F31" s="132" t="n">
        <v>2385300</v>
      </c>
      <c r="G31" s="403" t="s">
        <v>1758</v>
      </c>
      <c r="H31" s="132" t="n">
        <v>1391963</v>
      </c>
      <c r="I31" s="132" t="n">
        <v>9158869</v>
      </c>
      <c r="J31" s="132" t="n">
        <v>26145469</v>
      </c>
      <c r="K31" s="132" t="n">
        <v>128684094</v>
      </c>
      <c r="L31" s="132" t="n">
        <v>596254</v>
      </c>
    </row>
    <row r="32" s="422" customFormat="true" ht="12.75" hidden="false" customHeight="true" outlineLevel="0" collapsed="false">
      <c r="A32" s="403" t="s">
        <v>1759</v>
      </c>
      <c r="B32" s="132" t="n">
        <v>7101682</v>
      </c>
      <c r="C32" s="132" t="n">
        <v>41</v>
      </c>
      <c r="D32" s="132" t="n">
        <v>4176</v>
      </c>
      <c r="E32" s="132" t="n">
        <v>15187</v>
      </c>
      <c r="F32" s="132" t="n">
        <v>328</v>
      </c>
      <c r="G32" s="403" t="s">
        <v>1759</v>
      </c>
      <c r="H32" s="132" t="n">
        <v>867</v>
      </c>
      <c r="I32" s="132" t="n">
        <v>555307</v>
      </c>
      <c r="J32" s="132" t="n">
        <v>216810</v>
      </c>
      <c r="K32" s="132" t="n">
        <v>6238179</v>
      </c>
      <c r="L32" s="132" t="n">
        <v>70787</v>
      </c>
    </row>
    <row r="33" s="422" customFormat="true" ht="12.75" hidden="false" customHeight="true" outlineLevel="0" collapsed="false">
      <c r="A33" s="403" t="s">
        <v>1760</v>
      </c>
      <c r="B33" s="132" t="n">
        <v>1827373</v>
      </c>
      <c r="C33" s="132" t="s">
        <v>987</v>
      </c>
      <c r="D33" s="132" t="n">
        <v>3176</v>
      </c>
      <c r="E33" s="132" t="n">
        <v>17465</v>
      </c>
      <c r="F33" s="132" t="n">
        <v>695</v>
      </c>
      <c r="G33" s="403" t="s">
        <v>1760</v>
      </c>
      <c r="H33" s="132" t="n">
        <v>404</v>
      </c>
      <c r="I33" s="132" t="n">
        <v>11673</v>
      </c>
      <c r="J33" s="132" t="n">
        <v>28014</v>
      </c>
      <c r="K33" s="132" t="n">
        <v>1738919</v>
      </c>
      <c r="L33" s="132" t="n">
        <v>27029</v>
      </c>
    </row>
    <row r="34" s="422" customFormat="true" ht="12.75" hidden="false" customHeight="true" outlineLevel="0" collapsed="false">
      <c r="A34" s="403" t="s">
        <v>1761</v>
      </c>
      <c r="B34" s="132" t="n">
        <v>5643135</v>
      </c>
      <c r="C34" s="132" t="s">
        <v>987</v>
      </c>
      <c r="D34" s="132" t="s">
        <v>987</v>
      </c>
      <c r="E34" s="132" t="n">
        <v>518</v>
      </c>
      <c r="F34" s="132" t="s">
        <v>987</v>
      </c>
      <c r="G34" s="403" t="s">
        <v>1761</v>
      </c>
      <c r="H34" s="132" t="n">
        <v>4113646</v>
      </c>
      <c r="I34" s="132" t="n">
        <v>1528971</v>
      </c>
      <c r="J34" s="132" t="s">
        <v>987</v>
      </c>
      <c r="K34" s="132" t="s">
        <v>987</v>
      </c>
      <c r="L34" s="132" t="s">
        <v>987</v>
      </c>
    </row>
    <row r="35" s="422" customFormat="true" ht="12.75" hidden="false" customHeight="true" outlineLevel="0" collapsed="false">
      <c r="A35" s="403" t="s">
        <v>1762</v>
      </c>
      <c r="B35" s="132" t="n">
        <v>3167288</v>
      </c>
      <c r="C35" s="132" t="s">
        <v>987</v>
      </c>
      <c r="D35" s="132" t="n">
        <v>16238</v>
      </c>
      <c r="E35" s="132" t="n">
        <v>383390</v>
      </c>
      <c r="F35" s="132" t="s">
        <v>987</v>
      </c>
      <c r="G35" s="403" t="s">
        <v>1762</v>
      </c>
      <c r="H35" s="132" t="n">
        <v>58383</v>
      </c>
      <c r="I35" s="132" t="n">
        <v>2283291</v>
      </c>
      <c r="J35" s="132" t="n">
        <v>353413</v>
      </c>
      <c r="K35" s="132" t="n">
        <v>72571</v>
      </c>
      <c r="L35" s="132" t="n">
        <v>1</v>
      </c>
    </row>
    <row r="36" s="422" customFormat="true" ht="12.75" hidden="false" customHeight="true" outlineLevel="0" collapsed="false">
      <c r="A36" s="403" t="s">
        <v>1763</v>
      </c>
      <c r="B36" s="132" t="n">
        <v>5607223</v>
      </c>
      <c r="C36" s="132" t="s">
        <v>987</v>
      </c>
      <c r="D36" s="132" t="s">
        <v>987</v>
      </c>
      <c r="E36" s="132" t="s">
        <v>987</v>
      </c>
      <c r="F36" s="132" t="s">
        <v>987</v>
      </c>
      <c r="G36" s="403" t="s">
        <v>1763</v>
      </c>
      <c r="H36" s="132" t="s">
        <v>987</v>
      </c>
      <c r="I36" s="132" t="s">
        <v>987</v>
      </c>
      <c r="J36" s="132" t="s">
        <v>987</v>
      </c>
      <c r="K36" s="132" t="n">
        <v>5607223</v>
      </c>
      <c r="L36" s="132" t="s">
        <v>987</v>
      </c>
    </row>
    <row r="37" customFormat="false" ht="12.75" hidden="false" customHeight="true" outlineLevel="0" collapsed="false">
      <c r="A37" s="403" t="s">
        <v>1764</v>
      </c>
      <c r="B37" s="132" t="n">
        <v>29609599</v>
      </c>
      <c r="C37" s="132" t="n">
        <v>66595</v>
      </c>
      <c r="D37" s="132" t="n">
        <v>609011</v>
      </c>
      <c r="E37" s="132" t="n">
        <v>780905</v>
      </c>
      <c r="F37" s="132" t="n">
        <v>152935</v>
      </c>
      <c r="G37" s="403" t="s">
        <v>1764</v>
      </c>
      <c r="H37" s="132" t="n">
        <v>216837</v>
      </c>
      <c r="I37" s="132" t="n">
        <v>1287457</v>
      </c>
      <c r="J37" s="132" t="n">
        <v>1703013</v>
      </c>
      <c r="K37" s="132" t="n">
        <v>8842250</v>
      </c>
      <c r="L37" s="132" t="n">
        <v>15950597</v>
      </c>
    </row>
    <row r="38" customFormat="false" ht="12.75" hidden="false" customHeight="false" outlineLevel="0" collapsed="false">
      <c r="A38" s="418"/>
      <c r="B38" s="132"/>
      <c r="C38" s="132"/>
      <c r="D38" s="132"/>
      <c r="E38" s="132"/>
      <c r="F38" s="132"/>
      <c r="G38" s="418"/>
      <c r="H38" s="132"/>
      <c r="I38" s="132"/>
      <c r="J38" s="132"/>
      <c r="K38" s="132"/>
      <c r="L38" s="132"/>
    </row>
    <row r="39" customFormat="false" ht="15" hidden="false" customHeight="false" outlineLevel="0" collapsed="false">
      <c r="A39" s="405" t="s">
        <v>1780</v>
      </c>
      <c r="B39" s="405"/>
      <c r="G39" s="405" t="s">
        <v>1780</v>
      </c>
      <c r="H39" s="405"/>
    </row>
    <row r="40" customFormat="false" ht="15" hidden="false" customHeight="false" outlineLevel="0" collapsed="false">
      <c r="A40" s="405" t="s">
        <v>1781</v>
      </c>
      <c r="B40" s="405"/>
      <c r="G40" s="405" t="s">
        <v>1781</v>
      </c>
      <c r="H40" s="405"/>
    </row>
    <row r="41" s="410" customFormat="true" ht="15" hidden="false" customHeight="true" outlineLevel="0" collapsed="false">
      <c r="A41" s="405" t="s">
        <v>1794</v>
      </c>
      <c r="B41" s="405"/>
      <c r="C41" s="405"/>
      <c r="D41" s="405"/>
      <c r="E41" s="405"/>
      <c r="F41" s="405"/>
      <c r="G41" s="405" t="s">
        <v>1794</v>
      </c>
      <c r="H41" s="405"/>
      <c r="I41" s="405"/>
    </row>
    <row r="42" customFormat="false" ht="12.75" hidden="false" customHeight="true" outlineLevel="0" collapsed="false">
      <c r="A42" s="408"/>
      <c r="B42" s="408"/>
      <c r="C42" s="408"/>
      <c r="D42" s="408"/>
      <c r="E42" s="408"/>
      <c r="F42" s="408"/>
      <c r="G42" s="408"/>
      <c r="H42" s="408"/>
      <c r="I42" s="408"/>
    </row>
    <row r="43" customFormat="false" ht="12.75" hidden="false" customHeight="true" outlineLevel="0" collapsed="false">
      <c r="A43" s="411" t="s">
        <v>70</v>
      </c>
      <c r="B43" s="412" t="s">
        <v>30</v>
      </c>
      <c r="C43" s="412"/>
      <c r="D43" s="412"/>
      <c r="E43" s="412"/>
      <c r="F43" s="412"/>
      <c r="G43" s="411" t="s">
        <v>70</v>
      </c>
      <c r="H43" s="412" t="s">
        <v>30</v>
      </c>
      <c r="I43" s="412"/>
      <c r="J43" s="412"/>
      <c r="K43" s="412"/>
      <c r="L43" s="412"/>
    </row>
    <row r="44" customFormat="false" ht="12.75" hidden="false" customHeight="true" outlineLevel="0" collapsed="false">
      <c r="A44" s="411"/>
      <c r="B44" s="414" t="s">
        <v>1242</v>
      </c>
      <c r="C44" s="433" t="s">
        <v>1783</v>
      </c>
      <c r="D44" s="434" t="s">
        <v>1784</v>
      </c>
      <c r="E44" s="434"/>
      <c r="F44" s="416" t="s">
        <v>1785</v>
      </c>
      <c r="G44" s="411"/>
      <c r="H44" s="433" t="s">
        <v>1786</v>
      </c>
      <c r="I44" s="433" t="s">
        <v>1787</v>
      </c>
      <c r="J44" s="433" t="s">
        <v>1788</v>
      </c>
      <c r="K44" s="433" t="s">
        <v>1789</v>
      </c>
      <c r="L44" s="416" t="s">
        <v>1790</v>
      </c>
    </row>
    <row r="45" customFormat="false" ht="12.75" hidden="false" customHeight="true" outlineLevel="0" collapsed="false">
      <c r="A45" s="411"/>
      <c r="B45" s="414"/>
      <c r="C45" s="433"/>
      <c r="D45" s="435" t="s">
        <v>1791</v>
      </c>
      <c r="E45" s="436" t="s">
        <v>1792</v>
      </c>
      <c r="F45" s="416"/>
      <c r="G45" s="411"/>
      <c r="H45" s="433"/>
      <c r="I45" s="433"/>
      <c r="J45" s="433"/>
      <c r="K45" s="433"/>
      <c r="L45" s="416"/>
    </row>
    <row r="46" customFormat="false" ht="25.5" hidden="false" customHeight="true" outlineLevel="0" collapsed="false">
      <c r="A46" s="411"/>
      <c r="B46" s="414"/>
      <c r="C46" s="433"/>
      <c r="D46" s="398" t="n">
        <v>2</v>
      </c>
      <c r="E46" s="413" t="n">
        <v>3</v>
      </c>
      <c r="F46" s="416"/>
      <c r="G46" s="411"/>
      <c r="H46" s="433"/>
      <c r="I46" s="433"/>
      <c r="J46" s="433"/>
      <c r="K46" s="433"/>
      <c r="L46" s="416"/>
    </row>
    <row r="47" customFormat="false" ht="12.75" hidden="false" customHeight="true" outlineLevel="0" collapsed="false">
      <c r="A47" s="417"/>
      <c r="B47" s="418"/>
      <c r="F47" s="437"/>
      <c r="G47" s="417"/>
      <c r="H47" s="402"/>
      <c r="I47" s="402"/>
    </row>
    <row r="48" s="422" customFormat="true" ht="12.75" hidden="false" customHeight="true" outlineLevel="0" collapsed="false">
      <c r="A48" s="403" t="s">
        <v>1756</v>
      </c>
      <c r="B48" s="132" t="n">
        <v>15823484</v>
      </c>
      <c r="C48" s="132" t="n">
        <v>0</v>
      </c>
      <c r="D48" s="132" t="n">
        <v>38547</v>
      </c>
      <c r="E48" s="132" t="n">
        <v>734402</v>
      </c>
      <c r="F48" s="132" t="n">
        <v>55372</v>
      </c>
      <c r="G48" s="403" t="s">
        <v>1756</v>
      </c>
      <c r="H48" s="132" t="n">
        <v>7432552</v>
      </c>
      <c r="I48" s="132" t="n">
        <v>6147260</v>
      </c>
      <c r="J48" s="132" t="n">
        <v>1093872</v>
      </c>
      <c r="K48" s="132" t="n">
        <v>300907</v>
      </c>
      <c r="L48" s="132" t="n">
        <v>20573</v>
      </c>
    </row>
    <row r="49" s="422" customFormat="true" ht="12.75" hidden="false" customHeight="true" outlineLevel="0" collapsed="false">
      <c r="A49" s="403" t="s">
        <v>1757</v>
      </c>
      <c r="B49" s="132" t="n">
        <v>9647973</v>
      </c>
      <c r="C49" s="132" t="s">
        <v>987</v>
      </c>
      <c r="D49" s="132" t="n">
        <v>2462</v>
      </c>
      <c r="E49" s="132" t="n">
        <v>558754</v>
      </c>
      <c r="F49" s="132" t="n">
        <v>44891</v>
      </c>
      <c r="G49" s="403" t="s">
        <v>1757</v>
      </c>
      <c r="H49" s="132" t="n">
        <v>4220770</v>
      </c>
      <c r="I49" s="132" t="n">
        <v>2788445</v>
      </c>
      <c r="J49" s="132" t="n">
        <v>1673847</v>
      </c>
      <c r="K49" s="132" t="n">
        <v>351046</v>
      </c>
      <c r="L49" s="132" t="n">
        <v>7759</v>
      </c>
    </row>
    <row r="50" s="422" customFormat="true" ht="12.75" hidden="false" customHeight="true" outlineLevel="0" collapsed="false">
      <c r="A50" s="403" t="s">
        <v>1758</v>
      </c>
      <c r="B50" s="132" t="n">
        <v>60912033</v>
      </c>
      <c r="C50" s="132" t="n">
        <v>351448</v>
      </c>
      <c r="D50" s="132" t="n">
        <v>2545764</v>
      </c>
      <c r="E50" s="132" t="n">
        <v>10476635</v>
      </c>
      <c r="F50" s="132" t="n">
        <v>1017347</v>
      </c>
      <c r="G50" s="403" t="s">
        <v>1758</v>
      </c>
      <c r="H50" s="132" t="n">
        <v>8356638</v>
      </c>
      <c r="I50" s="132" t="n">
        <v>9515720</v>
      </c>
      <c r="J50" s="132" t="n">
        <v>15778506</v>
      </c>
      <c r="K50" s="132" t="n">
        <v>12740715</v>
      </c>
      <c r="L50" s="132" t="n">
        <v>129260</v>
      </c>
    </row>
    <row r="51" s="422" customFormat="true" ht="12.75" hidden="false" customHeight="true" outlineLevel="0" collapsed="false">
      <c r="A51" s="403" t="s">
        <v>1759</v>
      </c>
      <c r="B51" s="132" t="n">
        <v>40346</v>
      </c>
      <c r="C51" s="132" t="n">
        <v>6</v>
      </c>
      <c r="D51" s="132" t="n">
        <v>263</v>
      </c>
      <c r="E51" s="132" t="n">
        <v>866</v>
      </c>
      <c r="F51" s="132" t="n">
        <v>34</v>
      </c>
      <c r="G51" s="403" t="s">
        <v>1759</v>
      </c>
      <c r="H51" s="132" t="n">
        <v>1112</v>
      </c>
      <c r="I51" s="132" t="n">
        <v>11386</v>
      </c>
      <c r="J51" s="132" t="n">
        <v>4474</v>
      </c>
      <c r="K51" s="132" t="n">
        <v>21673</v>
      </c>
      <c r="L51" s="132" t="n">
        <v>533</v>
      </c>
    </row>
    <row r="52" s="422" customFormat="true" ht="12.75" hidden="false" customHeight="true" outlineLevel="0" collapsed="false">
      <c r="A52" s="403" t="s">
        <v>1760</v>
      </c>
      <c r="B52" s="132" t="n">
        <v>59429</v>
      </c>
      <c r="C52" s="132" t="n">
        <v>3</v>
      </c>
      <c r="D52" s="132" t="n">
        <v>156</v>
      </c>
      <c r="E52" s="132" t="n">
        <v>8540</v>
      </c>
      <c r="F52" s="132" t="n">
        <v>15</v>
      </c>
      <c r="G52" s="403" t="s">
        <v>1760</v>
      </c>
      <c r="H52" s="132" t="n">
        <v>838</v>
      </c>
      <c r="I52" s="132" t="n">
        <v>3070</v>
      </c>
      <c r="J52" s="132" t="n">
        <v>9694</v>
      </c>
      <c r="K52" s="132" t="n">
        <v>36414</v>
      </c>
      <c r="L52" s="132" t="n">
        <v>698</v>
      </c>
    </row>
    <row r="53" s="422" customFormat="true" ht="12.75" hidden="false" customHeight="true" outlineLevel="0" collapsed="false">
      <c r="A53" s="403" t="s">
        <v>1761</v>
      </c>
      <c r="B53" s="132" t="n">
        <v>22716827</v>
      </c>
      <c r="C53" s="132" t="s">
        <v>987</v>
      </c>
      <c r="D53" s="132" t="s">
        <v>987</v>
      </c>
      <c r="E53" s="132" t="s">
        <v>987</v>
      </c>
      <c r="F53" s="132" t="s">
        <v>987</v>
      </c>
      <c r="G53" s="403" t="s">
        <v>1761</v>
      </c>
      <c r="H53" s="132" t="n">
        <v>20859054</v>
      </c>
      <c r="I53" s="132" t="n">
        <v>1857772</v>
      </c>
      <c r="J53" s="132" t="s">
        <v>987</v>
      </c>
      <c r="K53" s="132" t="s">
        <v>987</v>
      </c>
      <c r="L53" s="132" t="s">
        <v>987</v>
      </c>
    </row>
    <row r="54" s="422" customFormat="true" ht="12.75" hidden="false" customHeight="true" outlineLevel="0" collapsed="false">
      <c r="A54" s="403" t="s">
        <v>1762</v>
      </c>
      <c r="B54" s="132" t="n">
        <v>25537426</v>
      </c>
      <c r="C54" s="132" t="s">
        <v>987</v>
      </c>
      <c r="D54" s="132" t="n">
        <v>5598</v>
      </c>
      <c r="E54" s="132" t="n">
        <v>2346784</v>
      </c>
      <c r="F54" s="132" t="n">
        <v>67204</v>
      </c>
      <c r="G54" s="403" t="s">
        <v>1762</v>
      </c>
      <c r="H54" s="132" t="n">
        <v>15408261</v>
      </c>
      <c r="I54" s="132" t="n">
        <v>6591617</v>
      </c>
      <c r="J54" s="132" t="n">
        <v>852812</v>
      </c>
      <c r="K54" s="132" t="n">
        <v>264089</v>
      </c>
      <c r="L54" s="132" t="n">
        <v>1062</v>
      </c>
    </row>
    <row r="55" s="422" customFormat="true" ht="12.75" hidden="false" customHeight="true" outlineLevel="0" collapsed="false">
      <c r="A55" s="403" t="s">
        <v>1763</v>
      </c>
      <c r="B55" s="132" t="n">
        <v>23093</v>
      </c>
      <c r="C55" s="132" t="s">
        <v>987</v>
      </c>
      <c r="D55" s="132" t="s">
        <v>987</v>
      </c>
      <c r="E55" s="132" t="s">
        <v>987</v>
      </c>
      <c r="F55" s="132" t="s">
        <v>987</v>
      </c>
      <c r="G55" s="403" t="s">
        <v>1763</v>
      </c>
      <c r="H55" s="132" t="s">
        <v>987</v>
      </c>
      <c r="I55" s="132" t="s">
        <v>987</v>
      </c>
      <c r="J55" s="132" t="s">
        <v>987</v>
      </c>
      <c r="K55" s="132" t="n">
        <v>23093</v>
      </c>
      <c r="L55" s="132" t="s">
        <v>987</v>
      </c>
    </row>
    <row r="56" customFormat="false" ht="12.75" hidden="false" customHeight="true" outlineLevel="0" collapsed="false">
      <c r="A56" s="403" t="s">
        <v>1764</v>
      </c>
      <c r="B56" s="132" t="n">
        <v>25894267</v>
      </c>
      <c r="C56" s="132" t="n">
        <v>48336</v>
      </c>
      <c r="D56" s="132" t="n">
        <v>402224</v>
      </c>
      <c r="E56" s="132" t="n">
        <v>1193316</v>
      </c>
      <c r="F56" s="132" t="n">
        <v>77136</v>
      </c>
      <c r="G56" s="403" t="s">
        <v>1764</v>
      </c>
      <c r="H56" s="132" t="n">
        <v>4021246</v>
      </c>
      <c r="I56" s="132" t="n">
        <v>1863713</v>
      </c>
      <c r="J56" s="132" t="n">
        <v>1688109</v>
      </c>
      <c r="K56" s="132" t="n">
        <v>1293096</v>
      </c>
      <c r="L56" s="132" t="n">
        <v>15307091</v>
      </c>
    </row>
    <row r="57" customFormat="false" ht="12.75" hidden="false" customHeight="false" outlineLevel="0" collapsed="false">
      <c r="B57" s="132"/>
      <c r="C57" s="132"/>
      <c r="D57" s="132"/>
      <c r="E57" s="132"/>
      <c r="F57" s="132"/>
      <c r="H57" s="132"/>
      <c r="I57" s="132"/>
      <c r="J57" s="132"/>
      <c r="K57" s="132"/>
      <c r="L57" s="132"/>
    </row>
    <row r="58" customFormat="false" ht="15" hidden="false" customHeight="false" outlineLevel="0" collapsed="false">
      <c r="A58" s="405" t="s">
        <v>1780</v>
      </c>
      <c r="B58" s="405"/>
      <c r="G58" s="405" t="s">
        <v>1780</v>
      </c>
      <c r="H58" s="405"/>
    </row>
    <row r="59" customFormat="false" ht="15" hidden="false" customHeight="false" outlineLevel="0" collapsed="false">
      <c r="A59" s="405" t="s">
        <v>1781</v>
      </c>
      <c r="B59" s="405"/>
      <c r="G59" s="405" t="s">
        <v>1781</v>
      </c>
      <c r="H59" s="405"/>
    </row>
    <row r="60" s="410" customFormat="true" ht="15" hidden="false" customHeight="true" outlineLevel="0" collapsed="false">
      <c r="A60" s="405" t="s">
        <v>1795</v>
      </c>
      <c r="B60" s="405"/>
      <c r="C60" s="405"/>
      <c r="D60" s="405"/>
      <c r="E60" s="405"/>
      <c r="F60" s="405"/>
      <c r="G60" s="405" t="s">
        <v>1795</v>
      </c>
      <c r="H60" s="405"/>
      <c r="I60" s="405"/>
    </row>
    <row r="61" customFormat="false" ht="12.75" hidden="false" customHeight="true" outlineLevel="0" collapsed="false">
      <c r="A61" s="408"/>
      <c r="B61" s="408"/>
      <c r="C61" s="408"/>
      <c r="D61" s="408"/>
      <c r="E61" s="408"/>
      <c r="F61" s="408"/>
      <c r="G61" s="408"/>
      <c r="H61" s="408"/>
      <c r="I61" s="408"/>
    </row>
    <row r="62" customFormat="false" ht="12.75" hidden="false" customHeight="true" outlineLevel="0" collapsed="false">
      <c r="A62" s="411" t="s">
        <v>70</v>
      </c>
      <c r="B62" s="412" t="s">
        <v>30</v>
      </c>
      <c r="C62" s="412"/>
      <c r="D62" s="412"/>
      <c r="E62" s="412"/>
      <c r="F62" s="412"/>
      <c r="G62" s="411" t="s">
        <v>70</v>
      </c>
      <c r="H62" s="412" t="s">
        <v>30</v>
      </c>
      <c r="I62" s="412"/>
      <c r="J62" s="412"/>
      <c r="K62" s="412"/>
      <c r="L62" s="412"/>
    </row>
    <row r="63" customFormat="false" ht="12.75" hidden="false" customHeight="true" outlineLevel="0" collapsed="false">
      <c r="A63" s="411"/>
      <c r="B63" s="414" t="s">
        <v>1242</v>
      </c>
      <c r="C63" s="433" t="s">
        <v>1783</v>
      </c>
      <c r="D63" s="434" t="s">
        <v>1784</v>
      </c>
      <c r="E63" s="434"/>
      <c r="F63" s="416" t="s">
        <v>1785</v>
      </c>
      <c r="G63" s="411"/>
      <c r="H63" s="433" t="s">
        <v>1786</v>
      </c>
      <c r="I63" s="433" t="s">
        <v>1787</v>
      </c>
      <c r="J63" s="433" t="s">
        <v>1788</v>
      </c>
      <c r="K63" s="433" t="s">
        <v>1789</v>
      </c>
      <c r="L63" s="416" t="s">
        <v>1790</v>
      </c>
    </row>
    <row r="64" customFormat="false" ht="12.75" hidden="false" customHeight="true" outlineLevel="0" collapsed="false">
      <c r="A64" s="411"/>
      <c r="B64" s="414"/>
      <c r="C64" s="433"/>
      <c r="D64" s="435" t="s">
        <v>1791</v>
      </c>
      <c r="E64" s="436" t="s">
        <v>1792</v>
      </c>
      <c r="F64" s="416"/>
      <c r="G64" s="411"/>
      <c r="H64" s="433"/>
      <c r="I64" s="433"/>
      <c r="J64" s="433"/>
      <c r="K64" s="433"/>
      <c r="L64" s="416"/>
    </row>
    <row r="65" customFormat="false" ht="25.5" hidden="false" customHeight="true" outlineLevel="0" collapsed="false">
      <c r="A65" s="411"/>
      <c r="B65" s="414"/>
      <c r="C65" s="433"/>
      <c r="D65" s="398" t="n">
        <v>2</v>
      </c>
      <c r="E65" s="413" t="n">
        <v>3</v>
      </c>
      <c r="F65" s="416"/>
      <c r="G65" s="411"/>
      <c r="H65" s="433"/>
      <c r="I65" s="433"/>
      <c r="J65" s="433"/>
      <c r="K65" s="433"/>
      <c r="L65" s="416"/>
    </row>
    <row r="66" customFormat="false" ht="12.75" hidden="false" customHeight="true" outlineLevel="0" collapsed="false">
      <c r="A66" s="417"/>
      <c r="B66" s="418"/>
      <c r="F66" s="437"/>
      <c r="G66" s="417"/>
      <c r="H66" s="402"/>
      <c r="I66" s="402"/>
    </row>
    <row r="67" s="422" customFormat="true" ht="12.75" hidden="false" customHeight="true" outlineLevel="0" collapsed="false">
      <c r="A67" s="403" t="s">
        <v>1756</v>
      </c>
      <c r="B67" s="132" t="n">
        <v>9545492</v>
      </c>
      <c r="C67" s="132" t="n">
        <v>3</v>
      </c>
      <c r="D67" s="132" t="n">
        <v>91696</v>
      </c>
      <c r="E67" s="132" t="n">
        <v>344450</v>
      </c>
      <c r="F67" s="132" t="n">
        <v>59680</v>
      </c>
      <c r="G67" s="403" t="s">
        <v>1756</v>
      </c>
      <c r="H67" s="132" t="n">
        <v>2141745</v>
      </c>
      <c r="I67" s="132" t="n">
        <v>4075575</v>
      </c>
      <c r="J67" s="132" t="n">
        <v>815429</v>
      </c>
      <c r="K67" s="132" t="n">
        <v>2001171</v>
      </c>
      <c r="L67" s="132" t="n">
        <v>15743</v>
      </c>
    </row>
    <row r="68" s="422" customFormat="true" ht="12.75" hidden="false" customHeight="true" outlineLevel="0" collapsed="false">
      <c r="A68" s="403" t="s">
        <v>1757</v>
      </c>
      <c r="B68" s="132" t="n">
        <v>6751889</v>
      </c>
      <c r="C68" s="132" t="s">
        <v>987</v>
      </c>
      <c r="D68" s="132" t="n">
        <v>6796</v>
      </c>
      <c r="E68" s="132" t="n">
        <v>171981</v>
      </c>
      <c r="F68" s="132" t="n">
        <v>38405</v>
      </c>
      <c r="G68" s="403" t="s">
        <v>1757</v>
      </c>
      <c r="H68" s="132" t="n">
        <v>484170</v>
      </c>
      <c r="I68" s="132" t="n">
        <v>1589102</v>
      </c>
      <c r="J68" s="132" t="n">
        <v>1201905</v>
      </c>
      <c r="K68" s="132" t="n">
        <v>3255084</v>
      </c>
      <c r="L68" s="132" t="n">
        <v>4446</v>
      </c>
    </row>
    <row r="69" s="422" customFormat="true" ht="12.75" hidden="false" customHeight="true" outlineLevel="0" collapsed="false">
      <c r="A69" s="403" t="s">
        <v>1758</v>
      </c>
      <c r="B69" s="132" t="n">
        <v>160660150</v>
      </c>
      <c r="C69" s="132" t="n">
        <v>585735</v>
      </c>
      <c r="D69" s="132" t="n">
        <v>4846974</v>
      </c>
      <c r="E69" s="132" t="n">
        <v>10962055</v>
      </c>
      <c r="F69" s="132" t="n">
        <v>2064471</v>
      </c>
      <c r="G69" s="403" t="s">
        <v>1758</v>
      </c>
      <c r="H69" s="132" t="n">
        <v>1694752</v>
      </c>
      <c r="I69" s="132" t="n">
        <v>11442341</v>
      </c>
      <c r="J69" s="132" t="n">
        <v>23683357</v>
      </c>
      <c r="K69" s="132" t="n">
        <v>104763963</v>
      </c>
      <c r="L69" s="132" t="n">
        <v>616501</v>
      </c>
    </row>
    <row r="70" s="422" customFormat="true" ht="12.75" hidden="false" customHeight="true" outlineLevel="0" collapsed="false">
      <c r="A70" s="403" t="s">
        <v>1759</v>
      </c>
      <c r="B70" s="132" t="n">
        <v>3064198</v>
      </c>
      <c r="C70" s="132" t="n">
        <v>235</v>
      </c>
      <c r="D70" s="132" t="n">
        <v>3472</v>
      </c>
      <c r="E70" s="132" t="n">
        <v>2799</v>
      </c>
      <c r="F70" s="132" t="n">
        <v>100</v>
      </c>
      <c r="G70" s="403" t="s">
        <v>1759</v>
      </c>
      <c r="H70" s="132" t="n">
        <v>1631</v>
      </c>
      <c r="I70" s="132" t="n">
        <v>113169</v>
      </c>
      <c r="J70" s="132" t="n">
        <v>42755</v>
      </c>
      <c r="K70" s="132" t="n">
        <v>2844837</v>
      </c>
      <c r="L70" s="132" t="n">
        <v>55200</v>
      </c>
    </row>
    <row r="71" s="422" customFormat="true" ht="12.75" hidden="false" customHeight="true" outlineLevel="0" collapsed="false">
      <c r="A71" s="403" t="s">
        <v>1760</v>
      </c>
      <c r="B71" s="132" t="n">
        <v>1619562</v>
      </c>
      <c r="C71" s="132" t="n">
        <v>372</v>
      </c>
      <c r="D71" s="132" t="n">
        <v>1988</v>
      </c>
      <c r="E71" s="132" t="n">
        <v>12359</v>
      </c>
      <c r="F71" s="132" t="n">
        <v>278</v>
      </c>
      <c r="G71" s="403" t="s">
        <v>1760</v>
      </c>
      <c r="H71" s="132" t="n">
        <v>774</v>
      </c>
      <c r="I71" s="132" t="n">
        <v>64574</v>
      </c>
      <c r="J71" s="132" t="n">
        <v>30981</v>
      </c>
      <c r="K71" s="132" t="n">
        <v>1474156</v>
      </c>
      <c r="L71" s="132" t="n">
        <v>34078</v>
      </c>
    </row>
    <row r="72" s="422" customFormat="true" ht="12.75" hidden="false" customHeight="true" outlineLevel="0" collapsed="false">
      <c r="A72" s="403" t="s">
        <v>1761</v>
      </c>
      <c r="B72" s="132" t="n">
        <v>11180348</v>
      </c>
      <c r="C72" s="132" t="s">
        <v>987</v>
      </c>
      <c r="D72" s="132" t="s">
        <v>987</v>
      </c>
      <c r="E72" s="132" t="s">
        <v>987</v>
      </c>
      <c r="F72" s="132" t="s">
        <v>987</v>
      </c>
      <c r="G72" s="403" t="s">
        <v>1761</v>
      </c>
      <c r="H72" s="132" t="n">
        <v>9005748</v>
      </c>
      <c r="I72" s="132" t="n">
        <v>2174600</v>
      </c>
      <c r="J72" s="132" t="s">
        <v>987</v>
      </c>
      <c r="K72" s="132" t="s">
        <v>987</v>
      </c>
      <c r="L72" s="132" t="s">
        <v>987</v>
      </c>
    </row>
    <row r="73" s="422" customFormat="true" ht="12.75" hidden="false" customHeight="true" outlineLevel="0" collapsed="false">
      <c r="A73" s="403" t="s">
        <v>1762</v>
      </c>
      <c r="B73" s="132" t="n">
        <v>7388710</v>
      </c>
      <c r="C73" s="132" t="s">
        <v>987</v>
      </c>
      <c r="D73" s="132" t="n">
        <v>7571</v>
      </c>
      <c r="E73" s="132" t="n">
        <v>973382</v>
      </c>
      <c r="F73" s="132" t="n">
        <v>55550</v>
      </c>
      <c r="G73" s="403" t="s">
        <v>1762</v>
      </c>
      <c r="H73" s="132" t="n">
        <v>1593961</v>
      </c>
      <c r="I73" s="132" t="n">
        <v>3962863</v>
      </c>
      <c r="J73" s="132" t="n">
        <v>551722</v>
      </c>
      <c r="K73" s="132" t="n">
        <v>242583</v>
      </c>
      <c r="L73" s="132" t="n">
        <v>1078</v>
      </c>
    </row>
    <row r="74" s="422" customFormat="true" ht="12.75" hidden="false" customHeight="true" outlineLevel="0" collapsed="false">
      <c r="A74" s="403" t="s">
        <v>1763</v>
      </c>
      <c r="B74" s="132" t="n">
        <v>4842906</v>
      </c>
      <c r="C74" s="132" t="s">
        <v>987</v>
      </c>
      <c r="D74" s="132" t="s">
        <v>987</v>
      </c>
      <c r="E74" s="132" t="s">
        <v>987</v>
      </c>
      <c r="F74" s="132" t="s">
        <v>987</v>
      </c>
      <c r="G74" s="403" t="s">
        <v>1763</v>
      </c>
      <c r="H74" s="132" t="s">
        <v>987</v>
      </c>
      <c r="I74" s="132" t="s">
        <v>987</v>
      </c>
      <c r="J74" s="132" t="s">
        <v>987</v>
      </c>
      <c r="K74" s="132" t="n">
        <v>4842906</v>
      </c>
      <c r="L74" s="132" t="s">
        <v>987</v>
      </c>
    </row>
    <row r="75" customFormat="false" ht="12.75" hidden="false" customHeight="true" outlineLevel="0" collapsed="false">
      <c r="A75" s="403" t="s">
        <v>1764</v>
      </c>
      <c r="B75" s="132" t="n">
        <v>36772088</v>
      </c>
      <c r="C75" s="132" t="n">
        <v>99955</v>
      </c>
      <c r="D75" s="132" t="n">
        <v>661748</v>
      </c>
      <c r="E75" s="132" t="n">
        <v>1033582</v>
      </c>
      <c r="F75" s="132" t="n">
        <v>139847</v>
      </c>
      <c r="G75" s="403" t="s">
        <v>1764</v>
      </c>
      <c r="H75" s="132" t="n">
        <v>374940</v>
      </c>
      <c r="I75" s="132" t="n">
        <v>1889359</v>
      </c>
      <c r="J75" s="132" t="n">
        <v>2279282</v>
      </c>
      <c r="K75" s="132" t="n">
        <v>7230761</v>
      </c>
      <c r="L75" s="132" t="n">
        <v>23062614</v>
      </c>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01" width="16.28"/>
    <col collapsed="false" customWidth="true" hidden="false" outlineLevel="0" max="3" min="2" style="401" width="16.7"/>
    <col collapsed="false" customWidth="true" hidden="false" outlineLevel="0" max="5" min="4" style="401" width="19.99"/>
    <col collapsed="false" customWidth="true" hidden="false" outlineLevel="0" max="12" min="6" style="401" width="16.7"/>
    <col collapsed="false" customWidth="false" hidden="false" outlineLevel="0" max="257" min="13" style="401" width="11.42"/>
  </cols>
  <sheetData>
    <row r="1" customFormat="false" ht="15" hidden="false" customHeight="false" outlineLevel="0" collapsed="false">
      <c r="A1" s="405" t="s">
        <v>1780</v>
      </c>
      <c r="B1" s="405"/>
      <c r="G1" s="405" t="s">
        <v>1780</v>
      </c>
      <c r="H1" s="405"/>
    </row>
    <row r="2" customFormat="false" ht="15" hidden="false" customHeight="false" outlineLevel="0" collapsed="false">
      <c r="A2" s="405" t="s">
        <v>1796</v>
      </c>
      <c r="B2" s="405"/>
      <c r="G2" s="405" t="s">
        <v>1796</v>
      </c>
      <c r="H2" s="405"/>
    </row>
    <row r="3" s="410" customFormat="true" ht="15" hidden="false" customHeight="true" outlineLevel="0" collapsed="false">
      <c r="A3" s="405" t="s">
        <v>1797</v>
      </c>
      <c r="B3" s="405"/>
      <c r="C3" s="405"/>
      <c r="D3" s="405"/>
      <c r="E3" s="405"/>
      <c r="F3" s="405"/>
      <c r="G3" s="405" t="s">
        <v>1797</v>
      </c>
      <c r="H3" s="405"/>
      <c r="I3" s="405"/>
    </row>
    <row r="4" customFormat="false" ht="12.75" hidden="false" customHeight="true" outlineLevel="0" collapsed="false">
      <c r="A4" s="408"/>
      <c r="B4" s="408"/>
      <c r="C4" s="408"/>
      <c r="D4" s="408"/>
      <c r="E4" s="408"/>
      <c r="F4" s="408"/>
      <c r="G4" s="408"/>
      <c r="H4" s="408"/>
      <c r="I4" s="408"/>
    </row>
    <row r="5" customFormat="false" ht="12.75" hidden="false" customHeight="true" outlineLevel="0" collapsed="false">
      <c r="A5" s="411" t="s">
        <v>70</v>
      </c>
      <c r="B5" s="412" t="s">
        <v>28</v>
      </c>
      <c r="C5" s="412"/>
      <c r="D5" s="412"/>
      <c r="E5" s="412"/>
      <c r="F5" s="412"/>
      <c r="G5" s="411" t="s">
        <v>70</v>
      </c>
      <c r="H5" s="412" t="s">
        <v>28</v>
      </c>
      <c r="I5" s="412"/>
      <c r="J5" s="412"/>
      <c r="K5" s="412"/>
      <c r="L5" s="412"/>
    </row>
    <row r="6" customFormat="false" ht="12.75" hidden="false" customHeight="true" outlineLevel="0" collapsed="false">
      <c r="A6" s="411"/>
      <c r="B6" s="414" t="s">
        <v>1242</v>
      </c>
      <c r="C6" s="433" t="s">
        <v>1783</v>
      </c>
      <c r="D6" s="434" t="s">
        <v>1784</v>
      </c>
      <c r="E6" s="434"/>
      <c r="F6" s="416" t="s">
        <v>1785</v>
      </c>
      <c r="G6" s="411"/>
      <c r="H6" s="433" t="s">
        <v>1786</v>
      </c>
      <c r="I6" s="433" t="s">
        <v>1787</v>
      </c>
      <c r="J6" s="433" t="s">
        <v>1788</v>
      </c>
      <c r="K6" s="433" t="s">
        <v>1789</v>
      </c>
      <c r="L6" s="416" t="s">
        <v>1790</v>
      </c>
    </row>
    <row r="7" customFormat="false" ht="12.75" hidden="false" customHeight="true" outlineLevel="0" collapsed="false">
      <c r="A7" s="411"/>
      <c r="B7" s="414"/>
      <c r="C7" s="433"/>
      <c r="D7" s="435" t="s">
        <v>1791</v>
      </c>
      <c r="E7" s="436" t="s">
        <v>1792</v>
      </c>
      <c r="F7" s="416"/>
      <c r="G7" s="411"/>
      <c r="H7" s="433"/>
      <c r="I7" s="433"/>
      <c r="J7" s="433"/>
      <c r="K7" s="433"/>
      <c r="L7" s="416"/>
    </row>
    <row r="8" customFormat="false" ht="25.5" hidden="false" customHeight="true" outlineLevel="0" collapsed="false">
      <c r="A8" s="411"/>
      <c r="B8" s="414"/>
      <c r="C8" s="433"/>
      <c r="D8" s="398" t="n">
        <v>2</v>
      </c>
      <c r="E8" s="413" t="n">
        <v>3</v>
      </c>
      <c r="F8" s="416"/>
      <c r="G8" s="411"/>
      <c r="H8" s="433"/>
      <c r="I8" s="433"/>
      <c r="J8" s="433"/>
      <c r="K8" s="433"/>
      <c r="L8" s="416"/>
    </row>
    <row r="9" customFormat="false" ht="12.75" hidden="false" customHeight="true" outlineLevel="0" collapsed="false">
      <c r="A9" s="417"/>
      <c r="B9" s="418"/>
      <c r="F9" s="437"/>
      <c r="G9" s="417"/>
      <c r="H9" s="402"/>
      <c r="I9" s="402"/>
    </row>
    <row r="10" s="422" customFormat="true" ht="12.75" hidden="false" customHeight="true" outlineLevel="0" collapsed="false">
      <c r="A10" s="403" t="s">
        <v>1756</v>
      </c>
      <c r="B10" s="132" t="n">
        <v>24342262</v>
      </c>
      <c r="C10" s="132" t="n">
        <v>7913</v>
      </c>
      <c r="D10" s="132" t="n">
        <v>569430</v>
      </c>
      <c r="E10" s="132" t="n">
        <v>2955779</v>
      </c>
      <c r="F10" s="132" t="n">
        <v>316908</v>
      </c>
      <c r="G10" s="403" t="s">
        <v>1756</v>
      </c>
      <c r="H10" s="132" t="n">
        <v>1534323</v>
      </c>
      <c r="I10" s="132" t="n">
        <v>5452770</v>
      </c>
      <c r="J10" s="132" t="n">
        <v>6652035</v>
      </c>
      <c r="K10" s="132" t="n">
        <v>6832635</v>
      </c>
      <c r="L10" s="132" t="n">
        <v>20470</v>
      </c>
      <c r="M10" s="438"/>
    </row>
    <row r="11" s="422" customFormat="true" ht="12.75" hidden="false" customHeight="true" outlineLevel="0" collapsed="false">
      <c r="A11" s="403" t="s">
        <v>1757</v>
      </c>
      <c r="B11" s="132" t="n">
        <v>1858646</v>
      </c>
      <c r="C11" s="132" t="s">
        <v>987</v>
      </c>
      <c r="D11" s="132" t="n">
        <v>951</v>
      </c>
      <c r="E11" s="132" t="n">
        <v>45477</v>
      </c>
      <c r="F11" s="132" t="n">
        <v>2882</v>
      </c>
      <c r="G11" s="403" t="s">
        <v>1757</v>
      </c>
      <c r="H11" s="132" t="n">
        <v>190174</v>
      </c>
      <c r="I11" s="132" t="n">
        <v>878603</v>
      </c>
      <c r="J11" s="132" t="n">
        <v>549319</v>
      </c>
      <c r="K11" s="132" t="n">
        <v>191077</v>
      </c>
      <c r="L11" s="132" t="n">
        <v>163</v>
      </c>
      <c r="M11" s="438"/>
    </row>
    <row r="12" s="422" customFormat="true" ht="12.75" hidden="false" customHeight="true" outlineLevel="0" collapsed="false">
      <c r="A12" s="403" t="s">
        <v>1758</v>
      </c>
      <c r="B12" s="132" t="n">
        <v>8679411</v>
      </c>
      <c r="C12" s="132" t="n">
        <v>4382</v>
      </c>
      <c r="D12" s="132" t="n">
        <v>238751</v>
      </c>
      <c r="E12" s="132" t="n">
        <v>688898</v>
      </c>
      <c r="F12" s="132" t="n">
        <v>89449</v>
      </c>
      <c r="G12" s="403" t="s">
        <v>1758</v>
      </c>
      <c r="H12" s="132" t="n">
        <v>1347754</v>
      </c>
      <c r="I12" s="132" t="n">
        <v>1282419</v>
      </c>
      <c r="J12" s="132" t="n">
        <v>1854606</v>
      </c>
      <c r="K12" s="132" t="n">
        <v>3156452</v>
      </c>
      <c r="L12" s="132" t="n">
        <v>16701</v>
      </c>
      <c r="M12" s="438"/>
    </row>
    <row r="13" s="422" customFormat="true" ht="12.75" hidden="false" customHeight="true" outlineLevel="0" collapsed="false">
      <c r="A13" s="403" t="s">
        <v>1759</v>
      </c>
      <c r="B13" s="132" t="n">
        <v>643419</v>
      </c>
      <c r="C13" s="132" t="n">
        <v>1647</v>
      </c>
      <c r="D13" s="132" t="n">
        <v>2591</v>
      </c>
      <c r="E13" s="132" t="n">
        <v>19201</v>
      </c>
      <c r="F13" s="132" t="n">
        <v>2123</v>
      </c>
      <c r="G13" s="403" t="s">
        <v>1759</v>
      </c>
      <c r="H13" s="132" t="n">
        <v>1849</v>
      </c>
      <c r="I13" s="132" t="n">
        <v>99462</v>
      </c>
      <c r="J13" s="132" t="n">
        <v>73637</v>
      </c>
      <c r="K13" s="132" t="n">
        <v>439028</v>
      </c>
      <c r="L13" s="132" t="n">
        <v>3881</v>
      </c>
      <c r="M13" s="438"/>
    </row>
    <row r="14" s="422" customFormat="true" ht="12.75" hidden="false" customHeight="true" outlineLevel="0" collapsed="false">
      <c r="A14" s="403" t="s">
        <v>1760</v>
      </c>
      <c r="B14" s="132" t="n">
        <v>524</v>
      </c>
      <c r="C14" s="132" t="s">
        <v>987</v>
      </c>
      <c r="D14" s="132" t="n">
        <v>18</v>
      </c>
      <c r="E14" s="132" t="n">
        <v>33</v>
      </c>
      <c r="F14" s="132" t="n">
        <v>0</v>
      </c>
      <c r="G14" s="403" t="s">
        <v>1760</v>
      </c>
      <c r="H14" s="132" t="n">
        <v>36</v>
      </c>
      <c r="I14" s="132" t="n">
        <v>22</v>
      </c>
      <c r="J14" s="132" t="n">
        <v>43</v>
      </c>
      <c r="K14" s="132" t="n">
        <v>370</v>
      </c>
      <c r="L14" s="132" t="n">
        <v>3</v>
      </c>
      <c r="M14" s="438"/>
    </row>
    <row r="15" s="422" customFormat="true" ht="12.75" hidden="false" customHeight="true" outlineLevel="0" collapsed="false">
      <c r="A15" s="403" t="s">
        <v>1761</v>
      </c>
      <c r="B15" s="132" t="n">
        <v>889193</v>
      </c>
      <c r="C15" s="132" t="s">
        <v>987</v>
      </c>
      <c r="D15" s="132" t="s">
        <v>987</v>
      </c>
      <c r="E15" s="132" t="s">
        <v>987</v>
      </c>
      <c r="F15" s="132" t="s">
        <v>987</v>
      </c>
      <c r="G15" s="403" t="s">
        <v>1761</v>
      </c>
      <c r="H15" s="132" t="n">
        <v>889193</v>
      </c>
      <c r="I15" s="132" t="s">
        <v>987</v>
      </c>
      <c r="J15" s="132" t="s">
        <v>987</v>
      </c>
      <c r="K15" s="132" t="s">
        <v>987</v>
      </c>
      <c r="L15" s="132" t="s">
        <v>987</v>
      </c>
      <c r="M15" s="438"/>
    </row>
    <row r="16" s="422" customFormat="true" ht="12.75" hidden="false" customHeight="true" outlineLevel="0" collapsed="false">
      <c r="A16" s="403" t="s">
        <v>1762</v>
      </c>
      <c r="B16" s="132" t="n">
        <v>654157</v>
      </c>
      <c r="C16" s="132" t="s">
        <v>987</v>
      </c>
      <c r="D16" s="132" t="n">
        <v>62</v>
      </c>
      <c r="E16" s="132" t="n">
        <v>9472</v>
      </c>
      <c r="F16" s="132" t="n">
        <v>7</v>
      </c>
      <c r="G16" s="403" t="s">
        <v>1762</v>
      </c>
      <c r="H16" s="132" t="n">
        <v>83128</v>
      </c>
      <c r="I16" s="132" t="n">
        <v>546482</v>
      </c>
      <c r="J16" s="132" t="n">
        <v>12769</v>
      </c>
      <c r="K16" s="132" t="n">
        <v>2229</v>
      </c>
      <c r="L16" s="132" t="n">
        <v>9</v>
      </c>
      <c r="M16" s="438"/>
    </row>
    <row r="17" s="422" customFormat="true" ht="12.75" hidden="false" customHeight="true" outlineLevel="0" collapsed="false">
      <c r="A17" s="403" t="s">
        <v>1763</v>
      </c>
      <c r="B17" s="132" t="n">
        <v>878269</v>
      </c>
      <c r="C17" s="132" t="s">
        <v>987</v>
      </c>
      <c r="D17" s="132" t="s">
        <v>987</v>
      </c>
      <c r="E17" s="132" t="s">
        <v>987</v>
      </c>
      <c r="F17" s="132" t="s">
        <v>987</v>
      </c>
      <c r="G17" s="403" t="s">
        <v>1763</v>
      </c>
      <c r="H17" s="132" t="s">
        <v>987</v>
      </c>
      <c r="I17" s="132" t="s">
        <v>987</v>
      </c>
      <c r="J17" s="132" t="s">
        <v>987</v>
      </c>
      <c r="K17" s="132" t="n">
        <v>878269</v>
      </c>
      <c r="L17" s="132" t="s">
        <v>987</v>
      </c>
      <c r="M17" s="438"/>
    </row>
    <row r="18" s="422" customFormat="true" ht="12.75" hidden="false" customHeight="true" outlineLevel="0" collapsed="false">
      <c r="A18" s="423"/>
      <c r="B18" s="132"/>
      <c r="C18" s="132"/>
      <c r="D18" s="132"/>
      <c r="E18" s="132"/>
      <c r="F18" s="132"/>
      <c r="G18" s="423"/>
      <c r="H18" s="294"/>
      <c r="I18" s="294"/>
      <c r="J18" s="294"/>
      <c r="K18" s="294"/>
      <c r="L18" s="294"/>
      <c r="M18" s="438"/>
    </row>
    <row r="19" customFormat="false" ht="15" hidden="false" customHeight="false" outlineLevel="0" collapsed="false">
      <c r="A19" s="405" t="s">
        <v>1780</v>
      </c>
      <c r="B19" s="405"/>
      <c r="G19" s="405" t="s">
        <v>1780</v>
      </c>
      <c r="H19" s="405"/>
      <c r="M19" s="422"/>
    </row>
    <row r="20" customFormat="false" ht="15" hidden="false" customHeight="false" outlineLevel="0" collapsed="false">
      <c r="A20" s="405" t="s">
        <v>1796</v>
      </c>
      <c r="B20" s="405"/>
      <c r="G20" s="405" t="s">
        <v>1796</v>
      </c>
      <c r="H20" s="405"/>
    </row>
    <row r="21" s="410" customFormat="true" ht="15" hidden="false" customHeight="true" outlineLevel="0" collapsed="false">
      <c r="A21" s="405" t="s">
        <v>1798</v>
      </c>
      <c r="B21" s="405"/>
      <c r="C21" s="405"/>
      <c r="D21" s="405"/>
      <c r="E21" s="405"/>
      <c r="F21" s="405"/>
      <c r="G21" s="405" t="s">
        <v>1798</v>
      </c>
      <c r="H21" s="405"/>
      <c r="I21" s="405"/>
      <c r="M21" s="401"/>
    </row>
    <row r="22" customFormat="false" ht="12.75" hidden="false" customHeight="true" outlineLevel="0" collapsed="false">
      <c r="A22" s="408"/>
      <c r="B22" s="408"/>
      <c r="C22" s="408"/>
      <c r="D22" s="408"/>
      <c r="E22" s="408"/>
      <c r="F22" s="408"/>
      <c r="G22" s="408"/>
      <c r="H22" s="408"/>
      <c r="I22" s="408"/>
      <c r="M22" s="410"/>
    </row>
    <row r="23" customFormat="false" ht="12.75" hidden="false" customHeight="true" outlineLevel="0" collapsed="false">
      <c r="A23" s="411" t="s">
        <v>70</v>
      </c>
      <c r="B23" s="412" t="s">
        <v>28</v>
      </c>
      <c r="C23" s="412"/>
      <c r="D23" s="412"/>
      <c r="E23" s="412"/>
      <c r="F23" s="412"/>
      <c r="G23" s="411" t="s">
        <v>70</v>
      </c>
      <c r="H23" s="412" t="s">
        <v>28</v>
      </c>
      <c r="I23" s="412"/>
      <c r="J23" s="412"/>
      <c r="K23" s="412"/>
      <c r="L23" s="412"/>
    </row>
    <row r="24" customFormat="false" ht="12.75" hidden="false" customHeight="true" outlineLevel="0" collapsed="false">
      <c r="A24" s="411"/>
      <c r="B24" s="414" t="s">
        <v>1242</v>
      </c>
      <c r="C24" s="433" t="s">
        <v>1783</v>
      </c>
      <c r="D24" s="434" t="s">
        <v>1784</v>
      </c>
      <c r="E24" s="434"/>
      <c r="F24" s="416" t="s">
        <v>1785</v>
      </c>
      <c r="G24" s="411"/>
      <c r="H24" s="433" t="s">
        <v>1786</v>
      </c>
      <c r="I24" s="433" t="s">
        <v>1787</v>
      </c>
      <c r="J24" s="433" t="s">
        <v>1788</v>
      </c>
      <c r="K24" s="433" t="s">
        <v>1789</v>
      </c>
      <c r="L24" s="416" t="s">
        <v>1790</v>
      </c>
    </row>
    <row r="25" customFormat="false" ht="12.75" hidden="false" customHeight="true" outlineLevel="0" collapsed="false">
      <c r="A25" s="411"/>
      <c r="B25" s="414"/>
      <c r="C25" s="433"/>
      <c r="D25" s="435" t="s">
        <v>1791</v>
      </c>
      <c r="E25" s="436" t="s">
        <v>1792</v>
      </c>
      <c r="F25" s="416"/>
      <c r="G25" s="411"/>
      <c r="H25" s="433"/>
      <c r="I25" s="433"/>
      <c r="J25" s="433"/>
      <c r="K25" s="433"/>
      <c r="L25" s="416"/>
    </row>
    <row r="26" customFormat="false" ht="25.5" hidden="false" customHeight="true" outlineLevel="0" collapsed="false">
      <c r="A26" s="411"/>
      <c r="B26" s="414"/>
      <c r="C26" s="433"/>
      <c r="D26" s="398" t="n">
        <v>2</v>
      </c>
      <c r="E26" s="413" t="n">
        <v>3</v>
      </c>
      <c r="F26" s="416"/>
      <c r="G26" s="411"/>
      <c r="H26" s="433"/>
      <c r="I26" s="433"/>
      <c r="J26" s="433"/>
      <c r="K26" s="433"/>
      <c r="L26" s="416"/>
    </row>
    <row r="27" customFormat="false" ht="12.75" hidden="false" customHeight="true" outlineLevel="0" collapsed="false">
      <c r="A27" s="417"/>
      <c r="B27" s="418"/>
      <c r="F27" s="437"/>
      <c r="G27" s="417"/>
      <c r="H27" s="402"/>
      <c r="I27" s="402"/>
    </row>
    <row r="28" s="422" customFormat="true" ht="12.75" hidden="false" customHeight="true" outlineLevel="0" collapsed="false">
      <c r="A28" s="403" t="s">
        <v>1756</v>
      </c>
      <c r="B28" s="132" t="n">
        <v>101312268</v>
      </c>
      <c r="C28" s="132" t="n">
        <v>25338</v>
      </c>
      <c r="D28" s="132" t="n">
        <v>921330</v>
      </c>
      <c r="E28" s="132" t="n">
        <v>1952879</v>
      </c>
      <c r="F28" s="132" t="n">
        <v>1271329</v>
      </c>
      <c r="G28" s="403" t="s">
        <v>1756</v>
      </c>
      <c r="H28" s="132" t="n">
        <v>728043</v>
      </c>
      <c r="I28" s="132" t="n">
        <v>4057316</v>
      </c>
      <c r="J28" s="132" t="n">
        <v>12502117</v>
      </c>
      <c r="K28" s="132" t="n">
        <v>79682287</v>
      </c>
      <c r="L28" s="132" t="n">
        <v>171629</v>
      </c>
      <c r="M28" s="438"/>
    </row>
    <row r="29" s="422" customFormat="true" ht="12.75" hidden="false" customHeight="true" outlineLevel="0" collapsed="false">
      <c r="A29" s="403" t="s">
        <v>1757</v>
      </c>
      <c r="B29" s="132" t="n">
        <v>3006076</v>
      </c>
      <c r="C29" s="132" t="s">
        <v>987</v>
      </c>
      <c r="D29" s="132" t="n">
        <v>3929</v>
      </c>
      <c r="E29" s="132" t="n">
        <v>31899</v>
      </c>
      <c r="F29" s="132" t="n">
        <v>9161</v>
      </c>
      <c r="G29" s="403" t="s">
        <v>1757</v>
      </c>
      <c r="H29" s="132" t="n">
        <v>17994</v>
      </c>
      <c r="I29" s="132" t="n">
        <v>622862</v>
      </c>
      <c r="J29" s="132" t="n">
        <v>558517</v>
      </c>
      <c r="K29" s="132" t="n">
        <v>1761231</v>
      </c>
      <c r="L29" s="132" t="n">
        <v>483</v>
      </c>
      <c r="M29" s="438"/>
    </row>
    <row r="30" s="422" customFormat="true" ht="12.75" hidden="false" customHeight="true" outlineLevel="0" collapsed="false">
      <c r="A30" s="403" t="s">
        <v>1758</v>
      </c>
      <c r="B30" s="132" t="n">
        <v>41300443</v>
      </c>
      <c r="C30" s="132" t="n">
        <v>29539</v>
      </c>
      <c r="D30" s="132" t="n">
        <v>531027</v>
      </c>
      <c r="E30" s="132" t="n">
        <v>1170193</v>
      </c>
      <c r="F30" s="132" t="n">
        <v>329646</v>
      </c>
      <c r="G30" s="403" t="s">
        <v>1758</v>
      </c>
      <c r="H30" s="132" t="n">
        <v>206774</v>
      </c>
      <c r="I30" s="132" t="n">
        <v>2187365</v>
      </c>
      <c r="J30" s="132" t="n">
        <v>4546967</v>
      </c>
      <c r="K30" s="132" t="n">
        <v>32125970</v>
      </c>
      <c r="L30" s="132" t="n">
        <v>172962</v>
      </c>
      <c r="M30" s="438"/>
    </row>
    <row r="31" s="422" customFormat="true" ht="12.75" hidden="false" customHeight="true" outlineLevel="0" collapsed="false">
      <c r="A31" s="403" t="s">
        <v>1759</v>
      </c>
      <c r="B31" s="132" t="n">
        <v>43549060</v>
      </c>
      <c r="C31" s="132" t="n">
        <v>62412</v>
      </c>
      <c r="D31" s="132" t="n">
        <v>23918</v>
      </c>
      <c r="E31" s="132" t="n">
        <v>116791</v>
      </c>
      <c r="F31" s="132" t="n">
        <v>29695</v>
      </c>
      <c r="G31" s="403" t="s">
        <v>1759</v>
      </c>
      <c r="H31" s="132" t="n">
        <v>13171</v>
      </c>
      <c r="I31" s="132" t="n">
        <v>1175889</v>
      </c>
      <c r="J31" s="132" t="n">
        <v>2985374</v>
      </c>
      <c r="K31" s="132" t="n">
        <v>38674005</v>
      </c>
      <c r="L31" s="132" t="n">
        <v>467806</v>
      </c>
      <c r="M31" s="438"/>
    </row>
    <row r="32" s="422" customFormat="true" ht="12.75" hidden="false" customHeight="true" outlineLevel="0" collapsed="false">
      <c r="A32" s="403" t="s">
        <v>1760</v>
      </c>
      <c r="B32" s="132" t="n">
        <v>99310</v>
      </c>
      <c r="C32" s="132" t="s">
        <v>987</v>
      </c>
      <c r="D32" s="132" t="n">
        <v>18</v>
      </c>
      <c r="E32" s="132" t="n">
        <v>914</v>
      </c>
      <c r="F32" s="132" t="n">
        <v>2</v>
      </c>
      <c r="G32" s="403" t="s">
        <v>1760</v>
      </c>
      <c r="H32" s="132" t="n">
        <v>187</v>
      </c>
      <c r="I32" s="132" t="n">
        <v>103</v>
      </c>
      <c r="J32" s="132" t="n">
        <v>736</v>
      </c>
      <c r="K32" s="132" t="n">
        <v>96024</v>
      </c>
      <c r="L32" s="132" t="n">
        <v>1326</v>
      </c>
      <c r="M32" s="438"/>
    </row>
    <row r="33" s="422" customFormat="true" ht="12.75" hidden="false" customHeight="true" outlineLevel="0" collapsed="false">
      <c r="A33" s="403" t="s">
        <v>1761</v>
      </c>
      <c r="B33" s="132" t="n">
        <v>678911</v>
      </c>
      <c r="C33" s="132" t="s">
        <v>987</v>
      </c>
      <c r="D33" s="132" t="s">
        <v>987</v>
      </c>
      <c r="E33" s="132" t="s">
        <v>987</v>
      </c>
      <c r="F33" s="132" t="s">
        <v>987</v>
      </c>
      <c r="G33" s="403" t="s">
        <v>1761</v>
      </c>
      <c r="H33" s="132" t="n">
        <v>426977</v>
      </c>
      <c r="I33" s="132" t="n">
        <v>251935</v>
      </c>
      <c r="J33" s="132" t="s">
        <v>987</v>
      </c>
      <c r="K33" s="132" t="s">
        <v>987</v>
      </c>
      <c r="L33" s="132" t="s">
        <v>987</v>
      </c>
      <c r="M33" s="438"/>
    </row>
    <row r="34" s="422" customFormat="true" ht="12.75" hidden="false" customHeight="true" outlineLevel="0" collapsed="false">
      <c r="A34" s="403" t="s">
        <v>1762</v>
      </c>
      <c r="B34" s="132" t="n">
        <v>452547</v>
      </c>
      <c r="C34" s="132" t="s">
        <v>987</v>
      </c>
      <c r="D34" s="132" t="n">
        <v>249</v>
      </c>
      <c r="E34" s="132" t="n">
        <v>2382</v>
      </c>
      <c r="F34" s="132" t="n">
        <v>4</v>
      </c>
      <c r="G34" s="403" t="s">
        <v>1762</v>
      </c>
      <c r="H34" s="132" t="n">
        <v>972</v>
      </c>
      <c r="I34" s="132" t="n">
        <v>390670</v>
      </c>
      <c r="J34" s="132" t="n">
        <v>13046</v>
      </c>
      <c r="K34" s="132" t="n">
        <v>45013</v>
      </c>
      <c r="L34" s="132" t="n">
        <v>211</v>
      </c>
      <c r="M34" s="438"/>
    </row>
    <row r="35" s="422" customFormat="true" ht="12.75" hidden="false" customHeight="true" outlineLevel="0" collapsed="false">
      <c r="A35" s="403" t="s">
        <v>1763</v>
      </c>
      <c r="B35" s="132" t="n">
        <v>6218477</v>
      </c>
      <c r="C35" s="132" t="s">
        <v>987</v>
      </c>
      <c r="D35" s="132" t="s">
        <v>987</v>
      </c>
      <c r="E35" s="132" t="s">
        <v>987</v>
      </c>
      <c r="F35" s="132" t="s">
        <v>987</v>
      </c>
      <c r="G35" s="403" t="s">
        <v>1763</v>
      </c>
      <c r="H35" s="132" t="s">
        <v>987</v>
      </c>
      <c r="I35" s="132" t="s">
        <v>987</v>
      </c>
      <c r="J35" s="132" t="s">
        <v>987</v>
      </c>
      <c r="K35" s="132" t="n">
        <v>6218477</v>
      </c>
      <c r="L35" s="132" t="s">
        <v>987</v>
      </c>
      <c r="M35" s="438"/>
    </row>
    <row r="36" customFormat="false" ht="12.75" hidden="false" customHeight="false" outlineLevel="0" collapsed="false">
      <c r="A36" s="418"/>
      <c r="B36" s="132"/>
      <c r="C36" s="132"/>
      <c r="D36" s="132"/>
      <c r="E36" s="132"/>
      <c r="F36" s="132"/>
      <c r="G36" s="418"/>
      <c r="H36" s="132"/>
      <c r="I36" s="132"/>
      <c r="J36" s="132"/>
      <c r="K36" s="132"/>
      <c r="L36" s="132"/>
      <c r="M36" s="438"/>
    </row>
    <row r="37" customFormat="false" ht="15" hidden="false" customHeight="false" outlineLevel="0" collapsed="false">
      <c r="A37" s="405" t="s">
        <v>1780</v>
      </c>
      <c r="B37" s="405"/>
      <c r="G37" s="405" t="s">
        <v>1780</v>
      </c>
      <c r="H37" s="405"/>
      <c r="M37" s="438"/>
    </row>
    <row r="38" customFormat="false" ht="15" hidden="false" customHeight="false" outlineLevel="0" collapsed="false">
      <c r="A38" s="405" t="s">
        <v>1796</v>
      </c>
      <c r="B38" s="405"/>
      <c r="G38" s="405" t="s">
        <v>1796</v>
      </c>
      <c r="H38" s="405"/>
    </row>
    <row r="39" s="410" customFormat="true" ht="15" hidden="false" customHeight="true" outlineLevel="0" collapsed="false">
      <c r="A39" s="405" t="s">
        <v>1799</v>
      </c>
      <c r="B39" s="405"/>
      <c r="C39" s="405"/>
      <c r="D39" s="405"/>
      <c r="E39" s="405"/>
      <c r="F39" s="405"/>
      <c r="G39" s="405" t="s">
        <v>1799</v>
      </c>
      <c r="H39" s="405"/>
      <c r="I39" s="405"/>
      <c r="M39" s="401"/>
    </row>
    <row r="40" customFormat="false" ht="12.75" hidden="false" customHeight="true" outlineLevel="0" collapsed="false">
      <c r="A40" s="408"/>
      <c r="B40" s="408"/>
      <c r="C40" s="408"/>
      <c r="D40" s="408"/>
      <c r="E40" s="408"/>
      <c r="F40" s="408"/>
      <c r="G40" s="408"/>
      <c r="H40" s="408"/>
      <c r="I40" s="408"/>
    </row>
    <row r="41" customFormat="false" ht="12.75" hidden="false" customHeight="true" outlineLevel="0" collapsed="false">
      <c r="A41" s="411" t="s">
        <v>70</v>
      </c>
      <c r="B41" s="412" t="s">
        <v>30</v>
      </c>
      <c r="C41" s="412"/>
      <c r="D41" s="412"/>
      <c r="E41" s="412"/>
      <c r="F41" s="412"/>
      <c r="G41" s="411" t="s">
        <v>70</v>
      </c>
      <c r="H41" s="412" t="s">
        <v>30</v>
      </c>
      <c r="I41" s="412"/>
      <c r="J41" s="412"/>
      <c r="K41" s="412"/>
      <c r="L41" s="412"/>
      <c r="M41" s="410"/>
    </row>
    <row r="42" customFormat="false" ht="12.75" hidden="false" customHeight="true" outlineLevel="0" collapsed="false">
      <c r="A42" s="411"/>
      <c r="B42" s="414" t="s">
        <v>1242</v>
      </c>
      <c r="C42" s="433" t="s">
        <v>1783</v>
      </c>
      <c r="D42" s="434" t="s">
        <v>1784</v>
      </c>
      <c r="E42" s="434"/>
      <c r="F42" s="416" t="s">
        <v>1785</v>
      </c>
      <c r="G42" s="411"/>
      <c r="H42" s="433" t="s">
        <v>1786</v>
      </c>
      <c r="I42" s="433" t="s">
        <v>1787</v>
      </c>
      <c r="J42" s="433" t="s">
        <v>1788</v>
      </c>
      <c r="K42" s="433" t="s">
        <v>1789</v>
      </c>
      <c r="L42" s="416" t="s">
        <v>1790</v>
      </c>
    </row>
    <row r="43" customFormat="false" ht="12.75" hidden="false" customHeight="true" outlineLevel="0" collapsed="false">
      <c r="A43" s="411"/>
      <c r="B43" s="414"/>
      <c r="C43" s="433"/>
      <c r="D43" s="435" t="s">
        <v>1791</v>
      </c>
      <c r="E43" s="436" t="s">
        <v>1792</v>
      </c>
      <c r="F43" s="416"/>
      <c r="G43" s="411"/>
      <c r="H43" s="433"/>
      <c r="I43" s="433"/>
      <c r="J43" s="433"/>
      <c r="K43" s="433"/>
      <c r="L43" s="416"/>
    </row>
    <row r="44" customFormat="false" ht="25.5" hidden="false" customHeight="true" outlineLevel="0" collapsed="false">
      <c r="A44" s="411"/>
      <c r="B44" s="414"/>
      <c r="C44" s="433"/>
      <c r="D44" s="398" t="n">
        <v>2</v>
      </c>
      <c r="E44" s="413" t="n">
        <v>3</v>
      </c>
      <c r="F44" s="416"/>
      <c r="G44" s="411"/>
      <c r="H44" s="433"/>
      <c r="I44" s="433"/>
      <c r="J44" s="433"/>
      <c r="K44" s="433"/>
      <c r="L44" s="416"/>
    </row>
    <row r="45" customFormat="false" ht="12.75" hidden="false" customHeight="true" outlineLevel="0" collapsed="false">
      <c r="A45" s="417"/>
      <c r="B45" s="418"/>
      <c r="F45" s="437"/>
      <c r="G45" s="417"/>
      <c r="H45" s="402"/>
      <c r="I45" s="402"/>
    </row>
    <row r="46" s="422" customFormat="true" ht="12.75" hidden="false" customHeight="true" outlineLevel="0" collapsed="false">
      <c r="A46" s="403" t="s">
        <v>1756</v>
      </c>
      <c r="B46" s="132" t="n">
        <v>52560920</v>
      </c>
      <c r="C46" s="132" t="n">
        <v>87</v>
      </c>
      <c r="D46" s="132" t="n">
        <v>383366</v>
      </c>
      <c r="E46" s="132" t="n">
        <v>3954063</v>
      </c>
      <c r="F46" s="132" t="n">
        <v>661540</v>
      </c>
      <c r="G46" s="403" t="s">
        <v>1756</v>
      </c>
      <c r="H46" s="132" t="n">
        <v>35594616</v>
      </c>
      <c r="I46" s="132" t="n">
        <v>5726783</v>
      </c>
      <c r="J46" s="132" t="n">
        <v>1703657</v>
      </c>
      <c r="K46" s="132" t="n">
        <v>4509504</v>
      </c>
      <c r="L46" s="132" t="n">
        <v>27303</v>
      </c>
      <c r="M46" s="438"/>
    </row>
    <row r="47" s="422" customFormat="true" ht="12.75" hidden="false" customHeight="true" outlineLevel="0" collapsed="false">
      <c r="A47" s="403" t="s">
        <v>1757</v>
      </c>
      <c r="B47" s="132" t="n">
        <v>417833</v>
      </c>
      <c r="C47" s="132" t="s">
        <v>987</v>
      </c>
      <c r="D47" s="132" t="n">
        <v>142</v>
      </c>
      <c r="E47" s="132" t="n">
        <v>7443</v>
      </c>
      <c r="F47" s="132" t="n">
        <v>6058</v>
      </c>
      <c r="G47" s="403" t="s">
        <v>1757</v>
      </c>
      <c r="H47" s="132" t="n">
        <v>18856</v>
      </c>
      <c r="I47" s="132" t="n">
        <v>202333</v>
      </c>
      <c r="J47" s="132" t="n">
        <v>98472</v>
      </c>
      <c r="K47" s="132" t="n">
        <v>77365</v>
      </c>
      <c r="L47" s="132" t="n">
        <v>7164</v>
      </c>
      <c r="M47" s="438"/>
    </row>
    <row r="48" s="422" customFormat="true" ht="12.75" hidden="false" customHeight="true" outlineLevel="0" collapsed="false">
      <c r="A48" s="403" t="s">
        <v>1758</v>
      </c>
      <c r="B48" s="132" t="n">
        <v>4887378</v>
      </c>
      <c r="C48" s="132" t="n">
        <v>486</v>
      </c>
      <c r="D48" s="132" t="n">
        <v>63190</v>
      </c>
      <c r="E48" s="132" t="n">
        <v>249144</v>
      </c>
      <c r="F48" s="132" t="n">
        <v>40708</v>
      </c>
      <c r="G48" s="403" t="s">
        <v>1758</v>
      </c>
      <c r="H48" s="132" t="n">
        <v>1378932</v>
      </c>
      <c r="I48" s="132" t="n">
        <v>632969</v>
      </c>
      <c r="J48" s="132" t="n">
        <v>1344904</v>
      </c>
      <c r="K48" s="132" t="n">
        <v>1148609</v>
      </c>
      <c r="L48" s="132" t="n">
        <v>28435</v>
      </c>
      <c r="M48" s="438"/>
    </row>
    <row r="49" s="422" customFormat="true" ht="12.75" hidden="false" customHeight="true" outlineLevel="0" collapsed="false">
      <c r="A49" s="403" t="s">
        <v>1759</v>
      </c>
      <c r="B49" s="132" t="n">
        <v>367400</v>
      </c>
      <c r="C49" s="132" t="n">
        <v>243</v>
      </c>
      <c r="D49" s="132" t="n">
        <v>4501</v>
      </c>
      <c r="E49" s="132" t="n">
        <v>22644</v>
      </c>
      <c r="F49" s="132" t="n">
        <v>509</v>
      </c>
      <c r="G49" s="403" t="s">
        <v>1759</v>
      </c>
      <c r="H49" s="132" t="n">
        <v>4061</v>
      </c>
      <c r="I49" s="132" t="n">
        <v>49529</v>
      </c>
      <c r="J49" s="132" t="n">
        <v>24358</v>
      </c>
      <c r="K49" s="132" t="n">
        <v>256767</v>
      </c>
      <c r="L49" s="132" t="n">
        <v>4788</v>
      </c>
      <c r="M49" s="438"/>
    </row>
    <row r="50" s="422" customFormat="true" ht="12.75" hidden="false" customHeight="true" outlineLevel="0" collapsed="false">
      <c r="A50" s="403" t="s">
        <v>1760</v>
      </c>
      <c r="B50" s="132" t="n">
        <v>693</v>
      </c>
      <c r="C50" s="132" t="s">
        <v>987</v>
      </c>
      <c r="D50" s="132" t="n">
        <v>14</v>
      </c>
      <c r="E50" s="132" t="n">
        <v>6</v>
      </c>
      <c r="F50" s="132" t="n">
        <v>2</v>
      </c>
      <c r="G50" s="403" t="s">
        <v>1760</v>
      </c>
      <c r="H50" s="132" t="n">
        <v>165</v>
      </c>
      <c r="I50" s="132" t="n">
        <v>33</v>
      </c>
      <c r="J50" s="132" t="n">
        <v>26</v>
      </c>
      <c r="K50" s="132" t="n">
        <v>432</v>
      </c>
      <c r="L50" s="132" t="n">
        <v>15</v>
      </c>
      <c r="M50" s="438"/>
    </row>
    <row r="51" s="422" customFormat="true" ht="12.75" hidden="false" customHeight="true" outlineLevel="0" collapsed="false">
      <c r="A51" s="403" t="s">
        <v>1761</v>
      </c>
      <c r="B51" s="132" t="n">
        <v>32780428</v>
      </c>
      <c r="C51" s="132" t="s">
        <v>987</v>
      </c>
      <c r="D51" s="132" t="s">
        <v>987</v>
      </c>
      <c r="E51" s="132" t="n">
        <v>30</v>
      </c>
      <c r="F51" s="132" t="s">
        <v>987</v>
      </c>
      <c r="G51" s="403" t="s">
        <v>1761</v>
      </c>
      <c r="H51" s="132" t="n">
        <v>32152812</v>
      </c>
      <c r="I51" s="132" t="n">
        <v>627587</v>
      </c>
      <c r="J51" s="132" t="s">
        <v>987</v>
      </c>
      <c r="K51" s="132" t="s">
        <v>987</v>
      </c>
      <c r="L51" s="132" t="s">
        <v>987</v>
      </c>
      <c r="M51" s="438"/>
    </row>
    <row r="52" s="422" customFormat="true" ht="12.75" hidden="false" customHeight="true" outlineLevel="0" collapsed="false">
      <c r="A52" s="403" t="s">
        <v>1762</v>
      </c>
      <c r="B52" s="132" t="n">
        <v>102166</v>
      </c>
      <c r="C52" s="132" t="s">
        <v>987</v>
      </c>
      <c r="D52" s="132" t="s">
        <v>987</v>
      </c>
      <c r="E52" s="132" t="n">
        <v>8394</v>
      </c>
      <c r="F52" s="132" t="s">
        <v>987</v>
      </c>
      <c r="G52" s="403" t="s">
        <v>1762</v>
      </c>
      <c r="H52" s="132" t="n">
        <v>6401</v>
      </c>
      <c r="I52" s="132" t="n">
        <v>69960</v>
      </c>
      <c r="J52" s="132" t="n">
        <v>14741</v>
      </c>
      <c r="K52" s="132" t="n">
        <v>2671</v>
      </c>
      <c r="L52" s="132" t="s">
        <v>987</v>
      </c>
      <c r="M52" s="438"/>
    </row>
    <row r="53" s="422" customFormat="true" ht="12.75" hidden="false" customHeight="true" outlineLevel="0" collapsed="false">
      <c r="A53" s="403" t="s">
        <v>1763</v>
      </c>
      <c r="B53" s="132" t="n">
        <v>776932</v>
      </c>
      <c r="C53" s="132" t="s">
        <v>987</v>
      </c>
      <c r="D53" s="132" t="s">
        <v>987</v>
      </c>
      <c r="E53" s="132" t="s">
        <v>987</v>
      </c>
      <c r="F53" s="132" t="s">
        <v>987</v>
      </c>
      <c r="G53" s="403" t="s">
        <v>1763</v>
      </c>
      <c r="H53" s="132" t="s">
        <v>987</v>
      </c>
      <c r="I53" s="132" t="s">
        <v>987</v>
      </c>
      <c r="J53" s="132" t="s">
        <v>987</v>
      </c>
      <c r="K53" s="132" t="n">
        <v>776932</v>
      </c>
      <c r="L53" s="132" t="s">
        <v>987</v>
      </c>
      <c r="M53" s="438"/>
    </row>
    <row r="54" customFormat="false" ht="12.75" hidden="false" customHeight="false" outlineLevel="0" collapsed="false">
      <c r="B54" s="132"/>
      <c r="C54" s="132"/>
      <c r="D54" s="132"/>
      <c r="E54" s="132"/>
      <c r="F54" s="132"/>
      <c r="H54" s="132"/>
      <c r="I54" s="132"/>
      <c r="J54" s="132"/>
      <c r="K54" s="132"/>
      <c r="L54" s="132"/>
      <c r="M54" s="438"/>
    </row>
    <row r="55" customFormat="false" ht="15" hidden="false" customHeight="false" outlineLevel="0" collapsed="false">
      <c r="A55" s="405" t="s">
        <v>1780</v>
      </c>
      <c r="B55" s="405"/>
      <c r="G55" s="405" t="s">
        <v>1780</v>
      </c>
      <c r="H55" s="405"/>
      <c r="M55" s="438"/>
    </row>
    <row r="56" customFormat="false" ht="15" hidden="false" customHeight="false" outlineLevel="0" collapsed="false">
      <c r="A56" s="405" t="s">
        <v>1796</v>
      </c>
      <c r="B56" s="405"/>
      <c r="G56" s="405" t="s">
        <v>1796</v>
      </c>
      <c r="H56" s="405"/>
      <c r="M56" s="438"/>
    </row>
    <row r="57" s="410" customFormat="true" ht="15" hidden="false" customHeight="true" outlineLevel="0" collapsed="false">
      <c r="A57" s="405" t="s">
        <v>1800</v>
      </c>
      <c r="B57" s="405"/>
      <c r="C57" s="405"/>
      <c r="D57" s="405"/>
      <c r="E57" s="405"/>
      <c r="F57" s="405"/>
      <c r="G57" s="405" t="s">
        <v>1800</v>
      </c>
      <c r="H57" s="405"/>
      <c r="I57" s="405"/>
      <c r="M57" s="401"/>
    </row>
    <row r="58" customFormat="false" ht="12.75" hidden="false" customHeight="true" outlineLevel="0" collapsed="false">
      <c r="A58" s="408"/>
      <c r="B58" s="408"/>
      <c r="C58" s="408"/>
      <c r="D58" s="408"/>
      <c r="E58" s="408"/>
      <c r="F58" s="408"/>
      <c r="G58" s="408"/>
      <c r="H58" s="408"/>
      <c r="I58" s="408"/>
    </row>
    <row r="59" customFormat="false" ht="12.75" hidden="false" customHeight="true" outlineLevel="0" collapsed="false">
      <c r="A59" s="411" t="s">
        <v>70</v>
      </c>
      <c r="B59" s="412" t="s">
        <v>30</v>
      </c>
      <c r="C59" s="412"/>
      <c r="D59" s="412"/>
      <c r="E59" s="412"/>
      <c r="F59" s="412"/>
      <c r="G59" s="411" t="s">
        <v>70</v>
      </c>
      <c r="H59" s="412" t="s">
        <v>30</v>
      </c>
      <c r="I59" s="412"/>
      <c r="J59" s="412"/>
      <c r="K59" s="412"/>
      <c r="L59" s="412"/>
    </row>
    <row r="60" customFormat="false" ht="12.75" hidden="false" customHeight="true" outlineLevel="0" collapsed="false">
      <c r="A60" s="411"/>
      <c r="B60" s="414" t="s">
        <v>1242</v>
      </c>
      <c r="C60" s="433" t="s">
        <v>1783</v>
      </c>
      <c r="D60" s="434" t="s">
        <v>1784</v>
      </c>
      <c r="E60" s="434"/>
      <c r="F60" s="416" t="s">
        <v>1785</v>
      </c>
      <c r="G60" s="411"/>
      <c r="H60" s="433" t="s">
        <v>1786</v>
      </c>
      <c r="I60" s="433" t="s">
        <v>1787</v>
      </c>
      <c r="J60" s="433" t="s">
        <v>1788</v>
      </c>
      <c r="K60" s="433" t="s">
        <v>1789</v>
      </c>
      <c r="L60" s="416" t="s">
        <v>1790</v>
      </c>
      <c r="M60" s="410"/>
    </row>
    <row r="61" customFormat="false" ht="12.75" hidden="false" customHeight="true" outlineLevel="0" collapsed="false">
      <c r="A61" s="411"/>
      <c r="B61" s="414"/>
      <c r="C61" s="433"/>
      <c r="D61" s="435" t="s">
        <v>1791</v>
      </c>
      <c r="E61" s="436" t="s">
        <v>1792</v>
      </c>
      <c r="F61" s="416"/>
      <c r="G61" s="411"/>
      <c r="H61" s="433"/>
      <c r="I61" s="433"/>
      <c r="J61" s="433"/>
      <c r="K61" s="433"/>
      <c r="L61" s="416"/>
    </row>
    <row r="62" customFormat="false" ht="25.5" hidden="false" customHeight="true" outlineLevel="0" collapsed="false">
      <c r="A62" s="411"/>
      <c r="B62" s="414"/>
      <c r="C62" s="433"/>
      <c r="D62" s="398" t="n">
        <v>2</v>
      </c>
      <c r="E62" s="413" t="n">
        <v>3</v>
      </c>
      <c r="F62" s="416"/>
      <c r="G62" s="411"/>
      <c r="H62" s="433"/>
      <c r="I62" s="433"/>
      <c r="J62" s="433"/>
      <c r="K62" s="433"/>
      <c r="L62" s="416"/>
    </row>
    <row r="63" customFormat="false" ht="12.75" hidden="false" customHeight="true" outlineLevel="0" collapsed="false">
      <c r="A63" s="417"/>
      <c r="B63" s="418"/>
      <c r="F63" s="437"/>
      <c r="G63" s="417"/>
      <c r="H63" s="402"/>
      <c r="I63" s="402"/>
    </row>
    <row r="64" s="422" customFormat="true" ht="12.75" hidden="false" customHeight="true" outlineLevel="0" collapsed="false">
      <c r="A64" s="403" t="s">
        <v>1756</v>
      </c>
      <c r="B64" s="132" t="n">
        <v>65769643</v>
      </c>
      <c r="C64" s="132" t="n">
        <v>903</v>
      </c>
      <c r="D64" s="132" t="n">
        <v>1256099</v>
      </c>
      <c r="E64" s="132" t="n">
        <v>3020530</v>
      </c>
      <c r="F64" s="132" t="n">
        <v>1618475</v>
      </c>
      <c r="G64" s="403" t="s">
        <v>1756</v>
      </c>
      <c r="H64" s="132" t="n">
        <v>15992479</v>
      </c>
      <c r="I64" s="132" t="n">
        <v>4891856</v>
      </c>
      <c r="J64" s="132" t="n">
        <v>4267460</v>
      </c>
      <c r="K64" s="132" t="n">
        <v>34443834</v>
      </c>
      <c r="L64" s="132" t="n">
        <v>278008</v>
      </c>
      <c r="M64" s="438"/>
    </row>
    <row r="65" s="422" customFormat="true" ht="12.75" hidden="false" customHeight="true" outlineLevel="0" collapsed="false">
      <c r="A65" s="403" t="s">
        <v>1757</v>
      </c>
      <c r="B65" s="132" t="n">
        <v>593722</v>
      </c>
      <c r="C65" s="132" t="s">
        <v>987</v>
      </c>
      <c r="D65" s="132" t="n">
        <v>575</v>
      </c>
      <c r="E65" s="132" t="n">
        <v>6983</v>
      </c>
      <c r="F65" s="132" t="n">
        <v>3693</v>
      </c>
      <c r="G65" s="403" t="s">
        <v>1757</v>
      </c>
      <c r="H65" s="132" t="n">
        <v>1588</v>
      </c>
      <c r="I65" s="132" t="n">
        <v>116165</v>
      </c>
      <c r="J65" s="132" t="n">
        <v>173805</v>
      </c>
      <c r="K65" s="132" t="n">
        <v>268871</v>
      </c>
      <c r="L65" s="132" t="n">
        <v>22041</v>
      </c>
      <c r="M65" s="438"/>
    </row>
    <row r="66" s="422" customFormat="true" ht="12.75" hidden="false" customHeight="true" outlineLevel="0" collapsed="false">
      <c r="A66" s="403" t="s">
        <v>1758</v>
      </c>
      <c r="B66" s="132" t="n">
        <v>20941765</v>
      </c>
      <c r="C66" s="132" t="n">
        <v>2036</v>
      </c>
      <c r="D66" s="132" t="n">
        <v>214119</v>
      </c>
      <c r="E66" s="132" t="n">
        <v>679030</v>
      </c>
      <c r="F66" s="132" t="n">
        <v>143684</v>
      </c>
      <c r="G66" s="403" t="s">
        <v>1758</v>
      </c>
      <c r="H66" s="132" t="n">
        <v>130702</v>
      </c>
      <c r="I66" s="132" t="n">
        <v>1379466</v>
      </c>
      <c r="J66" s="132" t="n">
        <v>3737890</v>
      </c>
      <c r="K66" s="132" t="n">
        <v>14186685</v>
      </c>
      <c r="L66" s="132" t="n">
        <v>468154</v>
      </c>
      <c r="M66" s="438"/>
    </row>
    <row r="67" s="422" customFormat="true" ht="12.75" hidden="false" customHeight="true" outlineLevel="0" collapsed="false">
      <c r="A67" s="403" t="s">
        <v>1759</v>
      </c>
      <c r="B67" s="132" t="n">
        <v>28955407</v>
      </c>
      <c r="C67" s="132" t="n">
        <v>6547</v>
      </c>
      <c r="D67" s="132" t="n">
        <v>61291</v>
      </c>
      <c r="E67" s="132" t="n">
        <v>124654</v>
      </c>
      <c r="F67" s="132" t="n">
        <v>14003</v>
      </c>
      <c r="G67" s="403" t="s">
        <v>1759</v>
      </c>
      <c r="H67" s="132" t="n">
        <v>190598</v>
      </c>
      <c r="I67" s="132" t="n">
        <v>1448749</v>
      </c>
      <c r="J67" s="132" t="n">
        <v>1419953</v>
      </c>
      <c r="K67" s="132" t="n">
        <v>25020026</v>
      </c>
      <c r="L67" s="132" t="n">
        <v>669586</v>
      </c>
      <c r="M67" s="438"/>
    </row>
    <row r="68" s="422" customFormat="true" ht="12.75" hidden="false" customHeight="true" outlineLevel="0" collapsed="false">
      <c r="A68" s="403" t="s">
        <v>1760</v>
      </c>
      <c r="B68" s="132" t="n">
        <v>54263</v>
      </c>
      <c r="C68" s="132" t="s">
        <v>987</v>
      </c>
      <c r="D68" s="132" t="n">
        <v>17</v>
      </c>
      <c r="E68" s="132" t="n">
        <v>158</v>
      </c>
      <c r="F68" s="132" t="n">
        <v>100</v>
      </c>
      <c r="G68" s="403" t="s">
        <v>1760</v>
      </c>
      <c r="H68" s="132" t="n">
        <v>213</v>
      </c>
      <c r="I68" s="132" t="n">
        <v>306</v>
      </c>
      <c r="J68" s="132" t="n">
        <v>558</v>
      </c>
      <c r="K68" s="132" t="n">
        <v>49067</v>
      </c>
      <c r="L68" s="132" t="n">
        <v>3844</v>
      </c>
      <c r="M68" s="438"/>
    </row>
    <row r="69" s="422" customFormat="true" ht="12.75" hidden="false" customHeight="true" outlineLevel="0" collapsed="false">
      <c r="A69" s="403" t="s">
        <v>1761</v>
      </c>
      <c r="B69" s="132" t="n">
        <v>15221166</v>
      </c>
      <c r="C69" s="132" t="s">
        <v>987</v>
      </c>
      <c r="D69" s="132" t="s">
        <v>987</v>
      </c>
      <c r="E69" s="132" t="n">
        <v>7</v>
      </c>
      <c r="F69" s="132" t="s">
        <v>987</v>
      </c>
      <c r="G69" s="403" t="s">
        <v>1761</v>
      </c>
      <c r="H69" s="132" t="n">
        <v>14721223</v>
      </c>
      <c r="I69" s="132" t="n">
        <v>499936</v>
      </c>
      <c r="J69" s="132" t="s">
        <v>987</v>
      </c>
      <c r="K69" s="132" t="s">
        <v>987</v>
      </c>
      <c r="L69" s="132" t="s">
        <v>987</v>
      </c>
      <c r="M69" s="438"/>
    </row>
    <row r="70" s="422" customFormat="true" ht="12.75" hidden="false" customHeight="true" outlineLevel="0" collapsed="false">
      <c r="A70" s="403" t="s">
        <v>1762</v>
      </c>
      <c r="B70" s="132" t="n">
        <v>117700</v>
      </c>
      <c r="C70" s="132" t="s">
        <v>987</v>
      </c>
      <c r="D70" s="132" t="s">
        <v>987</v>
      </c>
      <c r="E70" s="132" t="n">
        <v>2591</v>
      </c>
      <c r="F70" s="132" t="s">
        <v>987</v>
      </c>
      <c r="G70" s="403" t="s">
        <v>1762</v>
      </c>
      <c r="H70" s="132" t="n">
        <v>805</v>
      </c>
      <c r="I70" s="132" t="n">
        <v>103150</v>
      </c>
      <c r="J70" s="132" t="n">
        <v>9096</v>
      </c>
      <c r="K70" s="132" t="n">
        <v>2058</v>
      </c>
      <c r="L70" s="132" t="s">
        <v>987</v>
      </c>
      <c r="M70" s="438"/>
    </row>
    <row r="71" s="422" customFormat="true" ht="12.75" hidden="false" customHeight="true" outlineLevel="0" collapsed="false">
      <c r="A71" s="403" t="s">
        <v>1763</v>
      </c>
      <c r="B71" s="132" t="n">
        <v>2420250</v>
      </c>
      <c r="C71" s="132" t="s">
        <v>987</v>
      </c>
      <c r="D71" s="132" t="s">
        <v>987</v>
      </c>
      <c r="E71" s="132" t="s">
        <v>987</v>
      </c>
      <c r="F71" s="132" t="s">
        <v>987</v>
      </c>
      <c r="G71" s="403" t="s">
        <v>1763</v>
      </c>
      <c r="H71" s="132" t="s">
        <v>987</v>
      </c>
      <c r="I71" s="132" t="s">
        <v>987</v>
      </c>
      <c r="J71" s="132" t="s">
        <v>987</v>
      </c>
      <c r="K71" s="132" t="n">
        <v>2420250</v>
      </c>
      <c r="L71" s="132" t="s">
        <v>987</v>
      </c>
      <c r="M71" s="438"/>
    </row>
    <row r="72" customFormat="false" ht="12.75" hidden="false" customHeight="false" outlineLevel="0" collapsed="false">
      <c r="B72" s="132"/>
      <c r="C72" s="132"/>
      <c r="D72" s="132"/>
      <c r="E72" s="132"/>
      <c r="F72" s="132"/>
      <c r="H72" s="132"/>
      <c r="I72" s="132"/>
      <c r="J72" s="132"/>
      <c r="K72" s="132"/>
      <c r="L72" s="132"/>
      <c r="M72" s="438"/>
    </row>
    <row r="73" customFormat="false" ht="12.75" hidden="false" customHeight="false" outlineLevel="0" collapsed="false">
      <c r="M73" s="438"/>
    </row>
    <row r="74" customFormat="false" ht="12.75" hidden="false" customHeight="false" outlineLevel="0" collapsed="false">
      <c r="M74" s="438"/>
    </row>
    <row r="75" customFormat="false" ht="12.75" hidden="false" customHeight="false" outlineLevel="0" collapsed="false">
      <c r="M75" s="438"/>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439" width="11.42"/>
    <col collapsed="false" customWidth="true" hidden="false" outlineLevel="0" max="2" min="2" style="439" width="13.7"/>
    <col collapsed="false" customWidth="true" hidden="false" outlineLevel="0" max="3" min="3" style="440" width="13.7"/>
    <col collapsed="false" customWidth="true" hidden="false" outlineLevel="0" max="4" min="4" style="441" width="16.56"/>
    <col collapsed="false" customWidth="true" hidden="false" outlineLevel="0" max="5" min="5" style="441" width="11.99"/>
    <col collapsed="false" customWidth="true" hidden="false" outlineLevel="0" max="6" min="6" style="441" width="19.56"/>
    <col collapsed="false" customWidth="false" hidden="false" outlineLevel="0" max="257" min="7" style="439" width="11.42"/>
  </cols>
  <sheetData>
    <row r="1" customFormat="false" ht="15" hidden="false" customHeight="false" outlineLevel="0" collapsed="false">
      <c r="A1" s="442" t="s">
        <v>1801</v>
      </c>
      <c r="B1" s="442"/>
      <c r="C1" s="442"/>
      <c r="D1" s="442"/>
      <c r="E1" s="442"/>
      <c r="F1" s="442"/>
      <c r="G1" s="442"/>
      <c r="H1" s="442"/>
    </row>
    <row r="2" s="440" customFormat="true" ht="15.75" hidden="false" customHeight="false" outlineLevel="0" collapsed="false">
      <c r="A2" s="443" t="s">
        <v>1802</v>
      </c>
      <c r="B2" s="443"/>
      <c r="C2" s="443"/>
      <c r="D2" s="443"/>
      <c r="E2" s="443"/>
      <c r="F2" s="443"/>
      <c r="G2" s="443"/>
      <c r="H2" s="443"/>
    </row>
    <row r="3" s="440" customFormat="true" ht="15.75" hidden="false" customHeight="false" outlineLevel="0" collapsed="false">
      <c r="A3" s="443"/>
      <c r="B3" s="443"/>
      <c r="C3" s="443"/>
      <c r="D3" s="443"/>
      <c r="E3" s="443"/>
      <c r="F3" s="443"/>
      <c r="G3" s="443"/>
      <c r="H3" s="443"/>
    </row>
    <row r="4" customFormat="false" ht="12.75" hidden="false" customHeight="true" outlineLevel="0" collapsed="false">
      <c r="A4" s="444" t="s">
        <v>837</v>
      </c>
      <c r="B4" s="445" t="s">
        <v>1803</v>
      </c>
      <c r="C4" s="446" t="s">
        <v>1804</v>
      </c>
      <c r="D4" s="447" t="s">
        <v>1805</v>
      </c>
      <c r="E4" s="448" t="s">
        <v>1806</v>
      </c>
      <c r="F4" s="449" t="s">
        <v>1807</v>
      </c>
      <c r="G4" s="450" t="s">
        <v>1808</v>
      </c>
    </row>
    <row r="5" customFormat="false" ht="12.75" hidden="false" customHeight="false" outlineLevel="0" collapsed="false">
      <c r="A5" s="444"/>
      <c r="B5" s="445"/>
      <c r="C5" s="446"/>
      <c r="D5" s="447"/>
      <c r="E5" s="448"/>
      <c r="F5" s="449"/>
      <c r="G5" s="450"/>
    </row>
    <row r="6" customFormat="false" ht="12.75" hidden="false" customHeight="false" outlineLevel="0" collapsed="false">
      <c r="A6" s="444"/>
      <c r="B6" s="445" t="s">
        <v>876</v>
      </c>
      <c r="C6" s="445"/>
      <c r="D6" s="447"/>
      <c r="E6" s="448"/>
      <c r="F6" s="449"/>
      <c r="G6" s="450"/>
    </row>
    <row r="7" customFormat="false" ht="12.75" hidden="false" customHeight="false" outlineLevel="0" collapsed="false">
      <c r="A7" s="451"/>
      <c r="B7" s="452"/>
      <c r="C7" s="453"/>
      <c r="D7" s="454"/>
      <c r="E7" s="454"/>
      <c r="F7" s="454"/>
      <c r="G7" s="452"/>
    </row>
    <row r="8" customFormat="false" ht="12.75" hidden="false" customHeight="false" outlineLevel="0" collapsed="false">
      <c r="A8" s="455" t="n">
        <v>2008</v>
      </c>
      <c r="B8" s="456" t="n">
        <v>984139797</v>
      </c>
      <c r="C8" s="456" t="n">
        <v>950721885</v>
      </c>
      <c r="D8" s="441" t="n">
        <v>110.6</v>
      </c>
      <c r="E8" s="441" t="n">
        <v>106.8</v>
      </c>
      <c r="F8" s="441" t="n">
        <v>103.5</v>
      </c>
      <c r="G8" s="441" t="n">
        <v>98.6</v>
      </c>
    </row>
    <row r="9" customFormat="false" ht="12.75" hidden="false" customHeight="false" outlineLevel="0" collapsed="false">
      <c r="A9" s="455" t="n">
        <v>2009</v>
      </c>
      <c r="B9" s="456" t="n">
        <v>803311845</v>
      </c>
      <c r="C9" s="456" t="n">
        <v>787559097</v>
      </c>
      <c r="D9" s="441" t="n">
        <v>89.2</v>
      </c>
      <c r="E9" s="441" t="n">
        <v>87.4</v>
      </c>
      <c r="F9" s="441" t="n">
        <v>102</v>
      </c>
      <c r="G9" s="441" t="n">
        <v>103.8</v>
      </c>
    </row>
    <row r="10" customFormat="false" ht="12.75" hidden="false" customHeight="false" outlineLevel="0" collapsed="false">
      <c r="A10" s="455" t="n">
        <v>2010</v>
      </c>
      <c r="B10" s="456" t="n">
        <v>951959469</v>
      </c>
      <c r="C10" s="456" t="n">
        <v>951959469</v>
      </c>
      <c r="D10" s="441" t="n">
        <v>100</v>
      </c>
      <c r="E10" s="441" t="n">
        <v>100</v>
      </c>
      <c r="F10" s="441" t="n">
        <v>100</v>
      </c>
      <c r="G10" s="441" t="n">
        <v>100</v>
      </c>
    </row>
    <row r="11" customFormat="false" ht="12.75" hidden="false" customHeight="false" outlineLevel="0" collapsed="false">
      <c r="A11" s="455" t="n">
        <v>2011</v>
      </c>
      <c r="B11" s="456" t="n">
        <v>1061225291</v>
      </c>
      <c r="C11" s="456" t="n">
        <v>1031262853</v>
      </c>
      <c r="D11" s="441" t="n">
        <v>111.5</v>
      </c>
      <c r="E11" s="441" t="n">
        <v>108.4</v>
      </c>
      <c r="F11" s="441" t="n">
        <v>102.9</v>
      </c>
      <c r="G11" s="441" t="n">
        <v>98.7</v>
      </c>
    </row>
    <row r="12" customFormat="false" ht="12.75" hidden="false" customHeight="false" outlineLevel="0" collapsed="false">
      <c r="A12" s="455" t="n">
        <v>2012</v>
      </c>
      <c r="B12" s="456" t="n">
        <v>1097345911</v>
      </c>
      <c r="C12" s="456" t="n">
        <v>1028493300</v>
      </c>
      <c r="D12" s="441" t="n">
        <v>116.7</v>
      </c>
      <c r="E12" s="441" t="n">
        <v>109.4</v>
      </c>
      <c r="F12" s="441" t="n">
        <v>106.7</v>
      </c>
      <c r="G12" s="441" t="n">
        <v>97.1</v>
      </c>
    </row>
    <row r="14" customFormat="false" ht="15" hidden="false" customHeight="false" outlineLevel="0" collapsed="false">
      <c r="A14" s="442" t="s">
        <v>1801</v>
      </c>
      <c r="B14" s="442"/>
      <c r="C14" s="442"/>
      <c r="D14" s="442"/>
      <c r="E14" s="442"/>
      <c r="F14" s="442"/>
    </row>
    <row r="15" customFormat="false" ht="15.75" hidden="false" customHeight="false" outlineLevel="0" collapsed="false">
      <c r="A15" s="443" t="s">
        <v>1809</v>
      </c>
      <c r="B15" s="443"/>
      <c r="C15" s="443"/>
      <c r="D15" s="443"/>
      <c r="E15" s="443"/>
      <c r="F15" s="443"/>
    </row>
    <row r="16" customFormat="false" ht="15.75" hidden="false" customHeight="false" outlineLevel="0" collapsed="false">
      <c r="A16" s="443"/>
      <c r="B16" s="443"/>
      <c r="C16" s="443"/>
      <c r="D16" s="443"/>
      <c r="E16" s="443"/>
      <c r="F16" s="443"/>
    </row>
    <row r="17" customFormat="false" ht="12.75" hidden="false" customHeight="true" outlineLevel="0" collapsed="false">
      <c r="A17" s="444" t="s">
        <v>837</v>
      </c>
      <c r="B17" s="445" t="s">
        <v>1803</v>
      </c>
      <c r="C17" s="446" t="s">
        <v>1804</v>
      </c>
      <c r="D17" s="447" t="s">
        <v>1805</v>
      </c>
      <c r="E17" s="448" t="s">
        <v>1806</v>
      </c>
      <c r="F17" s="457" t="s">
        <v>1807</v>
      </c>
    </row>
    <row r="18" customFormat="false" ht="12.75" hidden="false" customHeight="false" outlineLevel="0" collapsed="false">
      <c r="A18" s="444"/>
      <c r="B18" s="445"/>
      <c r="C18" s="446"/>
      <c r="D18" s="447"/>
      <c r="E18" s="448"/>
      <c r="F18" s="457"/>
    </row>
    <row r="19" customFormat="false" ht="12.75" hidden="false" customHeight="false" outlineLevel="0" collapsed="false">
      <c r="A19" s="444"/>
      <c r="B19" s="445" t="s">
        <v>876</v>
      </c>
      <c r="C19" s="445"/>
      <c r="D19" s="447"/>
      <c r="E19" s="448"/>
      <c r="F19" s="457"/>
    </row>
    <row r="20" customFormat="false" ht="12.75" hidden="false" customHeight="false" outlineLevel="0" collapsed="false">
      <c r="A20" s="458"/>
      <c r="B20" s="452"/>
      <c r="C20" s="453"/>
      <c r="D20" s="454"/>
      <c r="E20" s="454"/>
      <c r="F20" s="454"/>
    </row>
    <row r="21" customFormat="false" ht="12.75" hidden="false" customHeight="false" outlineLevel="0" collapsed="false">
      <c r="A21" s="455" t="n">
        <v>2008</v>
      </c>
      <c r="B21" s="456" t="n">
        <v>805842470</v>
      </c>
      <c r="C21" s="456" t="n">
        <v>767754549</v>
      </c>
      <c r="D21" s="441" t="n">
        <v>106.5</v>
      </c>
      <c r="E21" s="441" t="n">
        <v>101.4</v>
      </c>
      <c r="F21" s="441" t="n">
        <v>105</v>
      </c>
    </row>
    <row r="22" customFormat="false" ht="12.75" hidden="false" customHeight="false" outlineLevel="0" collapsed="false">
      <c r="A22" s="455" t="n">
        <v>2009</v>
      </c>
      <c r="B22" s="456" t="n">
        <v>664614892</v>
      </c>
      <c r="C22" s="456" t="n">
        <v>676041561</v>
      </c>
      <c r="D22" s="441" t="n">
        <v>86.8</v>
      </c>
      <c r="E22" s="441" t="n">
        <v>88.3</v>
      </c>
      <c r="F22" s="441" t="n">
        <v>98.3</v>
      </c>
    </row>
    <row r="23" customFormat="false" ht="12.75" hidden="false" customHeight="false" outlineLevel="0" collapsed="false">
      <c r="A23" s="455" t="n">
        <v>2010</v>
      </c>
      <c r="B23" s="456" t="n">
        <v>797096855</v>
      </c>
      <c r="C23" s="456" t="n">
        <v>797096855</v>
      </c>
      <c r="D23" s="441" t="n">
        <v>100</v>
      </c>
      <c r="E23" s="441" t="n">
        <v>100</v>
      </c>
      <c r="F23" s="441" t="n">
        <v>100</v>
      </c>
    </row>
    <row r="24" customFormat="false" ht="12.75" hidden="false" customHeight="false" outlineLevel="0" collapsed="false">
      <c r="A24" s="455" t="n">
        <v>2011</v>
      </c>
      <c r="B24" s="456" t="n">
        <v>902522833</v>
      </c>
      <c r="C24" s="456" t="n">
        <v>865675425</v>
      </c>
      <c r="D24" s="441" t="n">
        <v>113.5</v>
      </c>
      <c r="E24" s="441" t="n">
        <v>108.9</v>
      </c>
      <c r="F24" s="441" t="n">
        <v>104.3</v>
      </c>
    </row>
    <row r="25" customFormat="false" ht="12.75" hidden="false" customHeight="false" outlineLevel="0" collapsed="false">
      <c r="A25" s="455" t="n">
        <v>2012</v>
      </c>
      <c r="B25" s="456" t="n">
        <v>909092202</v>
      </c>
      <c r="C25" s="456" t="n">
        <v>827677564</v>
      </c>
      <c r="D25" s="441" t="n">
        <v>116.9</v>
      </c>
      <c r="E25" s="441" t="n">
        <v>106.3</v>
      </c>
      <c r="F25" s="441" t="n">
        <v>109.9</v>
      </c>
    </row>
    <row r="28" customFormat="false" ht="12.75" hidden="false" customHeight="false" outlineLevel="0" collapsed="false">
      <c r="B28" s="459"/>
      <c r="C28" s="459"/>
      <c r="D28" s="460"/>
    </row>
    <row r="29" customFormat="false" ht="12.75" hidden="false" customHeight="false" outlineLevel="0" collapsed="false">
      <c r="B29" s="0"/>
      <c r="C29" s="459"/>
      <c r="D29" s="460"/>
    </row>
    <row r="30" customFormat="false" ht="12.75" hidden="false" customHeight="false" outlineLevel="0" collapsed="false">
      <c r="B30" s="0"/>
      <c r="C30" s="459"/>
      <c r="D30" s="460"/>
    </row>
    <row r="31" customFormat="false" ht="12.75" hidden="false" customHeight="false" outlineLevel="0" collapsed="false">
      <c r="B31" s="0"/>
      <c r="C31" s="459"/>
      <c r="D31" s="460"/>
    </row>
    <row r="32" customFormat="false" ht="12.75" hidden="false" customHeight="false" outlineLevel="0" collapsed="false">
      <c r="B32" s="0"/>
      <c r="C32" s="459"/>
      <c r="D32" s="460"/>
    </row>
    <row r="33" customFormat="false" ht="12.75" hidden="false" customHeight="false" outlineLevel="0" collapsed="false">
      <c r="B33" s="459"/>
      <c r="C33" s="459"/>
      <c r="D33" s="460"/>
    </row>
    <row r="34" customFormat="false" ht="12.75" hidden="false" customHeight="false" outlineLevel="0" collapsed="false">
      <c r="B34" s="459"/>
      <c r="C34" s="459"/>
      <c r="D34" s="460"/>
    </row>
    <row r="35" customFormat="false" ht="12.75" hidden="false" customHeight="false" outlineLevel="0" collapsed="false">
      <c r="B35" s="459"/>
      <c r="C35" s="459"/>
      <c r="D35" s="460"/>
    </row>
    <row r="36" customFormat="false" ht="12.75" hidden="false" customHeight="false" outlineLevel="0" collapsed="false">
      <c r="B36" s="459"/>
      <c r="C36" s="459"/>
      <c r="D36" s="460"/>
    </row>
    <row r="37" customFormat="false" ht="12.75" hidden="false" customHeight="false" outlineLevel="0" collapsed="false">
      <c r="B37" s="459"/>
      <c r="C37" s="459"/>
      <c r="D37" s="460"/>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439" width="14.56"/>
    <col collapsed="false" customWidth="true" hidden="false" outlineLevel="0" max="2" min="2" style="439" width="13.7"/>
    <col collapsed="false" customWidth="true" hidden="false" outlineLevel="0" max="3" min="3" style="440" width="13.7"/>
    <col collapsed="false" customWidth="true" hidden="false" outlineLevel="0" max="4" min="4" style="441" width="17.56"/>
    <col collapsed="false" customWidth="true" hidden="false" outlineLevel="0" max="5" min="5" style="441" width="14.99"/>
    <col collapsed="false" customWidth="true" hidden="false" outlineLevel="0" max="6" min="6" style="441" width="19.56"/>
    <col collapsed="false" customWidth="true" hidden="false" outlineLevel="0" max="7" min="7" style="439" width="15.28"/>
    <col collapsed="false" customWidth="false" hidden="false" outlineLevel="0" max="257" min="8" style="439" width="11.42"/>
  </cols>
  <sheetData>
    <row r="1" customFormat="false" ht="15" hidden="false" customHeight="false" outlineLevel="0" collapsed="false">
      <c r="A1" s="442" t="s">
        <v>1810</v>
      </c>
      <c r="B1" s="442"/>
      <c r="C1" s="442"/>
      <c r="D1" s="442"/>
      <c r="E1" s="442"/>
      <c r="F1" s="442"/>
      <c r="G1" s="442"/>
      <c r="H1" s="442"/>
    </row>
    <row r="2" s="440" customFormat="true" ht="15.75" hidden="false" customHeight="false" outlineLevel="0" collapsed="false">
      <c r="A2" s="443" t="s">
        <v>1811</v>
      </c>
      <c r="B2" s="443"/>
      <c r="C2" s="443"/>
      <c r="D2" s="443"/>
      <c r="E2" s="443"/>
      <c r="F2" s="443"/>
      <c r="G2" s="443"/>
      <c r="H2" s="443"/>
    </row>
    <row r="3" s="440" customFormat="true" ht="15.75" hidden="false" customHeight="false" outlineLevel="0" collapsed="false">
      <c r="A3" s="443"/>
      <c r="B3" s="443"/>
      <c r="C3" s="443"/>
      <c r="D3" s="443"/>
      <c r="E3" s="443"/>
      <c r="F3" s="443"/>
      <c r="G3" s="443"/>
      <c r="H3" s="443"/>
    </row>
    <row r="4" customFormat="false" ht="12.75" hidden="false" customHeight="true" outlineLevel="0" collapsed="false">
      <c r="A4" s="444" t="s">
        <v>837</v>
      </c>
      <c r="B4" s="445" t="s">
        <v>1803</v>
      </c>
      <c r="C4" s="446" t="s">
        <v>1804</v>
      </c>
      <c r="D4" s="447" t="s">
        <v>1805</v>
      </c>
      <c r="E4" s="448" t="s">
        <v>1806</v>
      </c>
      <c r="F4" s="449" t="s">
        <v>1807</v>
      </c>
      <c r="G4" s="450" t="s">
        <v>1808</v>
      </c>
    </row>
    <row r="5" customFormat="false" ht="12.75" hidden="false" customHeight="false" outlineLevel="0" collapsed="false">
      <c r="A5" s="444"/>
      <c r="B5" s="445"/>
      <c r="C5" s="446"/>
      <c r="D5" s="447"/>
      <c r="E5" s="448"/>
      <c r="F5" s="449"/>
      <c r="G5" s="450"/>
    </row>
    <row r="6" customFormat="false" ht="12.75" hidden="false" customHeight="false" outlineLevel="0" collapsed="false">
      <c r="A6" s="444"/>
      <c r="B6" s="445" t="s">
        <v>876</v>
      </c>
      <c r="C6" s="445"/>
      <c r="D6" s="447"/>
      <c r="E6" s="448"/>
      <c r="F6" s="449"/>
      <c r="G6" s="450"/>
    </row>
    <row r="7" customFormat="false" ht="12.75" hidden="false" customHeight="false" outlineLevel="0" collapsed="false">
      <c r="A7" s="451"/>
      <c r="B7" s="452"/>
      <c r="C7" s="453"/>
      <c r="D7" s="454"/>
      <c r="E7" s="454"/>
      <c r="F7" s="454"/>
      <c r="G7" s="452"/>
    </row>
    <row r="8" customFormat="false" ht="12.75" hidden="false" customHeight="false" outlineLevel="0" collapsed="false">
      <c r="A8" s="461" t="n">
        <v>2008</v>
      </c>
      <c r="B8" s="452"/>
      <c r="C8" s="453"/>
      <c r="D8" s="454"/>
      <c r="F8" s="462"/>
    </row>
    <row r="9" customFormat="false" ht="12.75" hidden="false" customHeight="false" outlineLevel="0" collapsed="false">
      <c r="A9" s="131" t="s">
        <v>840</v>
      </c>
      <c r="B9" s="456" t="n">
        <v>83324160</v>
      </c>
      <c r="C9" s="456" t="n">
        <v>81202665</v>
      </c>
      <c r="D9" s="441" t="n">
        <v>112.5</v>
      </c>
      <c r="E9" s="441" t="n">
        <v>109.7</v>
      </c>
      <c r="F9" s="441" t="n">
        <v>102.6</v>
      </c>
      <c r="G9" s="463" t="n">
        <v>101.7</v>
      </c>
    </row>
    <row r="10" customFormat="false" ht="12.75" hidden="false" customHeight="false" outlineLevel="0" collapsed="false">
      <c r="A10" s="131" t="s">
        <v>859</v>
      </c>
      <c r="B10" s="456" t="n">
        <v>83516171</v>
      </c>
      <c r="C10" s="456" t="n">
        <v>82049687</v>
      </c>
      <c r="D10" s="441" t="n">
        <v>113.1</v>
      </c>
      <c r="E10" s="441" t="n">
        <v>111.1</v>
      </c>
      <c r="F10" s="441" t="n">
        <v>101.8</v>
      </c>
      <c r="G10" s="463" t="n">
        <v>98.7</v>
      </c>
    </row>
    <row r="11" customFormat="false" ht="12.75" hidden="false" customHeight="false" outlineLevel="0" collapsed="false">
      <c r="A11" s="131" t="s">
        <v>860</v>
      </c>
      <c r="B11" s="456" t="n">
        <v>82754980</v>
      </c>
      <c r="C11" s="456" t="n">
        <v>81997738</v>
      </c>
      <c r="D11" s="441" t="n">
        <v>112.1</v>
      </c>
      <c r="E11" s="441" t="n">
        <v>111</v>
      </c>
      <c r="F11" s="441" t="n">
        <v>100.9</v>
      </c>
      <c r="G11" s="463" t="n">
        <v>98.6</v>
      </c>
    </row>
    <row r="12" customFormat="false" ht="12.75" hidden="false" customHeight="false" outlineLevel="0" collapsed="false">
      <c r="A12" s="131" t="s">
        <v>843</v>
      </c>
      <c r="B12" s="456" t="n">
        <v>88750606</v>
      </c>
      <c r="C12" s="456" t="n">
        <v>86842042</v>
      </c>
      <c r="D12" s="441" t="n">
        <v>119.8</v>
      </c>
      <c r="E12" s="441" t="n">
        <v>117.2</v>
      </c>
      <c r="F12" s="441" t="n">
        <v>102.2</v>
      </c>
      <c r="G12" s="463" t="n">
        <v>98.7</v>
      </c>
    </row>
    <row r="13" customFormat="false" ht="12.75" hidden="false" customHeight="false" outlineLevel="0" collapsed="false">
      <c r="A13" s="131" t="s">
        <v>861</v>
      </c>
      <c r="B13" s="456" t="n">
        <v>79732900</v>
      </c>
      <c r="C13" s="456" t="n">
        <v>78895898</v>
      </c>
      <c r="D13" s="441" t="n">
        <v>108</v>
      </c>
      <c r="E13" s="441" t="n">
        <v>106.8</v>
      </c>
      <c r="F13" s="441" t="n">
        <v>101.1</v>
      </c>
      <c r="G13" s="463" t="n">
        <v>98.5</v>
      </c>
    </row>
    <row r="14" customFormat="false" ht="12.75" hidden="false" customHeight="false" outlineLevel="0" collapsed="false">
      <c r="A14" s="131" t="s">
        <v>852</v>
      </c>
      <c r="B14" s="456" t="n">
        <v>87364212</v>
      </c>
      <c r="C14" s="456" t="n">
        <v>84991064</v>
      </c>
      <c r="D14" s="441" t="n">
        <v>118</v>
      </c>
      <c r="E14" s="441" t="n">
        <v>114.8</v>
      </c>
      <c r="F14" s="441" t="n">
        <v>102.8</v>
      </c>
      <c r="G14" s="463" t="n">
        <v>96.3</v>
      </c>
    </row>
    <row r="15" customFormat="false" ht="12.75" hidden="false" customHeight="false" outlineLevel="0" collapsed="false">
      <c r="A15" s="131" t="s">
        <v>853</v>
      </c>
      <c r="B15" s="456" t="n">
        <v>86066979</v>
      </c>
      <c r="C15" s="456" t="n">
        <v>82630167</v>
      </c>
      <c r="D15" s="441" t="n">
        <v>116.1</v>
      </c>
      <c r="E15" s="441" t="n">
        <v>111.5</v>
      </c>
      <c r="F15" s="441" t="n">
        <v>104.2</v>
      </c>
      <c r="G15" s="463" t="n">
        <v>97.3</v>
      </c>
    </row>
    <row r="16" customFormat="false" ht="12.75" hidden="false" customHeight="false" outlineLevel="0" collapsed="false">
      <c r="A16" s="131" t="s">
        <v>854</v>
      </c>
      <c r="B16" s="456" t="n">
        <v>74859412</v>
      </c>
      <c r="C16" s="456" t="n">
        <v>71192173</v>
      </c>
      <c r="D16" s="441" t="n">
        <v>101.4</v>
      </c>
      <c r="E16" s="441" t="n">
        <v>96.4</v>
      </c>
      <c r="F16" s="441" t="n">
        <v>105.2</v>
      </c>
      <c r="G16" s="463" t="n">
        <v>98.3</v>
      </c>
    </row>
    <row r="17" customFormat="false" ht="12.75" hidden="false" customHeight="false" outlineLevel="0" collapsed="false">
      <c r="A17" s="131" t="s">
        <v>855</v>
      </c>
      <c r="B17" s="456" t="n">
        <v>86270138</v>
      </c>
      <c r="C17" s="456" t="n">
        <v>83426154</v>
      </c>
      <c r="D17" s="441" t="n">
        <v>116.5</v>
      </c>
      <c r="E17" s="441" t="n">
        <v>112.7</v>
      </c>
      <c r="F17" s="441" t="n">
        <v>103.4</v>
      </c>
      <c r="G17" s="463" t="n">
        <v>96.5</v>
      </c>
    </row>
    <row r="18" customFormat="false" ht="12.75" hidden="false" customHeight="false" outlineLevel="0" collapsed="false">
      <c r="A18" s="131" t="s">
        <v>856</v>
      </c>
      <c r="B18" s="456" t="n">
        <v>88702243</v>
      </c>
      <c r="C18" s="456" t="n">
        <v>85086568</v>
      </c>
      <c r="D18" s="441" t="n">
        <v>120.1</v>
      </c>
      <c r="E18" s="441" t="n">
        <v>115.2</v>
      </c>
      <c r="F18" s="441" t="n">
        <v>104.3</v>
      </c>
      <c r="G18" s="463" t="n">
        <v>98.2</v>
      </c>
    </row>
    <row r="19" customFormat="false" ht="12.75" hidden="false" customHeight="false" outlineLevel="0" collapsed="false">
      <c r="A19" s="131" t="s">
        <v>857</v>
      </c>
      <c r="B19" s="456" t="n">
        <v>76085058</v>
      </c>
      <c r="C19" s="456" t="n">
        <v>72790405</v>
      </c>
      <c r="D19" s="441" t="n">
        <v>103</v>
      </c>
      <c r="E19" s="441" t="n">
        <v>98.5</v>
      </c>
      <c r="F19" s="441" t="n">
        <v>104.5</v>
      </c>
      <c r="G19" s="463" t="n">
        <v>97.6</v>
      </c>
    </row>
    <row r="20" customFormat="false" ht="12.75" hidden="false" customHeight="false" outlineLevel="0" collapsed="false">
      <c r="A20" s="131" t="s">
        <v>858</v>
      </c>
      <c r="B20" s="456" t="n">
        <v>66712939</v>
      </c>
      <c r="C20" s="456" t="n">
        <v>62056525</v>
      </c>
      <c r="D20" s="441" t="n">
        <v>90.4</v>
      </c>
      <c r="E20" s="441" t="n">
        <v>84.1</v>
      </c>
      <c r="F20" s="441" t="n">
        <v>107.5</v>
      </c>
      <c r="G20" s="463" t="n">
        <v>100.7</v>
      </c>
    </row>
    <row r="21" customFormat="false" ht="12.75" hidden="false" customHeight="false" outlineLevel="0" collapsed="false">
      <c r="A21" s="461" t="n">
        <v>2009</v>
      </c>
      <c r="B21" s="452"/>
      <c r="C21" s="453"/>
      <c r="D21" s="454"/>
      <c r="E21" s="462"/>
      <c r="F21" s="462"/>
      <c r="G21" s="463"/>
    </row>
    <row r="22" customFormat="false" ht="12.75" hidden="false" customHeight="false" outlineLevel="0" collapsed="false">
      <c r="A22" s="131" t="s">
        <v>840</v>
      </c>
      <c r="B22" s="456" t="n">
        <v>63558787</v>
      </c>
      <c r="C22" s="456" t="n">
        <v>61519896</v>
      </c>
      <c r="D22" s="441" t="n">
        <v>84.9</v>
      </c>
      <c r="E22" s="441" t="n">
        <v>82.1</v>
      </c>
      <c r="F22" s="441" t="n">
        <v>103.3</v>
      </c>
      <c r="G22" s="463" t="n">
        <v>102.7</v>
      </c>
    </row>
    <row r="23" customFormat="false" ht="12.75" hidden="false" customHeight="false" outlineLevel="0" collapsed="false">
      <c r="A23" s="131" t="s">
        <v>859</v>
      </c>
      <c r="B23" s="456" t="n">
        <v>63788746</v>
      </c>
      <c r="C23" s="456" t="n">
        <v>61916856</v>
      </c>
      <c r="D23" s="441" t="n">
        <v>85.4</v>
      </c>
      <c r="E23" s="441" t="n">
        <v>82.9</v>
      </c>
      <c r="F23" s="441" t="n">
        <v>103</v>
      </c>
      <c r="G23" s="463" t="n">
        <v>101.8</v>
      </c>
    </row>
    <row r="24" customFormat="false" ht="12.75" hidden="false" customHeight="false" outlineLevel="0" collapsed="false">
      <c r="A24" s="131" t="s">
        <v>860</v>
      </c>
      <c r="B24" s="456" t="n">
        <v>70163986</v>
      </c>
      <c r="C24" s="456" t="n">
        <v>67845584</v>
      </c>
      <c r="D24" s="441" t="n">
        <v>93.6</v>
      </c>
      <c r="E24" s="441" t="n">
        <v>90.5</v>
      </c>
      <c r="F24" s="441" t="n">
        <v>103.4</v>
      </c>
      <c r="G24" s="463" t="n">
        <v>101.9</v>
      </c>
    </row>
    <row r="25" customFormat="false" ht="12.75" hidden="false" customHeight="false" outlineLevel="0" collapsed="false">
      <c r="A25" s="131" t="s">
        <v>843</v>
      </c>
      <c r="B25" s="456" t="n">
        <v>64401285</v>
      </c>
      <c r="C25" s="456" t="n">
        <v>63181331</v>
      </c>
      <c r="D25" s="441" t="n">
        <v>86.2</v>
      </c>
      <c r="E25" s="441" t="n">
        <v>84.5</v>
      </c>
      <c r="F25" s="441" t="n">
        <v>101.9</v>
      </c>
      <c r="G25" s="463" t="n">
        <v>104.4</v>
      </c>
    </row>
    <row r="26" customFormat="false" ht="12.75" hidden="false" customHeight="false" outlineLevel="0" collapsed="false">
      <c r="A26" s="131" t="s">
        <v>861</v>
      </c>
      <c r="B26" s="456" t="n">
        <v>60652667</v>
      </c>
      <c r="C26" s="456" t="n">
        <v>60153561</v>
      </c>
      <c r="D26" s="441" t="n">
        <v>81.2</v>
      </c>
      <c r="E26" s="441" t="n">
        <v>80.5</v>
      </c>
      <c r="F26" s="441" t="n">
        <v>100.8</v>
      </c>
      <c r="G26" s="463" t="n">
        <v>102.6</v>
      </c>
    </row>
    <row r="27" customFormat="false" ht="12.75" hidden="false" customHeight="false" outlineLevel="0" collapsed="false">
      <c r="A27" s="131" t="s">
        <v>852</v>
      </c>
      <c r="B27" s="456" t="n">
        <v>66898844</v>
      </c>
      <c r="C27" s="456" t="n">
        <v>66670701</v>
      </c>
      <c r="D27" s="441" t="n">
        <v>89.3</v>
      </c>
      <c r="E27" s="441" t="n">
        <v>89</v>
      </c>
      <c r="F27" s="441" t="n">
        <v>100.4</v>
      </c>
      <c r="G27" s="463" t="n">
        <v>102.8</v>
      </c>
    </row>
    <row r="28" customFormat="false" ht="12.75" hidden="false" customHeight="false" outlineLevel="0" collapsed="false">
      <c r="A28" s="131" t="s">
        <v>853</v>
      </c>
      <c r="B28" s="456" t="n">
        <v>70577420</v>
      </c>
      <c r="C28" s="456" t="n">
        <v>68922543</v>
      </c>
      <c r="D28" s="441" t="n">
        <v>94.4</v>
      </c>
      <c r="E28" s="441" t="n">
        <v>92.2</v>
      </c>
      <c r="F28" s="441" t="n">
        <v>102.4</v>
      </c>
      <c r="G28" s="463" t="n">
        <v>103.9</v>
      </c>
    </row>
    <row r="29" customFormat="false" ht="12.75" hidden="false" customHeight="false" outlineLevel="0" collapsed="false">
      <c r="A29" s="131" t="s">
        <v>854</v>
      </c>
      <c r="B29" s="456" t="n">
        <v>60088187</v>
      </c>
      <c r="C29" s="456" t="n">
        <v>59227110</v>
      </c>
      <c r="D29" s="441" t="n">
        <v>80.2</v>
      </c>
      <c r="E29" s="441" t="n">
        <v>79</v>
      </c>
      <c r="F29" s="441" t="n">
        <v>101.5</v>
      </c>
      <c r="G29" s="463" t="n">
        <v>104.6</v>
      </c>
    </row>
    <row r="30" customFormat="false" ht="12.75" hidden="false" customHeight="false" outlineLevel="0" collapsed="false">
      <c r="A30" s="131" t="s">
        <v>855</v>
      </c>
      <c r="B30" s="456" t="n">
        <v>70913592</v>
      </c>
      <c r="C30" s="456" t="n">
        <v>70696429</v>
      </c>
      <c r="D30" s="441" t="n">
        <v>94.9</v>
      </c>
      <c r="E30" s="441" t="n">
        <v>94.6</v>
      </c>
      <c r="F30" s="441" t="n">
        <v>100.3</v>
      </c>
      <c r="G30" s="463" t="n">
        <v>103.2</v>
      </c>
    </row>
    <row r="31" customFormat="false" ht="12.75" hidden="false" customHeight="false" outlineLevel="0" collapsed="false">
      <c r="A31" s="131" t="s">
        <v>856</v>
      </c>
      <c r="B31" s="456" t="n">
        <v>72460259</v>
      </c>
      <c r="C31" s="456" t="n">
        <v>71853884</v>
      </c>
      <c r="D31" s="441" t="n">
        <v>96.6</v>
      </c>
      <c r="E31" s="441" t="n">
        <v>95.8</v>
      </c>
      <c r="F31" s="441" t="n">
        <v>100.9</v>
      </c>
      <c r="G31" s="463" t="n">
        <v>104.6</v>
      </c>
    </row>
    <row r="32" customFormat="false" ht="12.75" hidden="false" customHeight="false" outlineLevel="0" collapsed="false">
      <c r="A32" s="131" t="s">
        <v>857</v>
      </c>
      <c r="B32" s="456" t="n">
        <v>72294832</v>
      </c>
      <c r="C32" s="456" t="n">
        <v>71143613</v>
      </c>
      <c r="D32" s="441" t="n">
        <v>96.7</v>
      </c>
      <c r="E32" s="441" t="n">
        <v>95.1</v>
      </c>
      <c r="F32" s="441" t="n">
        <v>101.6</v>
      </c>
      <c r="G32" s="463" t="n">
        <v>105.3</v>
      </c>
    </row>
    <row r="33" customFormat="false" ht="12.75" hidden="false" customHeight="false" outlineLevel="0" collapsed="false">
      <c r="A33" s="131" t="s">
        <v>858</v>
      </c>
      <c r="B33" s="456" t="n">
        <v>67513241</v>
      </c>
      <c r="C33" s="456" t="n">
        <v>65445185</v>
      </c>
      <c r="D33" s="441" t="n">
        <v>90.4</v>
      </c>
      <c r="E33" s="441" t="n">
        <v>87.6</v>
      </c>
      <c r="F33" s="441" t="n">
        <v>103.2</v>
      </c>
      <c r="G33" s="463" t="n">
        <v>104.6</v>
      </c>
    </row>
    <row r="34" customFormat="false" ht="12.75" hidden="false" customHeight="false" outlineLevel="0" collapsed="false">
      <c r="A34" s="461" t="n">
        <v>2010</v>
      </c>
      <c r="B34" s="452"/>
      <c r="C34" s="453"/>
      <c r="D34" s="454"/>
      <c r="E34" s="462"/>
      <c r="F34" s="462"/>
      <c r="G34" s="463"/>
    </row>
    <row r="35" customFormat="false" ht="12.75" hidden="false" customHeight="false" outlineLevel="0" collapsed="false">
      <c r="A35" s="131" t="s">
        <v>840</v>
      </c>
      <c r="B35" s="456" t="n">
        <v>63357946</v>
      </c>
      <c r="C35" s="456" t="n">
        <v>66154585</v>
      </c>
      <c r="D35" s="441" t="n">
        <v>80.3</v>
      </c>
      <c r="E35" s="441" t="n">
        <v>83.8</v>
      </c>
      <c r="F35" s="441" t="n">
        <v>95.8</v>
      </c>
      <c r="G35" s="463" t="n">
        <v>103.2</v>
      </c>
    </row>
    <row r="36" customFormat="false" ht="12.75" hidden="false" customHeight="false" outlineLevel="0" collapsed="false">
      <c r="A36" s="131" t="s">
        <v>859</v>
      </c>
      <c r="B36" s="456" t="n">
        <v>69985466</v>
      </c>
      <c r="C36" s="456" t="n">
        <v>72654266</v>
      </c>
      <c r="D36" s="441" t="n">
        <v>88.4</v>
      </c>
      <c r="E36" s="441" t="n">
        <v>91.7</v>
      </c>
      <c r="F36" s="441" t="n">
        <v>96.3</v>
      </c>
      <c r="G36" s="463" t="n">
        <v>99.6</v>
      </c>
    </row>
    <row r="37" customFormat="false" ht="12.75" hidden="false" customHeight="false" outlineLevel="0" collapsed="false">
      <c r="A37" s="131" t="s">
        <v>860</v>
      </c>
      <c r="B37" s="456" t="n">
        <v>85578912</v>
      </c>
      <c r="C37" s="456" t="n">
        <v>87389139</v>
      </c>
      <c r="D37" s="441" t="n">
        <v>108</v>
      </c>
      <c r="E37" s="441" t="n">
        <v>110.2</v>
      </c>
      <c r="F37" s="441" t="n">
        <v>97.9</v>
      </c>
      <c r="G37" s="463" t="n">
        <v>101.9</v>
      </c>
    </row>
    <row r="38" customFormat="false" ht="12.75" hidden="false" customHeight="false" outlineLevel="0" collapsed="false">
      <c r="A38" s="131" t="s">
        <v>843</v>
      </c>
      <c r="B38" s="456" t="n">
        <v>75184617</v>
      </c>
      <c r="C38" s="456" t="n">
        <v>76386886</v>
      </c>
      <c r="D38" s="441" t="n">
        <v>94.9</v>
      </c>
      <c r="E38" s="441" t="n">
        <v>96.4</v>
      </c>
      <c r="F38" s="441" t="n">
        <v>98.4</v>
      </c>
      <c r="G38" s="463" t="n">
        <v>100.1</v>
      </c>
    </row>
    <row r="39" customFormat="false" ht="12.75" hidden="false" customHeight="false" outlineLevel="0" collapsed="false">
      <c r="A39" s="131" t="s">
        <v>861</v>
      </c>
      <c r="B39" s="456" t="n">
        <v>76191415</v>
      </c>
      <c r="C39" s="456" t="n">
        <v>77176168</v>
      </c>
      <c r="D39" s="441" t="n">
        <v>96.5</v>
      </c>
      <c r="E39" s="441" t="n">
        <v>97.7</v>
      </c>
      <c r="F39" s="441" t="n">
        <v>98.7</v>
      </c>
      <c r="G39" s="463" t="n">
        <v>98.2</v>
      </c>
    </row>
    <row r="40" customFormat="false" ht="12.75" hidden="false" customHeight="false" outlineLevel="0" collapsed="false">
      <c r="A40" s="131" t="s">
        <v>852</v>
      </c>
      <c r="B40" s="456" t="n">
        <v>85310501</v>
      </c>
      <c r="C40" s="456" t="n">
        <v>84510817</v>
      </c>
      <c r="D40" s="441" t="n">
        <v>107.9</v>
      </c>
      <c r="E40" s="441" t="n">
        <v>106.9</v>
      </c>
      <c r="F40" s="441" t="n">
        <v>101</v>
      </c>
      <c r="G40" s="463" t="n">
        <v>100.2</v>
      </c>
    </row>
    <row r="41" customFormat="false" ht="12.75" hidden="false" customHeight="false" outlineLevel="0" collapsed="false">
      <c r="A41" s="131" t="s">
        <v>853</v>
      </c>
      <c r="B41" s="456" t="n">
        <v>81350340</v>
      </c>
      <c r="C41" s="456" t="n">
        <v>79575140</v>
      </c>
      <c r="D41" s="441" t="n">
        <v>102.6</v>
      </c>
      <c r="E41" s="441" t="n">
        <v>100.4</v>
      </c>
      <c r="F41" s="441" t="n">
        <v>102.2</v>
      </c>
      <c r="G41" s="463" t="n">
        <v>99.1</v>
      </c>
    </row>
    <row r="42" customFormat="false" ht="12.75" hidden="false" customHeight="false" outlineLevel="0" collapsed="false">
      <c r="A42" s="131" t="s">
        <v>854</v>
      </c>
      <c r="B42" s="456" t="n">
        <v>74393504</v>
      </c>
      <c r="C42" s="456" t="n">
        <v>73975090</v>
      </c>
      <c r="D42" s="441" t="n">
        <v>94.2</v>
      </c>
      <c r="E42" s="441" t="n">
        <v>93.6</v>
      </c>
      <c r="F42" s="441" t="n">
        <v>100.6</v>
      </c>
      <c r="G42" s="463" t="n">
        <v>99.8</v>
      </c>
    </row>
    <row r="43" customFormat="false" ht="12.75" hidden="false" customHeight="false" outlineLevel="0" collapsed="false">
      <c r="A43" s="131" t="s">
        <v>855</v>
      </c>
      <c r="B43" s="456" t="n">
        <v>85971774</v>
      </c>
      <c r="C43" s="456" t="n">
        <v>85562315</v>
      </c>
      <c r="D43" s="441" t="n">
        <v>108.7</v>
      </c>
      <c r="E43" s="441" t="n">
        <v>108.2</v>
      </c>
      <c r="F43" s="441" t="n">
        <v>100.5</v>
      </c>
      <c r="G43" s="463" t="n">
        <v>98.7</v>
      </c>
    </row>
    <row r="44" customFormat="false" ht="12.75" hidden="false" customHeight="false" outlineLevel="0" collapsed="false">
      <c r="A44" s="131" t="s">
        <v>856</v>
      </c>
      <c r="B44" s="456" t="n">
        <v>86001449</v>
      </c>
      <c r="C44" s="456" t="n">
        <v>85737474</v>
      </c>
      <c r="D44" s="441" t="n">
        <v>108.5</v>
      </c>
      <c r="E44" s="441" t="n">
        <v>108.2</v>
      </c>
      <c r="F44" s="441" t="n">
        <v>100.3</v>
      </c>
      <c r="G44" s="463" t="n">
        <v>99.2</v>
      </c>
    </row>
    <row r="45" customFormat="false" ht="12.75" hidden="false" customHeight="false" outlineLevel="0" collapsed="false">
      <c r="A45" s="131" t="s">
        <v>857</v>
      </c>
      <c r="B45" s="456" t="n">
        <v>87624475</v>
      </c>
      <c r="C45" s="456" t="n">
        <v>86606533</v>
      </c>
      <c r="D45" s="441" t="n">
        <v>110.5</v>
      </c>
      <c r="E45" s="441" t="n">
        <v>109.2</v>
      </c>
      <c r="F45" s="441" t="n">
        <v>101.2</v>
      </c>
      <c r="G45" s="463" t="n">
        <v>98.7</v>
      </c>
    </row>
    <row r="46" customFormat="false" ht="12.75" hidden="false" customHeight="false" outlineLevel="0" collapsed="false">
      <c r="A46" s="131" t="s">
        <v>858</v>
      </c>
      <c r="B46" s="456" t="n">
        <v>81009071</v>
      </c>
      <c r="C46" s="456" t="n">
        <v>77686603</v>
      </c>
      <c r="D46" s="441" t="n">
        <v>102.5</v>
      </c>
      <c r="E46" s="441" t="n">
        <v>98.3</v>
      </c>
      <c r="F46" s="441" t="n">
        <v>104.3</v>
      </c>
      <c r="G46" s="463" t="n">
        <v>100.7</v>
      </c>
    </row>
    <row r="47" customFormat="false" ht="12.75" hidden="false" customHeight="false" outlineLevel="0" collapsed="false">
      <c r="A47" s="461" t="n">
        <v>2011</v>
      </c>
      <c r="B47" s="452"/>
      <c r="C47" s="453"/>
      <c r="D47" s="454"/>
      <c r="E47" s="462"/>
      <c r="F47" s="462"/>
      <c r="G47" s="463"/>
    </row>
    <row r="48" customFormat="false" ht="12.75" hidden="false" customHeight="false" outlineLevel="0" collapsed="false">
      <c r="A48" s="131" t="s">
        <v>840</v>
      </c>
      <c r="B48" s="456" t="n">
        <v>79314862</v>
      </c>
      <c r="C48" s="456" t="n">
        <v>77919097</v>
      </c>
      <c r="D48" s="441" t="n">
        <v>100.5</v>
      </c>
      <c r="E48" s="441" t="n">
        <v>98.8</v>
      </c>
      <c r="F48" s="441" t="n">
        <v>101.8</v>
      </c>
      <c r="G48" s="463" t="n">
        <v>97.9</v>
      </c>
    </row>
    <row r="49" customFormat="false" ht="12.75" hidden="false" customHeight="false" outlineLevel="0" collapsed="false">
      <c r="A49" s="131" t="s">
        <v>859</v>
      </c>
      <c r="B49" s="456" t="n">
        <v>84536900</v>
      </c>
      <c r="C49" s="456" t="n">
        <v>83022735</v>
      </c>
      <c r="D49" s="441" t="n">
        <v>107.1</v>
      </c>
      <c r="E49" s="441" t="n">
        <v>105.2</v>
      </c>
      <c r="F49" s="441" t="n">
        <v>101.8</v>
      </c>
      <c r="G49" s="463" t="n">
        <v>96.8</v>
      </c>
    </row>
    <row r="50" customFormat="false" ht="12.75" hidden="false" customHeight="false" outlineLevel="0" collapsed="false">
      <c r="A50" s="131" t="s">
        <v>860</v>
      </c>
      <c r="B50" s="456" t="n">
        <v>98671295</v>
      </c>
      <c r="C50" s="456" t="n">
        <v>96117984</v>
      </c>
      <c r="D50" s="441" t="n">
        <v>124.6</v>
      </c>
      <c r="E50" s="441" t="n">
        <v>121.5</v>
      </c>
      <c r="F50" s="441" t="n">
        <v>102.6</v>
      </c>
      <c r="G50" s="463" t="n">
        <v>97.8</v>
      </c>
    </row>
    <row r="51" customFormat="false" ht="12.75" hidden="false" customHeight="false" outlineLevel="0" collapsed="false">
      <c r="A51" s="131" t="s">
        <v>843</v>
      </c>
      <c r="B51" s="456" t="n">
        <v>84509940</v>
      </c>
      <c r="C51" s="456" t="n">
        <v>83117892</v>
      </c>
      <c r="D51" s="441" t="n">
        <v>107.1</v>
      </c>
      <c r="E51" s="441" t="n">
        <v>105.3</v>
      </c>
      <c r="F51" s="441" t="n">
        <v>101.6</v>
      </c>
      <c r="G51" s="463" t="n">
        <v>95.5</v>
      </c>
    </row>
    <row r="52" customFormat="false" ht="12.75" hidden="false" customHeight="false" outlineLevel="0" collapsed="false">
      <c r="A52" s="131" t="s">
        <v>861</v>
      </c>
      <c r="B52" s="456" t="n">
        <v>92352026</v>
      </c>
      <c r="C52" s="456" t="n">
        <v>90458632</v>
      </c>
      <c r="D52" s="441" t="n">
        <v>116.6</v>
      </c>
      <c r="E52" s="441" t="n">
        <v>114.3</v>
      </c>
      <c r="F52" s="441" t="n">
        <v>102.1</v>
      </c>
      <c r="G52" s="463" t="n">
        <v>97.4</v>
      </c>
    </row>
    <row r="53" customFormat="false" ht="12.75" hidden="false" customHeight="false" outlineLevel="0" collapsed="false">
      <c r="A53" s="131" t="s">
        <v>852</v>
      </c>
      <c r="B53" s="456" t="n">
        <v>88084241</v>
      </c>
      <c r="C53" s="456" t="n">
        <v>85771682</v>
      </c>
      <c r="D53" s="441" t="n">
        <v>111.2</v>
      </c>
      <c r="E53" s="441" t="n">
        <v>108.4</v>
      </c>
      <c r="F53" s="441" t="n">
        <v>102.6</v>
      </c>
      <c r="G53" s="463" t="n">
        <v>96.3</v>
      </c>
    </row>
    <row r="54" customFormat="false" ht="12.75" hidden="false" customHeight="false" outlineLevel="0" collapsed="false">
      <c r="A54" s="131" t="s">
        <v>853</v>
      </c>
      <c r="B54" s="456" t="n">
        <v>85571816</v>
      </c>
      <c r="C54" s="456" t="n">
        <v>83248292</v>
      </c>
      <c r="D54" s="441" t="n">
        <v>108.4</v>
      </c>
      <c r="E54" s="441" t="n">
        <v>105.5</v>
      </c>
      <c r="F54" s="441" t="n">
        <v>102.7</v>
      </c>
      <c r="G54" s="463" t="n">
        <v>96.5</v>
      </c>
    </row>
    <row r="55" customFormat="false" ht="12.75" hidden="false" customHeight="false" outlineLevel="0" collapsed="false">
      <c r="A55" s="131" t="s">
        <v>854</v>
      </c>
      <c r="B55" s="456" t="n">
        <v>85255523</v>
      </c>
      <c r="C55" s="456" t="n">
        <v>82560095</v>
      </c>
      <c r="D55" s="441" t="n">
        <v>108</v>
      </c>
      <c r="E55" s="441" t="n">
        <v>104.7</v>
      </c>
      <c r="F55" s="441" t="n">
        <v>103.2</v>
      </c>
      <c r="G55" s="463" t="n">
        <v>96.1</v>
      </c>
    </row>
    <row r="56" customFormat="false" ht="12.75" hidden="false" customHeight="false" outlineLevel="0" collapsed="false">
      <c r="A56" s="131" t="s">
        <v>855</v>
      </c>
      <c r="B56" s="456" t="n">
        <v>94964037</v>
      </c>
      <c r="C56" s="456" t="n">
        <v>91679356</v>
      </c>
      <c r="D56" s="441" t="n">
        <v>120.3</v>
      </c>
      <c r="E56" s="441" t="n">
        <v>116.2</v>
      </c>
      <c r="F56" s="441" t="n">
        <v>103.5</v>
      </c>
      <c r="G56" s="463" t="n">
        <v>96.7</v>
      </c>
    </row>
    <row r="57" customFormat="false" ht="12.75" hidden="false" customHeight="false" outlineLevel="0" collapsed="false">
      <c r="A57" s="131" t="s">
        <v>856</v>
      </c>
      <c r="B57" s="456" t="n">
        <v>89054958</v>
      </c>
      <c r="C57" s="456" t="n">
        <v>86395677</v>
      </c>
      <c r="D57" s="441" t="n">
        <v>112.8</v>
      </c>
      <c r="E57" s="441" t="n">
        <v>109.5</v>
      </c>
      <c r="F57" s="441" t="n">
        <v>103</v>
      </c>
      <c r="G57" s="463" t="n">
        <v>94.4</v>
      </c>
    </row>
    <row r="58" customFormat="false" ht="12.75" hidden="false" customHeight="false" outlineLevel="0" collapsed="false">
      <c r="A58" s="131" t="s">
        <v>857</v>
      </c>
      <c r="B58" s="456" t="n">
        <v>94104402</v>
      </c>
      <c r="C58" s="456" t="n">
        <v>90636691</v>
      </c>
      <c r="D58" s="441" t="n">
        <v>119.2</v>
      </c>
      <c r="E58" s="441" t="n">
        <v>114.9</v>
      </c>
      <c r="F58" s="441" t="n">
        <v>103.8</v>
      </c>
      <c r="G58" s="463" t="n">
        <v>96.1</v>
      </c>
    </row>
    <row r="59" customFormat="false" ht="12.75" hidden="false" customHeight="false" outlineLevel="0" collapsed="false">
      <c r="A59" s="131" t="s">
        <v>858</v>
      </c>
      <c r="B59" s="456" t="n">
        <v>84805289</v>
      </c>
      <c r="C59" s="456" t="n">
        <v>80057947</v>
      </c>
      <c r="D59" s="441" t="n">
        <v>107.4</v>
      </c>
      <c r="E59" s="441" t="n">
        <v>101.5</v>
      </c>
      <c r="F59" s="441" t="n">
        <v>105.9</v>
      </c>
      <c r="G59" s="463" t="n">
        <v>96.6</v>
      </c>
    </row>
    <row r="60" customFormat="false" ht="12.75" hidden="false" customHeight="false" outlineLevel="0" collapsed="false">
      <c r="A60" s="461" t="s">
        <v>832</v>
      </c>
    </row>
    <row r="61" customFormat="false" ht="12.75" hidden="false" customHeight="false" outlineLevel="0" collapsed="false">
      <c r="A61" s="131" t="s">
        <v>840</v>
      </c>
      <c r="B61" s="456" t="n">
        <v>85981445</v>
      </c>
      <c r="C61" s="456" t="n">
        <v>81436501</v>
      </c>
      <c r="D61" s="441" t="n">
        <v>109.9</v>
      </c>
      <c r="E61" s="441" t="n">
        <v>104.1</v>
      </c>
      <c r="F61" s="441" t="n">
        <v>105.6</v>
      </c>
      <c r="G61" s="463" t="n">
        <v>95.7</v>
      </c>
      <c r="H61" s="463"/>
    </row>
    <row r="62" customFormat="false" ht="12.75" hidden="false" customHeight="false" outlineLevel="0" collapsed="false">
      <c r="A62" s="131" t="s">
        <v>859</v>
      </c>
      <c r="B62" s="456" t="n">
        <v>91212931</v>
      </c>
      <c r="C62" s="456" t="n">
        <v>85301119</v>
      </c>
      <c r="D62" s="441" t="n">
        <v>116.9</v>
      </c>
      <c r="E62" s="441" t="n">
        <v>109.3</v>
      </c>
      <c r="F62" s="441" t="n">
        <v>106.9</v>
      </c>
      <c r="G62" s="463" t="n">
        <v>96.7</v>
      </c>
      <c r="H62" s="463"/>
    </row>
    <row r="63" customFormat="false" ht="12.75" hidden="false" customHeight="false" outlineLevel="0" collapsed="false">
      <c r="A63" s="131" t="s">
        <v>860</v>
      </c>
      <c r="B63" s="456" t="n">
        <v>98758482</v>
      </c>
      <c r="C63" s="456" t="n">
        <v>93093261</v>
      </c>
      <c r="D63" s="441" t="n">
        <v>126.6</v>
      </c>
      <c r="E63" s="441" t="n">
        <v>119.3</v>
      </c>
      <c r="F63" s="441" t="n">
        <v>106.1</v>
      </c>
      <c r="G63" s="463" t="n">
        <v>94.8</v>
      </c>
      <c r="H63" s="463"/>
    </row>
    <row r="64" customFormat="false" ht="12.75" hidden="false" customHeight="false" outlineLevel="0" collapsed="false">
      <c r="A64" s="131" t="s">
        <v>843</v>
      </c>
      <c r="B64" s="456" t="n">
        <v>87149013</v>
      </c>
      <c r="C64" s="456" t="n">
        <v>81969847</v>
      </c>
      <c r="D64" s="441" t="n">
        <v>111.3</v>
      </c>
      <c r="E64" s="441" t="n">
        <v>104.7</v>
      </c>
      <c r="F64" s="441" t="n">
        <v>106.3</v>
      </c>
      <c r="G64" s="463" t="n">
        <v>96.2</v>
      </c>
      <c r="H64" s="463"/>
    </row>
    <row r="65" customFormat="false" ht="12.75" hidden="false" customHeight="false" outlineLevel="0" collapsed="false">
      <c r="A65" s="131" t="s">
        <v>861</v>
      </c>
      <c r="B65" s="456" t="n">
        <v>92710177</v>
      </c>
      <c r="C65" s="456" t="n">
        <v>87129309</v>
      </c>
      <c r="D65" s="441" t="n">
        <v>118.5</v>
      </c>
      <c r="E65" s="441" t="n">
        <v>111.4</v>
      </c>
      <c r="F65" s="441" t="n">
        <v>106.4</v>
      </c>
      <c r="G65" s="463" t="n">
        <v>96.6</v>
      </c>
      <c r="H65" s="463"/>
    </row>
    <row r="66" customFormat="false" ht="12.75" hidden="false" customHeight="false" outlineLevel="0" collapsed="false">
      <c r="A66" s="131" t="s">
        <v>852</v>
      </c>
      <c r="B66" s="456" t="n">
        <v>94730212</v>
      </c>
      <c r="C66" s="456" t="n">
        <v>88898315</v>
      </c>
      <c r="D66" s="441" t="n">
        <v>121.3</v>
      </c>
      <c r="E66" s="441" t="n">
        <v>113.9</v>
      </c>
      <c r="F66" s="441" t="n">
        <v>106.5</v>
      </c>
      <c r="G66" s="463" t="n">
        <v>96</v>
      </c>
      <c r="H66" s="463"/>
    </row>
    <row r="67" customFormat="false" ht="12.75" hidden="false" customHeight="false" outlineLevel="0" collapsed="false">
      <c r="A67" s="131" t="s">
        <v>853</v>
      </c>
      <c r="B67" s="456" t="n">
        <v>93469913</v>
      </c>
      <c r="C67" s="456" t="n">
        <v>86985840</v>
      </c>
      <c r="D67" s="441" t="n">
        <v>119.7</v>
      </c>
      <c r="E67" s="441" t="n">
        <v>111.5</v>
      </c>
      <c r="F67" s="441" t="n">
        <v>107.4</v>
      </c>
      <c r="G67" s="463" t="n">
        <v>95.8</v>
      </c>
      <c r="H67" s="463"/>
    </row>
    <row r="68" customFormat="false" ht="12.75" hidden="false" customHeight="false" outlineLevel="0" collapsed="false">
      <c r="A68" s="131" t="s">
        <v>854</v>
      </c>
      <c r="B68" s="456" t="n">
        <v>90153538</v>
      </c>
      <c r="C68" s="456" t="n">
        <v>82793095</v>
      </c>
      <c r="D68" s="441" t="n">
        <v>115.5</v>
      </c>
      <c r="E68" s="441" t="n">
        <v>106.1</v>
      </c>
      <c r="F68" s="441" t="n">
        <v>108.8</v>
      </c>
      <c r="G68" s="463" t="n">
        <v>96.2</v>
      </c>
      <c r="H68" s="463"/>
    </row>
    <row r="69" customFormat="false" ht="12.75" hidden="false" customHeight="false" outlineLevel="0" collapsed="false">
      <c r="A69" s="131" t="s">
        <v>855</v>
      </c>
      <c r="B69" s="456" t="n">
        <v>91736518</v>
      </c>
      <c r="C69" s="456" t="n">
        <v>84998562</v>
      </c>
      <c r="D69" s="441" t="n">
        <v>117.1</v>
      </c>
      <c r="E69" s="441" t="n">
        <v>108.6</v>
      </c>
      <c r="F69" s="441" t="n">
        <v>107.9</v>
      </c>
      <c r="G69" s="463" t="n">
        <v>95.1</v>
      </c>
      <c r="H69" s="463"/>
    </row>
    <row r="70" customFormat="false" ht="12.75" hidden="false" customHeight="false" outlineLevel="0" collapsed="false">
      <c r="A70" s="131" t="s">
        <v>856</v>
      </c>
      <c r="B70" s="456" t="n">
        <v>98425785</v>
      </c>
      <c r="C70" s="456" t="n">
        <v>92308897</v>
      </c>
      <c r="D70" s="441" t="n">
        <v>126.2</v>
      </c>
      <c r="E70" s="441" t="n">
        <v>118.4</v>
      </c>
      <c r="F70" s="441" t="n">
        <v>106.6</v>
      </c>
      <c r="G70" s="463" t="n">
        <v>95.2</v>
      </c>
      <c r="H70" s="463"/>
    </row>
    <row r="71" customFormat="false" ht="12.75" hidden="false" customHeight="false" outlineLevel="0" collapsed="false">
      <c r="A71" s="131" t="s">
        <v>857</v>
      </c>
      <c r="B71" s="456" t="n">
        <v>94038151</v>
      </c>
      <c r="C71" s="456" t="n">
        <v>87544558</v>
      </c>
      <c r="D71" s="441" t="n">
        <v>120.1</v>
      </c>
      <c r="E71" s="441" t="n">
        <v>111.8</v>
      </c>
      <c r="F71" s="441" t="n">
        <v>107.4</v>
      </c>
      <c r="G71" s="463" t="n">
        <v>92.9</v>
      </c>
      <c r="H71" s="463"/>
    </row>
    <row r="72" customFormat="false" ht="12.75" hidden="false" customHeight="false" outlineLevel="0" collapsed="false">
      <c r="A72" s="131" t="s">
        <v>858</v>
      </c>
      <c r="B72" s="456" t="n">
        <v>78979397</v>
      </c>
      <c r="C72" s="456" t="n">
        <v>72196322</v>
      </c>
      <c r="D72" s="441" t="n">
        <v>101.1</v>
      </c>
      <c r="E72" s="441" t="n">
        <v>92.5</v>
      </c>
      <c r="F72" s="441" t="n">
        <v>109.4</v>
      </c>
      <c r="G72" s="463" t="n">
        <v>95.2</v>
      </c>
      <c r="H72" s="463"/>
    </row>
    <row r="73" customFormat="false" ht="12.75" hidden="false" customHeight="false" outlineLevel="0" collapsed="false">
      <c r="A73" s="461" t="n">
        <v>2013</v>
      </c>
      <c r="H73" s="463"/>
    </row>
    <row r="74" customFormat="false" ht="12.75" hidden="false" customHeight="false" outlineLevel="0" collapsed="false">
      <c r="A74" s="131" t="s">
        <v>840</v>
      </c>
      <c r="B74" s="456" t="n">
        <v>88533257</v>
      </c>
      <c r="C74" s="456" t="n">
        <v>83211767</v>
      </c>
      <c r="D74" s="441" t="n">
        <v>113</v>
      </c>
      <c r="E74" s="441" t="n">
        <v>106.7</v>
      </c>
      <c r="F74" s="441" t="n">
        <v>105.8</v>
      </c>
      <c r="G74" s="463" t="n">
        <v>95.7</v>
      </c>
      <c r="H74" s="463"/>
    </row>
    <row r="75" customFormat="false" ht="12.75" hidden="false" customHeight="false" outlineLevel="0" collapsed="false">
      <c r="A75" s="131" t="s">
        <v>859</v>
      </c>
      <c r="B75" s="456" t="n">
        <v>88645433</v>
      </c>
      <c r="C75" s="456" t="n">
        <v>82110244</v>
      </c>
      <c r="D75" s="441" t="n">
        <v>113.3</v>
      </c>
      <c r="E75" s="441" t="n">
        <v>105.7</v>
      </c>
      <c r="F75" s="441" t="n">
        <v>107.2</v>
      </c>
      <c r="G75" s="463" t="n">
        <v>98.3</v>
      </c>
      <c r="H75" s="463"/>
    </row>
    <row r="76" customFormat="false" ht="12.75" hidden="false" customHeight="false" outlineLevel="0" collapsed="false">
      <c r="A76" s="131" t="s">
        <v>860</v>
      </c>
      <c r="B76" s="456" t="n">
        <v>94569483</v>
      </c>
      <c r="C76" s="456" t="n">
        <v>88582727</v>
      </c>
      <c r="D76" s="441" t="n">
        <v>120.6</v>
      </c>
      <c r="E76" s="441" t="n">
        <v>113.7</v>
      </c>
      <c r="F76" s="441" t="n">
        <v>106.1</v>
      </c>
      <c r="G76" s="463" t="n">
        <v>95.4</v>
      </c>
    </row>
    <row r="77" customFormat="false" ht="12.75" hidden="false" customHeight="false" outlineLevel="0" collapsed="false">
      <c r="A77" s="131" t="s">
        <v>843</v>
      </c>
      <c r="B77" s="456" t="n">
        <v>94340442</v>
      </c>
      <c r="C77" s="456" t="n">
        <v>88663291</v>
      </c>
      <c r="D77" s="441" t="n">
        <v>120.3</v>
      </c>
      <c r="E77" s="441" t="n">
        <v>113.7</v>
      </c>
      <c r="F77" s="441" t="n">
        <v>105.7</v>
      </c>
      <c r="G77" s="463" t="n">
        <v>94.2</v>
      </c>
    </row>
    <row r="78" customFormat="false" ht="12.75" hidden="false" customHeight="false" outlineLevel="0" collapsed="false">
      <c r="A78" s="131" t="s">
        <v>861</v>
      </c>
      <c r="B78" s="456" t="n">
        <v>88556622</v>
      </c>
      <c r="C78" s="456" t="n">
        <v>83611766</v>
      </c>
      <c r="D78" s="441" t="n">
        <v>113.3</v>
      </c>
      <c r="E78" s="441" t="n">
        <v>107.5</v>
      </c>
      <c r="F78" s="441" t="n">
        <v>105.3</v>
      </c>
      <c r="G78" s="463" t="n">
        <v>97.2</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 topLeftCell="BM7" activePane="bottomLeft" state="frozen"/>
      <selection pane="topLeft" activeCell="A4" activeCellId="0" sqref="A4"/>
      <selection pane="bottomLeft" activeCell="A1" activeCellId="0" sqref="A1:H1"/>
    </sheetView>
  </sheetViews>
  <sheetFormatPr defaultColWidth="11.41796875" defaultRowHeight="12.75" zeroHeight="false" outlineLevelRow="0" outlineLevelCol="0"/>
  <cols>
    <col collapsed="false" customWidth="true" hidden="false" outlineLevel="0" max="1" min="1" style="439" width="14.56"/>
    <col collapsed="false" customWidth="true" hidden="false" outlineLevel="0" max="2" min="2" style="439" width="15.28"/>
    <col collapsed="false" customWidth="true" hidden="false" outlineLevel="0" max="3" min="3" style="440" width="15.28"/>
    <col collapsed="false" customWidth="true" hidden="false" outlineLevel="0" max="4" min="4" style="441" width="17.56"/>
    <col collapsed="false" customWidth="true" hidden="false" outlineLevel="0" max="5" min="5" style="441" width="14.99"/>
    <col collapsed="false" customWidth="true" hidden="false" outlineLevel="0" max="6" min="6" style="441" width="19.56"/>
    <col collapsed="false" customWidth="true" hidden="false" outlineLevel="0" max="7" min="7" style="439" width="15.28"/>
    <col collapsed="false" customWidth="false" hidden="false" outlineLevel="0" max="257" min="8" style="439" width="11.42"/>
  </cols>
  <sheetData>
    <row r="1" customFormat="false" ht="15" hidden="false" customHeight="false" outlineLevel="0" collapsed="false">
      <c r="A1" s="442" t="s">
        <v>1810</v>
      </c>
      <c r="B1" s="442"/>
      <c r="C1" s="442"/>
      <c r="D1" s="442"/>
      <c r="E1" s="442"/>
      <c r="F1" s="442"/>
      <c r="G1" s="442"/>
    </row>
    <row r="2" s="440" customFormat="true" ht="15.75" hidden="false" customHeight="false" outlineLevel="0" collapsed="false">
      <c r="A2" s="443" t="s">
        <v>1812</v>
      </c>
      <c r="B2" s="443"/>
      <c r="C2" s="443"/>
      <c r="D2" s="443"/>
      <c r="E2" s="443"/>
      <c r="F2" s="443"/>
      <c r="G2" s="443"/>
    </row>
    <row r="3" s="440" customFormat="true" ht="15.75" hidden="false" customHeight="false" outlineLevel="0" collapsed="false">
      <c r="A3" s="443"/>
      <c r="B3" s="443"/>
      <c r="C3" s="443"/>
      <c r="D3" s="443"/>
      <c r="E3" s="443"/>
      <c r="F3" s="443"/>
      <c r="G3" s="443"/>
    </row>
    <row r="4" customFormat="false" ht="12.75" hidden="false" customHeight="true" outlineLevel="0" collapsed="false">
      <c r="A4" s="444" t="s">
        <v>837</v>
      </c>
      <c r="B4" s="445" t="s">
        <v>1803</v>
      </c>
      <c r="C4" s="446" t="s">
        <v>1804</v>
      </c>
      <c r="D4" s="447" t="s">
        <v>1805</v>
      </c>
      <c r="E4" s="448" t="s">
        <v>1806</v>
      </c>
      <c r="F4" s="457" t="s">
        <v>1807</v>
      </c>
      <c r="G4" s="464"/>
    </row>
    <row r="5" customFormat="false" ht="12.75" hidden="false" customHeight="false" outlineLevel="0" collapsed="false">
      <c r="A5" s="444"/>
      <c r="B5" s="445"/>
      <c r="C5" s="446"/>
      <c r="D5" s="447"/>
      <c r="E5" s="448"/>
      <c r="F5" s="457"/>
      <c r="G5" s="464"/>
    </row>
    <row r="6" customFormat="false" ht="12.75" hidden="false" customHeight="false" outlineLevel="0" collapsed="false">
      <c r="A6" s="444"/>
      <c r="B6" s="445" t="s">
        <v>876</v>
      </c>
      <c r="C6" s="445"/>
      <c r="D6" s="447"/>
      <c r="E6" s="448"/>
      <c r="F6" s="457"/>
      <c r="G6" s="464"/>
    </row>
    <row r="7" customFormat="false" ht="12.75" hidden="false" customHeight="false" outlineLevel="0" collapsed="false">
      <c r="A7" s="465"/>
      <c r="B7" s="452"/>
      <c r="C7" s="453"/>
      <c r="D7" s="454"/>
      <c r="E7" s="454"/>
      <c r="F7" s="454"/>
    </row>
    <row r="8" customFormat="false" ht="12.75" hidden="false" customHeight="false" outlineLevel="0" collapsed="false">
      <c r="A8" s="461" t="n">
        <v>2008</v>
      </c>
      <c r="B8" s="452"/>
      <c r="C8" s="453"/>
      <c r="D8" s="454"/>
      <c r="E8" s="462"/>
      <c r="F8" s="462"/>
    </row>
    <row r="9" customFormat="false" ht="12.75" hidden="false" customHeight="false" outlineLevel="0" collapsed="false">
      <c r="A9" s="131" t="s">
        <v>840</v>
      </c>
      <c r="B9" s="456" t="n">
        <v>66261320</v>
      </c>
      <c r="C9" s="456" t="n">
        <v>65695211</v>
      </c>
      <c r="D9" s="441" t="n">
        <v>105.2</v>
      </c>
      <c r="E9" s="441" t="n">
        <v>104.3</v>
      </c>
      <c r="F9" s="441" t="n">
        <v>100.9</v>
      </c>
    </row>
    <row r="10" customFormat="false" ht="12.75" hidden="false" customHeight="false" outlineLevel="0" collapsed="false">
      <c r="A10" s="131" t="s">
        <v>859</v>
      </c>
      <c r="B10" s="456" t="n">
        <v>66412813</v>
      </c>
      <c r="C10" s="456" t="n">
        <v>64425381</v>
      </c>
      <c r="D10" s="441" t="n">
        <v>105.7</v>
      </c>
      <c r="E10" s="441" t="n">
        <v>102.5</v>
      </c>
      <c r="F10" s="441" t="n">
        <v>103.1</v>
      </c>
    </row>
    <row r="11" customFormat="false" ht="12.75" hidden="false" customHeight="false" outlineLevel="0" collapsed="false">
      <c r="A11" s="131" t="s">
        <v>860</v>
      </c>
      <c r="B11" s="456" t="n">
        <v>65987199</v>
      </c>
      <c r="C11" s="456" t="n">
        <v>64502554</v>
      </c>
      <c r="D11" s="441" t="n">
        <v>104.8</v>
      </c>
      <c r="E11" s="441" t="n">
        <v>102.4</v>
      </c>
      <c r="F11" s="441" t="n">
        <v>102.3</v>
      </c>
    </row>
    <row r="12" customFormat="false" ht="12.75" hidden="false" customHeight="false" outlineLevel="0" collapsed="false">
      <c r="A12" s="131" t="s">
        <v>843</v>
      </c>
      <c r="B12" s="456" t="n">
        <v>69715592</v>
      </c>
      <c r="C12" s="456" t="n">
        <v>67341805</v>
      </c>
      <c r="D12" s="441" t="n">
        <v>110.7</v>
      </c>
      <c r="E12" s="441" t="n">
        <v>106.9</v>
      </c>
      <c r="F12" s="441" t="n">
        <v>103.5</v>
      </c>
    </row>
    <row r="13" customFormat="false" ht="12.75" hidden="false" customHeight="false" outlineLevel="0" collapsed="false">
      <c r="A13" s="131" t="s">
        <v>861</v>
      </c>
      <c r="B13" s="456" t="n">
        <v>65361974</v>
      </c>
      <c r="C13" s="456" t="n">
        <v>63732070</v>
      </c>
      <c r="D13" s="441" t="n">
        <v>103.8</v>
      </c>
      <c r="E13" s="441" t="n">
        <v>101.2</v>
      </c>
      <c r="F13" s="441" t="n">
        <v>102.6</v>
      </c>
    </row>
    <row r="14" customFormat="false" ht="12.75" hidden="false" customHeight="false" outlineLevel="0" collapsed="false">
      <c r="A14" s="131" t="s">
        <v>852</v>
      </c>
      <c r="B14" s="456" t="n">
        <v>67603336</v>
      </c>
      <c r="C14" s="456" t="n">
        <v>63325869</v>
      </c>
      <c r="D14" s="441" t="n">
        <v>107.6</v>
      </c>
      <c r="E14" s="441" t="n">
        <v>100.7</v>
      </c>
      <c r="F14" s="441" t="n">
        <v>106.8</v>
      </c>
    </row>
    <row r="15" customFormat="false" ht="12.75" hidden="false" customHeight="false" outlineLevel="0" collapsed="false">
      <c r="A15" s="131" t="s">
        <v>853</v>
      </c>
      <c r="B15" s="456" t="n">
        <v>71928324</v>
      </c>
      <c r="C15" s="456" t="n">
        <v>67130795</v>
      </c>
      <c r="D15" s="441" t="n">
        <v>114.2</v>
      </c>
      <c r="E15" s="441" t="n">
        <v>106.6</v>
      </c>
      <c r="F15" s="441" t="n">
        <v>107.1</v>
      </c>
    </row>
    <row r="16" customFormat="false" ht="12.75" hidden="false" customHeight="false" outlineLevel="0" collapsed="false">
      <c r="A16" s="131" t="s">
        <v>854</v>
      </c>
      <c r="B16" s="456" t="n">
        <v>64046596</v>
      </c>
      <c r="C16" s="456" t="n">
        <v>59845768</v>
      </c>
      <c r="D16" s="441" t="n">
        <v>101.8</v>
      </c>
      <c r="E16" s="441" t="n">
        <v>95.1</v>
      </c>
      <c r="F16" s="441" t="n">
        <v>107</v>
      </c>
    </row>
    <row r="17" customFormat="false" ht="12.75" hidden="false" customHeight="false" outlineLevel="0" collapsed="false">
      <c r="A17" s="131" t="s">
        <v>855</v>
      </c>
      <c r="B17" s="456" t="n">
        <v>70996782</v>
      </c>
      <c r="C17" s="456" t="n">
        <v>66252670</v>
      </c>
      <c r="D17" s="441" t="n">
        <v>112.8</v>
      </c>
      <c r="E17" s="441" t="n">
        <v>105.2</v>
      </c>
      <c r="F17" s="441" t="n">
        <v>107.2</v>
      </c>
    </row>
    <row r="18" customFormat="false" ht="12.75" hidden="false" customHeight="false" outlineLevel="0" collapsed="false">
      <c r="A18" s="131" t="s">
        <v>856</v>
      </c>
      <c r="B18" s="456" t="n">
        <v>72036441</v>
      </c>
      <c r="C18" s="456" t="n">
        <v>67794947</v>
      </c>
      <c r="D18" s="441" t="n">
        <v>114.6</v>
      </c>
      <c r="E18" s="441" t="n">
        <v>107.8</v>
      </c>
      <c r="F18" s="441" t="n">
        <v>106.2</v>
      </c>
    </row>
    <row r="19" customFormat="false" ht="12.75" hidden="false" customHeight="false" outlineLevel="0" collapsed="false">
      <c r="A19" s="131" t="s">
        <v>857</v>
      </c>
      <c r="B19" s="456" t="n">
        <v>66117708</v>
      </c>
      <c r="C19" s="456" t="n">
        <v>61739399</v>
      </c>
      <c r="D19" s="441" t="n">
        <v>105</v>
      </c>
      <c r="E19" s="441" t="n">
        <v>98.1</v>
      </c>
      <c r="F19" s="441" t="n">
        <v>107.1</v>
      </c>
    </row>
    <row r="20" customFormat="false" ht="12.75" hidden="false" customHeight="false" outlineLevel="0" collapsed="false">
      <c r="A20" s="131" t="s">
        <v>858</v>
      </c>
      <c r="B20" s="456" t="n">
        <v>59374385</v>
      </c>
      <c r="C20" s="456" t="n">
        <v>55621902</v>
      </c>
      <c r="D20" s="441" t="n">
        <v>94.4</v>
      </c>
      <c r="E20" s="441" t="n">
        <v>88.4</v>
      </c>
      <c r="F20" s="441" t="n">
        <v>106.7</v>
      </c>
    </row>
    <row r="21" customFormat="false" ht="12.75" hidden="false" customHeight="false" outlineLevel="0" collapsed="false">
      <c r="A21" s="461" t="n">
        <v>2009</v>
      </c>
      <c r="B21" s="452"/>
      <c r="C21" s="453"/>
      <c r="D21" s="454"/>
      <c r="E21" s="462"/>
      <c r="F21" s="462"/>
    </row>
    <row r="22" customFormat="false" ht="12.75" hidden="false" customHeight="false" outlineLevel="0" collapsed="false">
      <c r="A22" s="131" t="s">
        <v>840</v>
      </c>
      <c r="B22" s="456" t="n">
        <v>56154314</v>
      </c>
      <c r="C22" s="456" t="n">
        <v>55834533</v>
      </c>
      <c r="D22" s="441" t="n">
        <v>88.3</v>
      </c>
      <c r="E22" s="441" t="n">
        <v>87.8</v>
      </c>
      <c r="F22" s="441" t="n">
        <v>100.6</v>
      </c>
    </row>
    <row r="23" customFormat="false" ht="12.75" hidden="false" customHeight="false" outlineLevel="0" collapsed="false">
      <c r="A23" s="131" t="s">
        <v>859</v>
      </c>
      <c r="B23" s="456" t="n">
        <v>55018260</v>
      </c>
      <c r="C23" s="456" t="n">
        <v>54377136</v>
      </c>
      <c r="D23" s="441" t="n">
        <v>86.4</v>
      </c>
      <c r="E23" s="441" t="n">
        <v>85.4</v>
      </c>
      <c r="F23" s="441" t="n">
        <v>101.2</v>
      </c>
    </row>
    <row r="24" customFormat="false" ht="12.75" hidden="false" customHeight="false" outlineLevel="0" collapsed="false">
      <c r="A24" s="131" t="s">
        <v>860</v>
      </c>
      <c r="B24" s="456" t="n">
        <v>58763141</v>
      </c>
      <c r="C24" s="456" t="n">
        <v>57878066</v>
      </c>
      <c r="D24" s="441" t="n">
        <v>92.4</v>
      </c>
      <c r="E24" s="441" t="n">
        <v>91</v>
      </c>
      <c r="F24" s="441" t="n">
        <v>101.5</v>
      </c>
    </row>
    <row r="25" customFormat="false" ht="12.75" hidden="false" customHeight="false" outlineLevel="0" collapsed="false">
      <c r="A25" s="131" t="s">
        <v>843</v>
      </c>
      <c r="B25" s="456" t="n">
        <v>54335268</v>
      </c>
      <c r="C25" s="456" t="n">
        <v>55682392</v>
      </c>
      <c r="D25" s="441" t="n">
        <v>85.3</v>
      </c>
      <c r="E25" s="441" t="n">
        <v>87.4</v>
      </c>
      <c r="F25" s="441" t="n">
        <v>97.6</v>
      </c>
    </row>
    <row r="26" customFormat="false" ht="12.75" hidden="false" customHeight="false" outlineLevel="0" collapsed="false">
      <c r="A26" s="131" t="s">
        <v>861</v>
      </c>
      <c r="B26" s="456" t="n">
        <v>50325592</v>
      </c>
      <c r="C26" s="456" t="n">
        <v>51225420</v>
      </c>
      <c r="D26" s="441" t="n">
        <v>79.1</v>
      </c>
      <c r="E26" s="441" t="n">
        <v>80.5</v>
      </c>
      <c r="F26" s="441" t="n">
        <v>98.2</v>
      </c>
    </row>
    <row r="27" customFormat="false" ht="12.75" hidden="false" customHeight="false" outlineLevel="0" collapsed="false">
      <c r="A27" s="131" t="s">
        <v>852</v>
      </c>
      <c r="B27" s="456" t="n">
        <v>53172895</v>
      </c>
      <c r="C27" s="456" t="n">
        <v>54415433</v>
      </c>
      <c r="D27" s="441" t="n">
        <v>83.6</v>
      </c>
      <c r="E27" s="441" t="n">
        <v>85.5</v>
      </c>
      <c r="F27" s="441" t="n">
        <v>97.7</v>
      </c>
    </row>
    <row r="28" customFormat="false" ht="12.75" hidden="false" customHeight="false" outlineLevel="0" collapsed="false">
      <c r="A28" s="131" t="s">
        <v>853</v>
      </c>
      <c r="B28" s="456" t="n">
        <v>54985700</v>
      </c>
      <c r="C28" s="456" t="n">
        <v>55784904</v>
      </c>
      <c r="D28" s="441" t="n">
        <v>86.3</v>
      </c>
      <c r="E28" s="441" t="n">
        <v>87.5</v>
      </c>
      <c r="F28" s="441" t="n">
        <v>98.6</v>
      </c>
    </row>
    <row r="29" customFormat="false" ht="12.75" hidden="false" customHeight="false" outlineLevel="0" collapsed="false">
      <c r="A29" s="131" t="s">
        <v>854</v>
      </c>
      <c r="B29" s="456" t="n">
        <v>51089512</v>
      </c>
      <c r="C29" s="456" t="n">
        <v>52659407</v>
      </c>
      <c r="D29" s="441" t="n">
        <v>80.2</v>
      </c>
      <c r="E29" s="441" t="n">
        <v>82.6</v>
      </c>
      <c r="F29" s="441" t="n">
        <v>97</v>
      </c>
    </row>
    <row r="30" customFormat="false" ht="12.75" hidden="false" customHeight="false" outlineLevel="0" collapsed="false">
      <c r="A30" s="131" t="s">
        <v>855</v>
      </c>
      <c r="B30" s="456" t="n">
        <v>59412227</v>
      </c>
      <c r="C30" s="456" t="n">
        <v>61122162</v>
      </c>
      <c r="D30" s="441" t="n">
        <v>93.2</v>
      </c>
      <c r="E30" s="441" t="n">
        <v>95.9</v>
      </c>
      <c r="F30" s="441" t="n">
        <v>97.2</v>
      </c>
    </row>
    <row r="31" customFormat="false" ht="12.75" hidden="false" customHeight="false" outlineLevel="0" collapsed="false">
      <c r="A31" s="131" t="s">
        <v>856</v>
      </c>
      <c r="B31" s="456" t="n">
        <v>59994158</v>
      </c>
      <c r="C31" s="456" t="n">
        <v>62141491</v>
      </c>
      <c r="D31" s="441" t="n">
        <v>94.2</v>
      </c>
      <c r="E31" s="441" t="n">
        <v>97.6</v>
      </c>
      <c r="F31" s="441" t="n">
        <v>96.5</v>
      </c>
    </row>
    <row r="32" customFormat="false" ht="12.75" hidden="false" customHeight="false" outlineLevel="0" collapsed="false">
      <c r="A32" s="131" t="s">
        <v>857</v>
      </c>
      <c r="B32" s="456" t="n">
        <v>56332975</v>
      </c>
      <c r="C32" s="456" t="n">
        <v>58367066</v>
      </c>
      <c r="D32" s="441" t="n">
        <v>88.5</v>
      </c>
      <c r="E32" s="441" t="n">
        <v>91.7</v>
      </c>
      <c r="F32" s="441" t="n">
        <v>96.5</v>
      </c>
    </row>
    <row r="33" customFormat="false" ht="12.75" hidden="false" customHeight="false" outlineLevel="0" collapsed="false">
      <c r="A33" s="131" t="s">
        <v>858</v>
      </c>
      <c r="B33" s="456" t="n">
        <v>55030850</v>
      </c>
      <c r="C33" s="456" t="n">
        <v>55769363</v>
      </c>
      <c r="D33" s="441" t="n">
        <v>86.5</v>
      </c>
      <c r="E33" s="441" t="n">
        <v>87.6</v>
      </c>
      <c r="F33" s="441" t="n">
        <v>98.7</v>
      </c>
    </row>
    <row r="34" customFormat="false" ht="12.75" hidden="false" customHeight="false" outlineLevel="0" collapsed="false">
      <c r="A34" s="461" t="n">
        <v>2010</v>
      </c>
      <c r="B34" s="452"/>
      <c r="C34" s="453"/>
      <c r="D34" s="454"/>
      <c r="E34" s="462"/>
      <c r="F34" s="462"/>
    </row>
    <row r="35" customFormat="false" ht="12.75" hidden="false" customHeight="false" outlineLevel="0" collapsed="false">
      <c r="A35" s="131" t="s">
        <v>840</v>
      </c>
      <c r="B35" s="456" t="n">
        <v>55080817</v>
      </c>
      <c r="C35" s="456" t="n">
        <v>59323600</v>
      </c>
      <c r="D35" s="441" t="n">
        <v>83</v>
      </c>
      <c r="E35" s="441" t="n">
        <v>89.4</v>
      </c>
      <c r="F35" s="441" t="n">
        <v>92.8</v>
      </c>
    </row>
    <row r="36" customFormat="false" ht="12.75" hidden="false" customHeight="false" outlineLevel="0" collapsed="false">
      <c r="A36" s="131" t="s">
        <v>859</v>
      </c>
      <c r="B36" s="456" t="n">
        <v>56770051</v>
      </c>
      <c r="C36" s="456" t="n">
        <v>58719640</v>
      </c>
      <c r="D36" s="441" t="n">
        <v>85.7</v>
      </c>
      <c r="E36" s="441" t="n">
        <v>88.6</v>
      </c>
      <c r="F36" s="441" t="n">
        <v>96.7</v>
      </c>
    </row>
    <row r="37" customFormat="false" ht="12.75" hidden="false" customHeight="false" outlineLevel="0" collapsed="false">
      <c r="A37" s="131" t="s">
        <v>860</v>
      </c>
      <c r="B37" s="456" t="n">
        <v>69335060</v>
      </c>
      <c r="C37" s="456" t="n">
        <v>72115051</v>
      </c>
      <c r="D37" s="441" t="n">
        <v>104.4</v>
      </c>
      <c r="E37" s="441" t="n">
        <v>108.6</v>
      </c>
      <c r="F37" s="441" t="n">
        <v>96.1</v>
      </c>
    </row>
    <row r="38" customFormat="false" ht="12.75" hidden="false" customHeight="false" outlineLevel="0" collapsed="false">
      <c r="A38" s="131" t="s">
        <v>843</v>
      </c>
      <c r="B38" s="456" t="n">
        <v>62189163</v>
      </c>
      <c r="C38" s="456" t="n">
        <v>63272924</v>
      </c>
      <c r="D38" s="441" t="n">
        <v>93.7</v>
      </c>
      <c r="E38" s="441" t="n">
        <v>95.3</v>
      </c>
      <c r="F38" s="441" t="n">
        <v>98.3</v>
      </c>
    </row>
    <row r="39" customFormat="false" ht="12.75" hidden="false" customHeight="false" outlineLevel="0" collapsed="false">
      <c r="A39" s="131" t="s">
        <v>861</v>
      </c>
      <c r="B39" s="456" t="n">
        <v>66048866</v>
      </c>
      <c r="C39" s="456" t="n">
        <v>65847119</v>
      </c>
      <c r="D39" s="441" t="n">
        <v>99.8</v>
      </c>
      <c r="E39" s="441" t="n">
        <v>99.2</v>
      </c>
      <c r="F39" s="441" t="n">
        <v>100.5</v>
      </c>
    </row>
    <row r="40" customFormat="false" ht="12.75" hidden="false" customHeight="false" outlineLevel="0" collapsed="false">
      <c r="A40" s="131" t="s">
        <v>852</v>
      </c>
      <c r="B40" s="456" t="n">
        <v>71199680</v>
      </c>
      <c r="C40" s="456" t="n">
        <v>70607691</v>
      </c>
      <c r="D40" s="441" t="n">
        <v>107.3</v>
      </c>
      <c r="E40" s="441" t="n">
        <v>106.4</v>
      </c>
      <c r="F40" s="441" t="n">
        <v>100.8</v>
      </c>
    </row>
    <row r="41" customFormat="false" ht="12.75" hidden="false" customHeight="false" outlineLevel="0" collapsed="false">
      <c r="A41" s="131" t="s">
        <v>853</v>
      </c>
      <c r="B41" s="456" t="n">
        <v>68383722</v>
      </c>
      <c r="C41" s="456" t="n">
        <v>66308516</v>
      </c>
      <c r="D41" s="441" t="n">
        <v>103.1</v>
      </c>
      <c r="E41" s="441" t="n">
        <v>100</v>
      </c>
      <c r="F41" s="441" t="n">
        <v>103.1</v>
      </c>
    </row>
    <row r="42" customFormat="false" ht="12.75" hidden="false" customHeight="false" outlineLevel="0" collapsed="false">
      <c r="A42" s="131" t="s">
        <v>854</v>
      </c>
      <c r="B42" s="456" t="n">
        <v>64937957</v>
      </c>
      <c r="C42" s="456" t="n">
        <v>64420105</v>
      </c>
      <c r="D42" s="441" t="n">
        <v>97.9</v>
      </c>
      <c r="E42" s="441" t="n">
        <v>97.1</v>
      </c>
      <c r="F42" s="441" t="n">
        <v>100.8</v>
      </c>
    </row>
    <row r="43" customFormat="false" ht="12.75" hidden="false" customHeight="false" outlineLevel="0" collapsed="false">
      <c r="A43" s="131" t="s">
        <v>855</v>
      </c>
      <c r="B43" s="456" t="n">
        <v>69498912</v>
      </c>
      <c r="C43" s="456" t="n">
        <v>68246887</v>
      </c>
      <c r="D43" s="441" t="n">
        <v>104.8</v>
      </c>
      <c r="E43" s="441" t="n">
        <v>102.9</v>
      </c>
      <c r="F43" s="441" t="n">
        <v>101.8</v>
      </c>
    </row>
    <row r="44" customFormat="false" ht="12.75" hidden="false" customHeight="false" outlineLevel="0" collapsed="false">
      <c r="A44" s="131" t="s">
        <v>856</v>
      </c>
      <c r="B44" s="456" t="n">
        <v>71483664</v>
      </c>
      <c r="C44" s="456" t="n">
        <v>70670300</v>
      </c>
      <c r="D44" s="441" t="n">
        <v>107.7</v>
      </c>
      <c r="E44" s="441" t="n">
        <v>106.5</v>
      </c>
      <c r="F44" s="441" t="n">
        <v>101.1</v>
      </c>
    </row>
    <row r="45" customFormat="false" ht="12.75" hidden="false" customHeight="false" outlineLevel="0" collapsed="false">
      <c r="A45" s="131" t="s">
        <v>857</v>
      </c>
      <c r="B45" s="456" t="n">
        <v>73740280</v>
      </c>
      <c r="C45" s="456" t="n">
        <v>71938201</v>
      </c>
      <c r="D45" s="441" t="n">
        <v>111.2</v>
      </c>
      <c r="E45" s="441" t="n">
        <v>108.5</v>
      </c>
      <c r="F45" s="441" t="n">
        <v>102.5</v>
      </c>
    </row>
    <row r="46" customFormat="false" ht="12.75" hidden="false" customHeight="false" outlineLevel="0" collapsed="false">
      <c r="A46" s="131" t="s">
        <v>858</v>
      </c>
      <c r="B46" s="456" t="n">
        <v>68428684</v>
      </c>
      <c r="C46" s="456" t="n">
        <v>66035723</v>
      </c>
      <c r="D46" s="441" t="n">
        <v>103.2</v>
      </c>
      <c r="E46" s="441" t="n">
        <v>99.6</v>
      </c>
      <c r="F46" s="441" t="n">
        <v>103.6</v>
      </c>
    </row>
    <row r="47" customFormat="false" ht="12.75" hidden="false" customHeight="false" outlineLevel="0" collapsed="false">
      <c r="A47" s="461" t="n">
        <v>2011</v>
      </c>
      <c r="B47" s="452"/>
      <c r="C47" s="453"/>
      <c r="D47" s="454"/>
      <c r="E47" s="462"/>
      <c r="F47" s="462"/>
    </row>
    <row r="48" customFormat="false" ht="12.75" hidden="false" customHeight="false" outlineLevel="0" collapsed="false">
      <c r="A48" s="131" t="s">
        <v>840</v>
      </c>
      <c r="B48" s="456" t="n">
        <v>69388862</v>
      </c>
      <c r="C48" s="456" t="n">
        <v>66762875</v>
      </c>
      <c r="D48" s="441" t="n">
        <v>105.2</v>
      </c>
      <c r="E48" s="441" t="n">
        <v>101.2</v>
      </c>
      <c r="F48" s="441" t="n">
        <v>104</v>
      </c>
    </row>
    <row r="49" customFormat="false" ht="12.75" hidden="false" customHeight="false" outlineLevel="0" collapsed="false">
      <c r="A49" s="131" t="s">
        <v>859</v>
      </c>
      <c r="B49" s="456" t="n">
        <v>72446865</v>
      </c>
      <c r="C49" s="456" t="n">
        <v>68885748</v>
      </c>
      <c r="D49" s="441" t="n">
        <v>109.9</v>
      </c>
      <c r="E49" s="441" t="n">
        <v>104.5</v>
      </c>
      <c r="F49" s="441" t="n">
        <v>105.2</v>
      </c>
    </row>
    <row r="50" customFormat="false" ht="12.75" hidden="false" customHeight="false" outlineLevel="0" collapsed="false">
      <c r="A50" s="131" t="s">
        <v>860</v>
      </c>
      <c r="B50" s="456" t="n">
        <v>79785477</v>
      </c>
      <c r="C50" s="456" t="n">
        <v>76074773</v>
      </c>
      <c r="D50" s="441" t="n">
        <v>120.8</v>
      </c>
      <c r="E50" s="441" t="n">
        <v>115.2</v>
      </c>
      <c r="F50" s="441" t="n">
        <v>104.9</v>
      </c>
    </row>
    <row r="51" customFormat="false" ht="12.75" hidden="false" customHeight="false" outlineLevel="0" collapsed="false">
      <c r="A51" s="131" t="s">
        <v>843</v>
      </c>
      <c r="B51" s="456" t="n">
        <v>73674669</v>
      </c>
      <c r="C51" s="456" t="n">
        <v>69270392</v>
      </c>
      <c r="D51" s="441" t="n">
        <v>111.6</v>
      </c>
      <c r="E51" s="441" t="n">
        <v>104.9</v>
      </c>
      <c r="F51" s="441" t="n">
        <v>106.4</v>
      </c>
    </row>
    <row r="52" customFormat="false" ht="12.75" hidden="false" customHeight="false" outlineLevel="0" collapsed="false">
      <c r="A52" s="131" t="s">
        <v>861</v>
      </c>
      <c r="B52" s="456" t="n">
        <v>77518623</v>
      </c>
      <c r="C52" s="456" t="n">
        <v>73982361</v>
      </c>
      <c r="D52" s="441" t="n">
        <v>117.4</v>
      </c>
      <c r="E52" s="441" t="n">
        <v>112</v>
      </c>
      <c r="F52" s="441" t="n">
        <v>104.8</v>
      </c>
    </row>
    <row r="53" customFormat="false" ht="12.75" hidden="false" customHeight="false" outlineLevel="0" collapsed="false">
      <c r="A53" s="131" t="s">
        <v>852</v>
      </c>
      <c r="B53" s="456" t="n">
        <v>75190853</v>
      </c>
      <c r="C53" s="456" t="n">
        <v>70643076</v>
      </c>
      <c r="D53" s="441" t="n">
        <v>113.9</v>
      </c>
      <c r="E53" s="441" t="n">
        <v>107</v>
      </c>
      <c r="F53" s="441" t="n">
        <v>106.5</v>
      </c>
    </row>
    <row r="54" customFormat="false" ht="12.75" hidden="false" customHeight="false" outlineLevel="0" collapsed="false">
      <c r="A54" s="131" t="s">
        <v>853</v>
      </c>
      <c r="B54" s="456" t="n">
        <v>75016891</v>
      </c>
      <c r="C54" s="456" t="n">
        <v>70539267</v>
      </c>
      <c r="D54" s="441" t="n">
        <v>113.8</v>
      </c>
      <c r="E54" s="441" t="n">
        <v>107</v>
      </c>
      <c r="F54" s="441" t="n">
        <v>106.4</v>
      </c>
    </row>
    <row r="55" customFormat="false" ht="12.75" hidden="false" customHeight="false" outlineLevel="0" collapsed="false">
      <c r="A55" s="131" t="s">
        <v>854</v>
      </c>
      <c r="B55" s="456" t="n">
        <v>73515609</v>
      </c>
      <c r="C55" s="456" t="n">
        <v>68471595</v>
      </c>
      <c r="D55" s="441" t="n">
        <v>111.4</v>
      </c>
      <c r="E55" s="441" t="n">
        <v>103.7</v>
      </c>
      <c r="F55" s="441" t="n">
        <v>107.4</v>
      </c>
    </row>
    <row r="56" customFormat="false" ht="12.75" hidden="false" customHeight="false" outlineLevel="0" collapsed="false">
      <c r="A56" s="131" t="s">
        <v>855</v>
      </c>
      <c r="B56" s="456" t="n">
        <v>77650175</v>
      </c>
      <c r="C56" s="456" t="n">
        <v>72562070</v>
      </c>
      <c r="D56" s="441" t="n">
        <v>117.8</v>
      </c>
      <c r="E56" s="441" t="n">
        <v>110</v>
      </c>
      <c r="F56" s="441" t="n">
        <v>107</v>
      </c>
    </row>
    <row r="57" customFormat="false" ht="12.75" hidden="false" customHeight="false" outlineLevel="0" collapsed="false">
      <c r="A57" s="131" t="s">
        <v>856</v>
      </c>
      <c r="B57" s="456" t="n">
        <v>78054831</v>
      </c>
      <c r="C57" s="456" t="n">
        <v>71590604</v>
      </c>
      <c r="D57" s="441" t="n">
        <v>118.4</v>
      </c>
      <c r="E57" s="441" t="n">
        <v>108.6</v>
      </c>
      <c r="F57" s="441" t="n">
        <v>109.1</v>
      </c>
    </row>
    <row r="58" customFormat="false" ht="12.75" hidden="false" customHeight="false" outlineLevel="0" collapsed="false">
      <c r="A58" s="131" t="s">
        <v>857</v>
      </c>
      <c r="B58" s="456" t="n">
        <v>77994747</v>
      </c>
      <c r="C58" s="456" t="n">
        <v>72257675</v>
      </c>
      <c r="D58" s="441" t="n">
        <v>118.3</v>
      </c>
      <c r="E58" s="441" t="n">
        <v>109.5</v>
      </c>
      <c r="F58" s="441" t="n">
        <v>108</v>
      </c>
    </row>
    <row r="59" customFormat="false" ht="12.75" hidden="false" customHeight="false" outlineLevel="0" collapsed="false">
      <c r="A59" s="131" t="s">
        <v>858</v>
      </c>
      <c r="B59" s="456" t="n">
        <v>72285230</v>
      </c>
      <c r="C59" s="456" t="n">
        <v>65966353</v>
      </c>
      <c r="D59" s="441" t="n">
        <v>109.7</v>
      </c>
      <c r="E59" s="441" t="n">
        <v>100</v>
      </c>
      <c r="F59" s="441" t="n">
        <v>109.6</v>
      </c>
    </row>
    <row r="60" customFormat="false" ht="12.75" hidden="false" customHeight="false" outlineLevel="0" collapsed="false">
      <c r="A60" s="461" t="s">
        <v>832</v>
      </c>
    </row>
    <row r="61" customFormat="false" ht="12.75" hidden="false" customHeight="false" outlineLevel="0" collapsed="false">
      <c r="A61" s="131" t="s">
        <v>840</v>
      </c>
      <c r="B61" s="456" t="n">
        <v>72793104</v>
      </c>
      <c r="C61" s="456" t="n">
        <v>65942127</v>
      </c>
      <c r="D61" s="441" t="n">
        <v>112.5</v>
      </c>
      <c r="E61" s="441" t="n">
        <v>101.8</v>
      </c>
      <c r="F61" s="441" t="n">
        <v>110.4</v>
      </c>
    </row>
    <row r="62" customFormat="false" ht="12.75" hidden="false" customHeight="false" outlineLevel="0" collapsed="false">
      <c r="A62" s="131" t="s">
        <v>859</v>
      </c>
      <c r="B62" s="456" t="n">
        <v>76348535</v>
      </c>
      <c r="C62" s="456" t="n">
        <v>69094098</v>
      </c>
      <c r="D62" s="441" t="n">
        <v>117.9</v>
      </c>
      <c r="E62" s="441" t="n">
        <v>106.6</v>
      </c>
      <c r="F62" s="441" t="n">
        <v>110.5</v>
      </c>
    </row>
    <row r="63" customFormat="false" ht="12.75" hidden="false" customHeight="false" outlineLevel="0" collapsed="false">
      <c r="A63" s="131" t="s">
        <v>860</v>
      </c>
      <c r="B63" s="456" t="n">
        <v>81393690</v>
      </c>
      <c r="C63" s="456" t="n">
        <v>72766814</v>
      </c>
      <c r="D63" s="441" t="n">
        <v>125.8</v>
      </c>
      <c r="E63" s="441" t="n">
        <v>112.4</v>
      </c>
      <c r="F63" s="441" t="n">
        <v>111.9</v>
      </c>
    </row>
    <row r="64" customFormat="false" ht="12.75" hidden="false" customHeight="false" outlineLevel="0" collapsed="false">
      <c r="A64" s="131" t="s">
        <v>843</v>
      </c>
      <c r="B64" s="456" t="n">
        <v>72680855</v>
      </c>
      <c r="C64" s="456" t="n">
        <v>65819752</v>
      </c>
      <c r="D64" s="441" t="n">
        <v>112.2</v>
      </c>
      <c r="E64" s="441" t="n">
        <v>101.5</v>
      </c>
      <c r="F64" s="441" t="n">
        <v>110.5</v>
      </c>
    </row>
    <row r="65" customFormat="false" ht="12.75" hidden="false" customHeight="false" outlineLevel="0" collapsed="false">
      <c r="A65" s="131" t="s">
        <v>861</v>
      </c>
      <c r="B65" s="456" t="n">
        <v>77150689</v>
      </c>
      <c r="C65" s="456" t="n">
        <v>70072878</v>
      </c>
      <c r="D65" s="441" t="n">
        <v>119.3</v>
      </c>
      <c r="E65" s="441" t="n">
        <v>108.3</v>
      </c>
      <c r="F65" s="441" t="n">
        <v>110.2</v>
      </c>
    </row>
    <row r="66" customFormat="false" ht="12.75" hidden="false" customHeight="false" outlineLevel="0" collapsed="false">
      <c r="A66" s="131" t="s">
        <v>852</v>
      </c>
      <c r="B66" s="456" t="n">
        <v>76763747</v>
      </c>
      <c r="C66" s="456" t="n">
        <v>69222068</v>
      </c>
      <c r="D66" s="441" t="n">
        <v>118.7</v>
      </c>
      <c r="E66" s="441" t="n">
        <v>107</v>
      </c>
      <c r="F66" s="441" t="n">
        <v>110.9</v>
      </c>
    </row>
    <row r="67" customFormat="false" ht="12.75" hidden="false" customHeight="false" outlineLevel="0" collapsed="false">
      <c r="A67" s="131" t="s">
        <v>853</v>
      </c>
      <c r="B67" s="456" t="n">
        <v>76583578</v>
      </c>
      <c r="C67" s="456" t="n">
        <v>68335380</v>
      </c>
      <c r="D67" s="441" t="n">
        <v>118.4</v>
      </c>
      <c r="E67" s="441" t="n">
        <v>105.6</v>
      </c>
      <c r="F67" s="441" t="n">
        <v>112.1</v>
      </c>
    </row>
    <row r="68" customFormat="false" ht="12.75" hidden="false" customHeight="false" outlineLevel="0" collapsed="false">
      <c r="A68" s="131" t="s">
        <v>854</v>
      </c>
      <c r="B68" s="456" t="n">
        <v>73863579</v>
      </c>
      <c r="C68" s="456" t="n">
        <v>65333108</v>
      </c>
      <c r="D68" s="441" t="n">
        <v>114.2</v>
      </c>
      <c r="E68" s="441" t="n">
        <v>101</v>
      </c>
      <c r="F68" s="441" t="n">
        <v>113.1</v>
      </c>
    </row>
    <row r="69" customFormat="false" ht="12.75" hidden="false" customHeight="false" outlineLevel="0" collapsed="false">
      <c r="A69" s="131" t="s">
        <v>855</v>
      </c>
      <c r="B69" s="456" t="n">
        <v>74837101</v>
      </c>
      <c r="C69" s="456" t="n">
        <v>66038959</v>
      </c>
      <c r="D69" s="441" t="n">
        <v>115.6</v>
      </c>
      <c r="E69" s="441" t="n">
        <v>101.9</v>
      </c>
      <c r="F69" s="441" t="n">
        <v>113.4</v>
      </c>
    </row>
    <row r="70" customFormat="false" ht="12.75" hidden="false" customHeight="false" outlineLevel="0" collapsed="false">
      <c r="A70" s="131" t="s">
        <v>856</v>
      </c>
      <c r="B70" s="456" t="n">
        <v>82714474</v>
      </c>
      <c r="C70" s="456" t="n">
        <v>73925366</v>
      </c>
      <c r="D70" s="441" t="n">
        <v>127.9</v>
      </c>
      <c r="E70" s="441" t="n">
        <v>114.3</v>
      </c>
      <c r="F70" s="441" t="n">
        <v>112</v>
      </c>
    </row>
    <row r="71" customFormat="false" ht="12.75" hidden="false" customHeight="false" outlineLevel="0" collapsed="false">
      <c r="A71" s="131" t="s">
        <v>857</v>
      </c>
      <c r="B71" s="456" t="n">
        <v>77098428</v>
      </c>
      <c r="C71" s="456" t="n">
        <v>66743021</v>
      </c>
      <c r="D71" s="441" t="n">
        <v>119.2</v>
      </c>
      <c r="E71" s="441" t="n">
        <v>103.2</v>
      </c>
      <c r="F71" s="441" t="n">
        <v>115.6</v>
      </c>
    </row>
    <row r="72" customFormat="false" ht="12.75" hidden="false" customHeight="false" outlineLevel="0" collapsed="false">
      <c r="A72" s="131" t="s">
        <v>858</v>
      </c>
      <c r="B72" s="456" t="n">
        <v>66863377</v>
      </c>
      <c r="C72" s="456" t="n">
        <v>58220090</v>
      </c>
      <c r="D72" s="441" t="n">
        <v>103.5</v>
      </c>
      <c r="E72" s="441" t="n">
        <v>90.1</v>
      </c>
      <c r="F72" s="441" t="n">
        <v>114.9</v>
      </c>
    </row>
    <row r="73" customFormat="false" ht="12.75" hidden="false" customHeight="false" outlineLevel="0" collapsed="false">
      <c r="A73" s="461" t="n">
        <v>2013</v>
      </c>
    </row>
    <row r="74" customFormat="false" ht="12.75" hidden="false" customHeight="false" outlineLevel="0" collapsed="false">
      <c r="A74" s="131" t="s">
        <v>840</v>
      </c>
      <c r="B74" s="456" t="n">
        <v>74915236</v>
      </c>
      <c r="C74" s="456" t="n">
        <v>67362025</v>
      </c>
      <c r="D74" s="441" t="n">
        <v>116</v>
      </c>
      <c r="E74" s="441" t="n">
        <v>104.8</v>
      </c>
      <c r="F74" s="441" t="n">
        <v>110.6</v>
      </c>
      <c r="G74" s="463"/>
    </row>
    <row r="75" customFormat="false" ht="12.75" hidden="false" customHeight="false" outlineLevel="0" collapsed="false">
      <c r="A75" s="131" t="s">
        <v>859</v>
      </c>
      <c r="B75" s="456" t="n">
        <v>71839018</v>
      </c>
      <c r="C75" s="456" t="n">
        <v>65425110</v>
      </c>
      <c r="D75" s="441" t="n">
        <v>111</v>
      </c>
      <c r="E75" s="441" t="n">
        <v>101.8</v>
      </c>
      <c r="F75" s="441" t="n">
        <v>109</v>
      </c>
    </row>
    <row r="76" customFormat="false" ht="12.75" hidden="false" customHeight="false" outlineLevel="0" collapsed="false">
      <c r="A76" s="131" t="s">
        <v>860</v>
      </c>
      <c r="B76" s="456" t="n">
        <v>75730734</v>
      </c>
      <c r="C76" s="456" t="n">
        <v>67630191</v>
      </c>
      <c r="D76" s="441" t="n">
        <v>117.1</v>
      </c>
      <c r="E76" s="441" t="n">
        <v>105.3</v>
      </c>
      <c r="F76" s="441" t="n">
        <v>111.2</v>
      </c>
    </row>
    <row r="77" customFormat="false" ht="12.75" hidden="false" customHeight="false" outlineLevel="0" collapsed="false">
      <c r="A77" s="131" t="s">
        <v>843</v>
      </c>
      <c r="B77" s="456" t="n">
        <v>76361976</v>
      </c>
      <c r="C77" s="456" t="n">
        <v>67576560</v>
      </c>
      <c r="D77" s="441" t="n">
        <v>118.2</v>
      </c>
      <c r="E77" s="441" t="n">
        <v>105.3</v>
      </c>
      <c r="F77" s="441" t="n">
        <v>112.2</v>
      </c>
    </row>
    <row r="78" customFormat="false" ht="12.75" hidden="false" customHeight="false" outlineLevel="0" collapsed="false">
      <c r="A78" s="131" t="s">
        <v>861</v>
      </c>
      <c r="B78" s="456" t="n">
        <v>74964316</v>
      </c>
      <c r="C78" s="456" t="n">
        <v>68765111</v>
      </c>
      <c r="D78" s="441" t="n">
        <v>115.9</v>
      </c>
      <c r="E78" s="441" t="n">
        <v>107</v>
      </c>
      <c r="F78" s="441" t="n">
        <v>108.3</v>
      </c>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3</v>
      </c>
      <c r="B1" s="120"/>
      <c r="C1" s="120"/>
      <c r="D1" s="120"/>
      <c r="E1" s="120"/>
      <c r="F1" s="120"/>
      <c r="G1" s="120"/>
      <c r="H1" s="120"/>
      <c r="I1" s="120" t="s">
        <v>1813</v>
      </c>
      <c r="J1" s="120"/>
      <c r="K1" s="120"/>
      <c r="L1" s="120"/>
      <c r="M1" s="120"/>
      <c r="N1" s="120"/>
      <c r="O1" s="120"/>
      <c r="P1" s="120"/>
      <c r="Q1" s="120"/>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16</v>
      </c>
      <c r="B3" s="185"/>
      <c r="C3" s="185"/>
      <c r="D3" s="185"/>
      <c r="E3" s="185"/>
      <c r="F3" s="185"/>
      <c r="G3" s="185"/>
      <c r="H3" s="185"/>
      <c r="I3" s="185" t="s">
        <v>1816</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2" t="s">
        <v>1821</v>
      </c>
      <c r="D7" s="472" t="s">
        <v>1822</v>
      </c>
      <c r="E7" s="473" t="s">
        <v>1823</v>
      </c>
      <c r="F7" s="472" t="s">
        <v>1824</v>
      </c>
      <c r="G7" s="472" t="s">
        <v>1825</v>
      </c>
      <c r="H7" s="472" t="s">
        <v>1826</v>
      </c>
      <c r="I7" s="472" t="s">
        <v>1827</v>
      </c>
      <c r="J7" s="472" t="s">
        <v>1828</v>
      </c>
      <c r="K7" s="472" t="s">
        <v>1829</v>
      </c>
      <c r="L7" s="472" t="s">
        <v>1830</v>
      </c>
      <c r="M7" s="474" t="s">
        <v>1831</v>
      </c>
      <c r="N7" s="474" t="s">
        <v>1832</v>
      </c>
      <c r="O7" s="475" t="s">
        <v>1833</v>
      </c>
      <c r="P7" s="471"/>
      <c r="Q7" s="471"/>
    </row>
    <row r="8" customFormat="false" ht="12.75" hidden="false" customHeight="true" outlineLevel="0" collapsed="false">
      <c r="A8" s="467"/>
      <c r="B8" s="467"/>
      <c r="C8" s="476" t="s">
        <v>876</v>
      </c>
      <c r="D8" s="476"/>
      <c r="E8" s="476"/>
      <c r="F8" s="476"/>
      <c r="G8" s="476"/>
      <c r="H8" s="476"/>
      <c r="I8" s="476" t="s">
        <v>876</v>
      </c>
      <c r="J8" s="476"/>
      <c r="K8" s="476"/>
      <c r="L8" s="476"/>
      <c r="M8" s="476"/>
      <c r="N8" s="476"/>
      <c r="O8" s="476"/>
      <c r="P8" s="471"/>
      <c r="Q8" s="471"/>
    </row>
    <row r="9" customFormat="false" ht="12.75" hidden="false" customHeight="true" outlineLevel="0" collapsed="false">
      <c r="A9" s="477"/>
      <c r="B9" s="478"/>
      <c r="C9" s="477"/>
      <c r="D9" s="477"/>
      <c r="E9" s="477"/>
      <c r="F9" s="477"/>
      <c r="G9" s="477"/>
      <c r="H9" s="477"/>
      <c r="I9" s="477"/>
      <c r="J9" s="477"/>
      <c r="K9" s="477"/>
      <c r="L9" s="477"/>
      <c r="M9" s="477"/>
      <c r="N9" s="477"/>
      <c r="O9" s="478"/>
      <c r="P9" s="479"/>
      <c r="Q9" s="480"/>
    </row>
    <row r="10" customFormat="false" ht="12.75" hidden="false" customHeight="true" outlineLevel="0" collapsed="false">
      <c r="A10" s="481" t="s">
        <v>828</v>
      </c>
      <c r="B10" s="235" t="s">
        <v>865</v>
      </c>
      <c r="C10" s="294" t="n">
        <v>81202665</v>
      </c>
      <c r="D10" s="294" t="n">
        <v>4058874</v>
      </c>
      <c r="E10" s="294" t="n">
        <v>77874</v>
      </c>
      <c r="F10" s="294" t="n">
        <v>1400847</v>
      </c>
      <c r="G10" s="294" t="n">
        <v>1933930</v>
      </c>
      <c r="H10" s="294" t="n">
        <v>646223</v>
      </c>
      <c r="I10" s="294" t="n">
        <v>75889536</v>
      </c>
      <c r="J10" s="294" t="n">
        <v>904241</v>
      </c>
      <c r="K10" s="294" t="n">
        <v>4969638</v>
      </c>
      <c r="L10" s="294" t="n">
        <v>70015657</v>
      </c>
      <c r="M10" s="294" t="n">
        <v>9908715</v>
      </c>
      <c r="N10" s="294" t="n">
        <v>60106942</v>
      </c>
      <c r="O10" s="482" t="n">
        <v>1254255</v>
      </c>
      <c r="P10" s="483" t="s">
        <v>828</v>
      </c>
      <c r="Q10" s="484" t="s">
        <v>865</v>
      </c>
    </row>
    <row r="11" customFormat="false" ht="12.75" hidden="false" customHeight="true" outlineLevel="0" collapsed="false">
      <c r="B11" s="235" t="s">
        <v>859</v>
      </c>
      <c r="C11" s="294" t="n">
        <v>82049687</v>
      </c>
      <c r="D11" s="294" t="n">
        <v>3918697</v>
      </c>
      <c r="E11" s="294" t="n">
        <v>66816</v>
      </c>
      <c r="F11" s="294" t="n">
        <v>1308072</v>
      </c>
      <c r="G11" s="294" t="n">
        <v>1903415</v>
      </c>
      <c r="H11" s="294" t="n">
        <v>640394</v>
      </c>
      <c r="I11" s="294" t="n">
        <v>76913685</v>
      </c>
      <c r="J11" s="294" t="n">
        <v>845817</v>
      </c>
      <c r="K11" s="294" t="n">
        <v>4431142</v>
      </c>
      <c r="L11" s="294" t="n">
        <v>71636727</v>
      </c>
      <c r="M11" s="294" t="n">
        <v>9472491</v>
      </c>
      <c r="N11" s="294" t="n">
        <v>62164235</v>
      </c>
      <c r="O11" s="482" t="n">
        <v>1217305</v>
      </c>
      <c r="P11" s="485"/>
      <c r="Q11" s="484" t="s">
        <v>859</v>
      </c>
    </row>
    <row r="12" customFormat="false" ht="12.75" hidden="false" customHeight="true" outlineLevel="0" collapsed="false">
      <c r="B12" s="235" t="s">
        <v>860</v>
      </c>
      <c r="C12" s="294" t="n">
        <v>81997738</v>
      </c>
      <c r="D12" s="294" t="n">
        <v>3866233</v>
      </c>
      <c r="E12" s="294" t="n">
        <v>65432</v>
      </c>
      <c r="F12" s="294" t="n">
        <v>1296789</v>
      </c>
      <c r="G12" s="294" t="n">
        <v>1821346</v>
      </c>
      <c r="H12" s="294" t="n">
        <v>682665</v>
      </c>
      <c r="I12" s="294" t="n">
        <v>76770633</v>
      </c>
      <c r="J12" s="294" t="n">
        <v>813799</v>
      </c>
      <c r="K12" s="294" t="n">
        <v>4993460</v>
      </c>
      <c r="L12" s="294" t="n">
        <v>70963374</v>
      </c>
      <c r="M12" s="294" t="n">
        <v>9461993</v>
      </c>
      <c r="N12" s="294" t="n">
        <v>61501381</v>
      </c>
      <c r="O12" s="482" t="n">
        <v>1360872</v>
      </c>
      <c r="P12" s="485"/>
      <c r="Q12" s="484" t="s">
        <v>860</v>
      </c>
    </row>
    <row r="13" customFormat="false" ht="12.75" hidden="false" customHeight="true" outlineLevel="0" collapsed="false">
      <c r="B13" s="235" t="s">
        <v>843</v>
      </c>
      <c r="C13" s="294" t="n">
        <v>86842042</v>
      </c>
      <c r="D13" s="294" t="n">
        <v>4166644</v>
      </c>
      <c r="E13" s="294" t="n">
        <v>74048</v>
      </c>
      <c r="F13" s="294" t="n">
        <v>1380053</v>
      </c>
      <c r="G13" s="294" t="n">
        <v>1980653</v>
      </c>
      <c r="H13" s="294" t="n">
        <v>731889</v>
      </c>
      <c r="I13" s="294" t="n">
        <v>81428064</v>
      </c>
      <c r="J13" s="294" t="n">
        <v>791254</v>
      </c>
      <c r="K13" s="294" t="n">
        <v>4837806</v>
      </c>
      <c r="L13" s="294" t="n">
        <v>75799004</v>
      </c>
      <c r="M13" s="294" t="n">
        <v>10237623</v>
      </c>
      <c r="N13" s="294" t="n">
        <v>65561381</v>
      </c>
      <c r="O13" s="482" t="n">
        <v>1247335</v>
      </c>
      <c r="P13" s="485"/>
      <c r="Q13" s="484" t="s">
        <v>843</v>
      </c>
    </row>
    <row r="14" customFormat="false" ht="12.75" hidden="false" customHeight="true" outlineLevel="0" collapsed="false">
      <c r="B14" s="235" t="s">
        <v>861</v>
      </c>
      <c r="C14" s="294" t="n">
        <v>78895898</v>
      </c>
      <c r="D14" s="294" t="n">
        <v>4234595</v>
      </c>
      <c r="E14" s="294" t="n">
        <v>54148</v>
      </c>
      <c r="F14" s="294" t="n">
        <v>1538943</v>
      </c>
      <c r="G14" s="294" t="n">
        <v>1953605</v>
      </c>
      <c r="H14" s="294" t="n">
        <v>687899</v>
      </c>
      <c r="I14" s="294" t="n">
        <v>73477088</v>
      </c>
      <c r="J14" s="294" t="n">
        <v>744449</v>
      </c>
      <c r="K14" s="294" t="n">
        <v>4489532</v>
      </c>
      <c r="L14" s="294" t="n">
        <v>68243107</v>
      </c>
      <c r="M14" s="294" t="n">
        <v>9572920</v>
      </c>
      <c r="N14" s="294" t="n">
        <v>58670187</v>
      </c>
      <c r="O14" s="482" t="n">
        <v>1184215</v>
      </c>
      <c r="P14" s="485"/>
      <c r="Q14" s="484" t="s">
        <v>861</v>
      </c>
    </row>
    <row r="15" customFormat="false" ht="12.75" hidden="false" customHeight="true" outlineLevel="0" collapsed="false">
      <c r="B15" s="235" t="s">
        <v>852</v>
      </c>
      <c r="C15" s="294" t="n">
        <v>84991064</v>
      </c>
      <c r="D15" s="294" t="n">
        <v>4302939</v>
      </c>
      <c r="E15" s="294" t="n">
        <v>73337</v>
      </c>
      <c r="F15" s="294" t="n">
        <v>1453509</v>
      </c>
      <c r="G15" s="294" t="n">
        <v>1967742</v>
      </c>
      <c r="H15" s="294" t="n">
        <v>808350</v>
      </c>
      <c r="I15" s="294" t="n">
        <v>79390701</v>
      </c>
      <c r="J15" s="294" t="n">
        <v>885513</v>
      </c>
      <c r="K15" s="294" t="n">
        <v>4759501</v>
      </c>
      <c r="L15" s="294" t="n">
        <v>73745688</v>
      </c>
      <c r="M15" s="294" t="n">
        <v>10322031</v>
      </c>
      <c r="N15" s="294" t="n">
        <v>63423657</v>
      </c>
      <c r="O15" s="482" t="n">
        <v>1297424</v>
      </c>
      <c r="P15" s="485"/>
      <c r="Q15" s="484" t="s">
        <v>852</v>
      </c>
    </row>
    <row r="16" customFormat="false" ht="12.75" hidden="false" customHeight="true" outlineLevel="0" collapsed="false">
      <c r="B16" s="235" t="s">
        <v>853</v>
      </c>
      <c r="C16" s="294" t="n">
        <v>82630167</v>
      </c>
      <c r="D16" s="294" t="n">
        <v>4146049</v>
      </c>
      <c r="E16" s="294" t="n">
        <v>69083</v>
      </c>
      <c r="F16" s="294" t="n">
        <v>1446902</v>
      </c>
      <c r="G16" s="294" t="n">
        <v>1851844</v>
      </c>
      <c r="H16" s="294" t="n">
        <v>778219</v>
      </c>
      <c r="I16" s="294" t="n">
        <v>77100974</v>
      </c>
      <c r="J16" s="294" t="n">
        <v>646964</v>
      </c>
      <c r="K16" s="294" t="n">
        <v>4808230</v>
      </c>
      <c r="L16" s="294" t="n">
        <v>71645780</v>
      </c>
      <c r="M16" s="294" t="n">
        <v>9756981</v>
      </c>
      <c r="N16" s="294" t="n">
        <v>61888799</v>
      </c>
      <c r="O16" s="482" t="n">
        <v>1383144</v>
      </c>
      <c r="P16" s="485"/>
      <c r="Q16" s="484" t="s">
        <v>853</v>
      </c>
    </row>
    <row r="17" customFormat="false" ht="12.75" hidden="false" customHeight="true" outlineLevel="0" collapsed="false">
      <c r="B17" s="235" t="s">
        <v>854</v>
      </c>
      <c r="C17" s="294" t="n">
        <v>71192173</v>
      </c>
      <c r="D17" s="294" t="n">
        <v>4110002</v>
      </c>
      <c r="E17" s="294" t="n">
        <v>69448</v>
      </c>
      <c r="F17" s="294" t="n">
        <v>1427085</v>
      </c>
      <c r="G17" s="294" t="n">
        <v>1922287</v>
      </c>
      <c r="H17" s="294" t="n">
        <v>691181</v>
      </c>
      <c r="I17" s="294" t="n">
        <v>66057505</v>
      </c>
      <c r="J17" s="294" t="n">
        <v>554556</v>
      </c>
      <c r="K17" s="294" t="n">
        <v>4072734</v>
      </c>
      <c r="L17" s="294" t="n">
        <v>61430215</v>
      </c>
      <c r="M17" s="294" t="n">
        <v>8550153</v>
      </c>
      <c r="N17" s="294" t="n">
        <v>52880061</v>
      </c>
      <c r="O17" s="482" t="n">
        <v>1024667</v>
      </c>
      <c r="P17" s="485"/>
      <c r="Q17" s="484" t="s">
        <v>854</v>
      </c>
    </row>
    <row r="18" customFormat="false" ht="12.75" hidden="false" customHeight="true" outlineLevel="0" collapsed="false">
      <c r="B18" s="235" t="s">
        <v>855</v>
      </c>
      <c r="C18" s="294" t="n">
        <v>83426154</v>
      </c>
      <c r="D18" s="294" t="n">
        <v>4336029</v>
      </c>
      <c r="E18" s="294" t="n">
        <v>74956</v>
      </c>
      <c r="F18" s="294" t="n">
        <v>1455327</v>
      </c>
      <c r="G18" s="294" t="n">
        <v>2098925</v>
      </c>
      <c r="H18" s="294" t="n">
        <v>706820</v>
      </c>
      <c r="I18" s="294" t="n">
        <v>77721442</v>
      </c>
      <c r="J18" s="294" t="n">
        <v>673900</v>
      </c>
      <c r="K18" s="294" t="n">
        <v>4354476</v>
      </c>
      <c r="L18" s="294" t="n">
        <v>72693066</v>
      </c>
      <c r="M18" s="294" t="n">
        <v>9514193</v>
      </c>
      <c r="N18" s="294" t="n">
        <v>63178873</v>
      </c>
      <c r="O18" s="482" t="n">
        <v>1368683</v>
      </c>
      <c r="P18" s="485"/>
      <c r="Q18" s="484" t="s">
        <v>855</v>
      </c>
    </row>
    <row r="19" customFormat="false" ht="12.75" hidden="false" customHeight="true" outlineLevel="0" collapsed="false">
      <c r="B19" s="235" t="s">
        <v>856</v>
      </c>
      <c r="C19" s="294" t="n">
        <v>85086568</v>
      </c>
      <c r="D19" s="294" t="n">
        <v>4688878</v>
      </c>
      <c r="E19" s="294" t="n">
        <v>69268</v>
      </c>
      <c r="F19" s="294" t="n">
        <v>1519192</v>
      </c>
      <c r="G19" s="294" t="n">
        <v>2333018</v>
      </c>
      <c r="H19" s="294" t="n">
        <v>767400</v>
      </c>
      <c r="I19" s="294" t="n">
        <v>78794133</v>
      </c>
      <c r="J19" s="294" t="n">
        <v>777487</v>
      </c>
      <c r="K19" s="294" t="n">
        <v>4559620</v>
      </c>
      <c r="L19" s="294" t="n">
        <v>73457026</v>
      </c>
      <c r="M19" s="294" t="n">
        <v>9456515</v>
      </c>
      <c r="N19" s="294" t="n">
        <v>64000511</v>
      </c>
      <c r="O19" s="482" t="n">
        <v>1603557</v>
      </c>
      <c r="P19" s="485"/>
      <c r="Q19" s="484" t="s">
        <v>856</v>
      </c>
    </row>
    <row r="20" customFormat="false" ht="12.75" hidden="false" customHeight="true" outlineLevel="0" collapsed="false">
      <c r="B20" s="235" t="s">
        <v>857</v>
      </c>
      <c r="C20" s="294" t="n">
        <v>72790405</v>
      </c>
      <c r="D20" s="294" t="n">
        <v>4076767</v>
      </c>
      <c r="E20" s="294" t="n">
        <v>69241</v>
      </c>
      <c r="F20" s="294" t="n">
        <v>1293055</v>
      </c>
      <c r="G20" s="294" t="n">
        <v>2019171</v>
      </c>
      <c r="H20" s="294" t="n">
        <v>695299</v>
      </c>
      <c r="I20" s="294" t="n">
        <v>67397396</v>
      </c>
      <c r="J20" s="294" t="n">
        <v>678927</v>
      </c>
      <c r="K20" s="294" t="n">
        <v>4167491</v>
      </c>
      <c r="L20" s="294" t="n">
        <v>62550978</v>
      </c>
      <c r="M20" s="294" t="n">
        <v>7705030</v>
      </c>
      <c r="N20" s="294" t="n">
        <v>54845948</v>
      </c>
      <c r="O20" s="482" t="n">
        <v>1316242</v>
      </c>
      <c r="P20" s="485"/>
      <c r="Q20" s="484" t="s">
        <v>857</v>
      </c>
    </row>
    <row r="21" customFormat="false" ht="12.75" hidden="false" customHeight="true" outlineLevel="0" collapsed="false">
      <c r="B21" s="235" t="s">
        <v>858</v>
      </c>
      <c r="C21" s="294" t="n">
        <v>62056525</v>
      </c>
      <c r="D21" s="294" t="n">
        <v>4032645</v>
      </c>
      <c r="E21" s="294" t="n">
        <v>68477</v>
      </c>
      <c r="F21" s="294" t="n">
        <v>1431383</v>
      </c>
      <c r="G21" s="294" t="n">
        <v>1908655</v>
      </c>
      <c r="H21" s="294" t="n">
        <v>624130</v>
      </c>
      <c r="I21" s="294" t="n">
        <v>56789613</v>
      </c>
      <c r="J21" s="294" t="n">
        <v>600571</v>
      </c>
      <c r="K21" s="294" t="n">
        <v>3875446</v>
      </c>
      <c r="L21" s="294" t="n">
        <v>52313596</v>
      </c>
      <c r="M21" s="294" t="n">
        <v>6147286</v>
      </c>
      <c r="N21" s="294" t="n">
        <v>46166310</v>
      </c>
      <c r="O21" s="482" t="n">
        <v>1234267</v>
      </c>
      <c r="P21" s="485"/>
      <c r="Q21" s="484" t="s">
        <v>858</v>
      </c>
    </row>
    <row r="22" customFormat="false" ht="12.75" hidden="false" customHeight="true" outlineLevel="0" collapsed="false">
      <c r="A22" s="481" t="s">
        <v>829</v>
      </c>
      <c r="B22" s="235" t="s">
        <v>865</v>
      </c>
      <c r="C22" s="294" t="n">
        <v>61519896</v>
      </c>
      <c r="D22" s="294" t="n">
        <v>4064911</v>
      </c>
      <c r="E22" s="294" t="n">
        <v>79409</v>
      </c>
      <c r="F22" s="294" t="n">
        <v>1467706</v>
      </c>
      <c r="G22" s="294" t="n">
        <v>1802529</v>
      </c>
      <c r="H22" s="294" t="n">
        <v>715266</v>
      </c>
      <c r="I22" s="294" t="n">
        <v>56310822</v>
      </c>
      <c r="J22" s="294" t="n">
        <v>767328</v>
      </c>
      <c r="K22" s="294" t="n">
        <v>3556674</v>
      </c>
      <c r="L22" s="294" t="n">
        <v>51986819</v>
      </c>
      <c r="M22" s="294" t="n">
        <v>7211580</v>
      </c>
      <c r="N22" s="294" t="n">
        <v>44775239</v>
      </c>
      <c r="O22" s="482" t="n">
        <v>1144164</v>
      </c>
      <c r="P22" s="483" t="s">
        <v>829</v>
      </c>
      <c r="Q22" s="484" t="s">
        <v>865</v>
      </c>
    </row>
    <row r="23" customFormat="false" ht="12.75" hidden="false" customHeight="false" outlineLevel="0" collapsed="false">
      <c r="B23" s="235" t="s">
        <v>859</v>
      </c>
      <c r="C23" s="294" t="n">
        <v>61916856</v>
      </c>
      <c r="D23" s="294" t="n">
        <v>3910221</v>
      </c>
      <c r="E23" s="294" t="n">
        <v>70448</v>
      </c>
      <c r="F23" s="294" t="n">
        <v>1336486</v>
      </c>
      <c r="G23" s="294" t="n">
        <v>1877250</v>
      </c>
      <c r="H23" s="294" t="n">
        <v>626037</v>
      </c>
      <c r="I23" s="294" t="n">
        <v>56828287</v>
      </c>
      <c r="J23" s="294" t="n">
        <v>664725</v>
      </c>
      <c r="K23" s="294" t="n">
        <v>3739864</v>
      </c>
      <c r="L23" s="294" t="n">
        <v>52423698</v>
      </c>
      <c r="M23" s="294" t="n">
        <v>7166523</v>
      </c>
      <c r="N23" s="294" t="n">
        <v>45257175</v>
      </c>
      <c r="O23" s="482" t="n">
        <v>1178348</v>
      </c>
      <c r="Q23" s="484" t="s">
        <v>859</v>
      </c>
    </row>
    <row r="24" customFormat="false" ht="12.75" hidden="false" customHeight="false" outlineLevel="0" collapsed="false">
      <c r="B24" s="235" t="s">
        <v>860</v>
      </c>
      <c r="C24" s="294" t="n">
        <v>67845584</v>
      </c>
      <c r="D24" s="294" t="n">
        <v>4224211</v>
      </c>
      <c r="E24" s="294" t="n">
        <v>71241</v>
      </c>
      <c r="F24" s="294" t="n">
        <v>1417529</v>
      </c>
      <c r="G24" s="294" t="n">
        <v>2009282</v>
      </c>
      <c r="H24" s="294" t="n">
        <v>726160</v>
      </c>
      <c r="I24" s="294" t="n">
        <v>62339005</v>
      </c>
      <c r="J24" s="294" t="n">
        <v>643051</v>
      </c>
      <c r="K24" s="294" t="n">
        <v>4310830</v>
      </c>
      <c r="L24" s="294" t="n">
        <v>57385124</v>
      </c>
      <c r="M24" s="294" t="n">
        <v>7692363</v>
      </c>
      <c r="N24" s="294" t="n">
        <v>49692761</v>
      </c>
      <c r="O24" s="482" t="n">
        <v>1282368</v>
      </c>
      <c r="Q24" s="484" t="s">
        <v>860</v>
      </c>
    </row>
    <row r="25" customFormat="false" ht="12.75" hidden="false" customHeight="false" outlineLevel="0" collapsed="false">
      <c r="B25" s="235" t="s">
        <v>843</v>
      </c>
      <c r="C25" s="294" t="n">
        <v>63181331</v>
      </c>
      <c r="D25" s="294" t="n">
        <v>4113999</v>
      </c>
      <c r="E25" s="294" t="n">
        <v>86569</v>
      </c>
      <c r="F25" s="294" t="n">
        <v>1446531</v>
      </c>
      <c r="G25" s="294" t="n">
        <v>1946642</v>
      </c>
      <c r="H25" s="294" t="n">
        <v>634257</v>
      </c>
      <c r="I25" s="294" t="n">
        <v>57732593</v>
      </c>
      <c r="J25" s="294" t="n">
        <v>675235</v>
      </c>
      <c r="K25" s="294" t="n">
        <v>4284028</v>
      </c>
      <c r="L25" s="294" t="n">
        <v>52773330</v>
      </c>
      <c r="M25" s="294" t="n">
        <v>7588027</v>
      </c>
      <c r="N25" s="294" t="n">
        <v>45185304</v>
      </c>
      <c r="O25" s="294" t="n">
        <v>1334739</v>
      </c>
      <c r="P25" s="485"/>
      <c r="Q25" s="484" t="s">
        <v>843</v>
      </c>
    </row>
    <row r="26" customFormat="false" ht="12.75" hidden="false" customHeight="false" outlineLevel="0" collapsed="false">
      <c r="B26" s="235" t="s">
        <v>861</v>
      </c>
      <c r="C26" s="294" t="n">
        <v>60153561</v>
      </c>
      <c r="D26" s="294" t="n">
        <v>4131705</v>
      </c>
      <c r="E26" s="294" t="n">
        <v>73831</v>
      </c>
      <c r="F26" s="294" t="n">
        <v>1442597</v>
      </c>
      <c r="G26" s="294" t="n">
        <v>1873603</v>
      </c>
      <c r="H26" s="294" t="n">
        <v>741674</v>
      </c>
      <c r="I26" s="294" t="n">
        <v>54875522</v>
      </c>
      <c r="J26" s="294" t="n">
        <v>624194</v>
      </c>
      <c r="K26" s="294" t="n">
        <v>3948830</v>
      </c>
      <c r="L26" s="294" t="n">
        <v>50302499</v>
      </c>
      <c r="M26" s="294" t="n">
        <v>7634440</v>
      </c>
      <c r="N26" s="294" t="n">
        <v>42668059</v>
      </c>
      <c r="O26" s="294" t="n">
        <v>1146334</v>
      </c>
      <c r="P26" s="485"/>
      <c r="Q26" s="484" t="s">
        <v>861</v>
      </c>
    </row>
    <row r="27" customFormat="false" ht="12.75" hidden="false" customHeight="false" outlineLevel="0" collapsed="false">
      <c r="B27" s="235" t="s">
        <v>852</v>
      </c>
      <c r="C27" s="294" t="n">
        <v>66670701</v>
      </c>
      <c r="D27" s="294" t="n">
        <v>4187535</v>
      </c>
      <c r="E27" s="294" t="n">
        <v>72536</v>
      </c>
      <c r="F27" s="294" t="n">
        <v>1428094</v>
      </c>
      <c r="G27" s="294" t="n">
        <v>1973924</v>
      </c>
      <c r="H27" s="294" t="n">
        <v>712981</v>
      </c>
      <c r="I27" s="294" t="n">
        <v>61224157</v>
      </c>
      <c r="J27" s="294" t="n">
        <v>590065</v>
      </c>
      <c r="K27" s="294" t="n">
        <v>4251278</v>
      </c>
      <c r="L27" s="294" t="n">
        <v>56382814</v>
      </c>
      <c r="M27" s="294" t="n">
        <v>8266454</v>
      </c>
      <c r="N27" s="294" t="n">
        <v>48116360</v>
      </c>
      <c r="O27" s="294" t="n">
        <v>1259010</v>
      </c>
      <c r="P27" s="485"/>
      <c r="Q27" s="484" t="s">
        <v>852</v>
      </c>
    </row>
    <row r="28" customFormat="false" ht="12.75" hidden="false" customHeight="false" outlineLevel="0" collapsed="false">
      <c r="B28" s="235" t="s">
        <v>853</v>
      </c>
      <c r="C28" s="294" t="n">
        <v>68922543</v>
      </c>
      <c r="D28" s="294" t="n">
        <v>4475951</v>
      </c>
      <c r="E28" s="294" t="n">
        <v>73832</v>
      </c>
      <c r="F28" s="294" t="n">
        <v>1542071</v>
      </c>
      <c r="G28" s="294" t="n">
        <v>2085958</v>
      </c>
      <c r="H28" s="294" t="n">
        <v>774090</v>
      </c>
      <c r="I28" s="294" t="n">
        <v>63018121</v>
      </c>
      <c r="J28" s="294" t="n">
        <v>672704</v>
      </c>
      <c r="K28" s="294" t="n">
        <v>4341473</v>
      </c>
      <c r="L28" s="294" t="n">
        <v>58003944</v>
      </c>
      <c r="M28" s="294" t="n">
        <v>8804966</v>
      </c>
      <c r="N28" s="294" t="n">
        <v>49198978</v>
      </c>
      <c r="O28" s="294" t="n">
        <v>1428471</v>
      </c>
      <c r="P28" s="485"/>
      <c r="Q28" s="484" t="s">
        <v>853</v>
      </c>
    </row>
    <row r="29" customFormat="false" ht="12.75" hidden="false" customHeight="false" outlineLevel="0" collapsed="false">
      <c r="B29" s="235" t="s">
        <v>854</v>
      </c>
      <c r="C29" s="294" t="n">
        <v>59227110</v>
      </c>
      <c r="D29" s="294" t="n">
        <v>4236511</v>
      </c>
      <c r="E29" s="294" t="n">
        <v>94170</v>
      </c>
      <c r="F29" s="294" t="n">
        <v>1495822</v>
      </c>
      <c r="G29" s="294" t="n">
        <v>1942452</v>
      </c>
      <c r="H29" s="294" t="n">
        <v>704067</v>
      </c>
      <c r="I29" s="294" t="n">
        <v>53759622</v>
      </c>
      <c r="J29" s="294" t="n">
        <v>596875</v>
      </c>
      <c r="K29" s="294" t="n">
        <v>3936983</v>
      </c>
      <c r="L29" s="294" t="n">
        <v>49225764</v>
      </c>
      <c r="M29" s="294" t="n">
        <v>7841474</v>
      </c>
      <c r="N29" s="294" t="n">
        <v>41384289</v>
      </c>
      <c r="O29" s="294" t="n">
        <v>1230977</v>
      </c>
      <c r="P29" s="485"/>
      <c r="Q29" s="484" t="s">
        <v>854</v>
      </c>
    </row>
    <row r="30" customFormat="false" ht="12.75" hidden="false" customHeight="false" outlineLevel="0" collapsed="false">
      <c r="B30" s="235" t="s">
        <v>855</v>
      </c>
      <c r="C30" s="294" t="n">
        <v>70696429</v>
      </c>
      <c r="D30" s="294" t="n">
        <v>4295284</v>
      </c>
      <c r="E30" s="294" t="n">
        <v>84552</v>
      </c>
      <c r="F30" s="294" t="n">
        <v>1434056</v>
      </c>
      <c r="G30" s="294" t="n">
        <v>2094787</v>
      </c>
      <c r="H30" s="294" t="n">
        <v>681889</v>
      </c>
      <c r="I30" s="294" t="n">
        <v>64899609</v>
      </c>
      <c r="J30" s="294" t="n">
        <v>734308</v>
      </c>
      <c r="K30" s="294" t="n">
        <v>4159878</v>
      </c>
      <c r="L30" s="294" t="n">
        <v>60005422</v>
      </c>
      <c r="M30" s="294" t="n">
        <v>8658557</v>
      </c>
      <c r="N30" s="294" t="n">
        <v>51346865</v>
      </c>
      <c r="O30" s="294" t="n">
        <v>1501537</v>
      </c>
      <c r="P30" s="485"/>
      <c r="Q30" s="484" t="s">
        <v>855</v>
      </c>
    </row>
    <row r="31" customFormat="false" ht="12.75" hidden="false" customHeight="false" outlineLevel="0" collapsed="false">
      <c r="B31" s="235" t="s">
        <v>856</v>
      </c>
      <c r="C31" s="294" t="n">
        <v>71853884</v>
      </c>
      <c r="D31" s="294" t="n">
        <v>4468367</v>
      </c>
      <c r="E31" s="294" t="n">
        <v>84847</v>
      </c>
      <c r="F31" s="294" t="n">
        <v>1522375</v>
      </c>
      <c r="G31" s="294" t="n">
        <v>2138965</v>
      </c>
      <c r="H31" s="294" t="n">
        <v>722181</v>
      </c>
      <c r="I31" s="294" t="n">
        <v>65934418</v>
      </c>
      <c r="J31" s="294" t="n">
        <v>676891</v>
      </c>
      <c r="K31" s="294" t="n">
        <v>4326556</v>
      </c>
      <c r="L31" s="294" t="n">
        <v>60930971</v>
      </c>
      <c r="M31" s="294" t="n">
        <v>8906209</v>
      </c>
      <c r="N31" s="294" t="n">
        <v>52024762</v>
      </c>
      <c r="O31" s="294" t="n">
        <v>1451099</v>
      </c>
      <c r="P31" s="485"/>
      <c r="Q31" s="484" t="s">
        <v>856</v>
      </c>
    </row>
    <row r="32" customFormat="false" ht="12.75" hidden="false" customHeight="false" outlineLevel="0" collapsed="false">
      <c r="B32" s="235" t="s">
        <v>857</v>
      </c>
      <c r="C32" s="294" t="n">
        <v>71143613</v>
      </c>
      <c r="D32" s="294" t="n">
        <v>4219278</v>
      </c>
      <c r="E32" s="294" t="n">
        <v>80537</v>
      </c>
      <c r="F32" s="294" t="n">
        <v>1408727</v>
      </c>
      <c r="G32" s="294" t="n">
        <v>2012282</v>
      </c>
      <c r="H32" s="294" t="n">
        <v>717733</v>
      </c>
      <c r="I32" s="294" t="n">
        <v>65410029</v>
      </c>
      <c r="J32" s="294" t="n">
        <v>731144</v>
      </c>
      <c r="K32" s="294" t="n">
        <v>3999142</v>
      </c>
      <c r="L32" s="294" t="n">
        <v>60679743</v>
      </c>
      <c r="M32" s="294" t="n">
        <v>8522042</v>
      </c>
      <c r="N32" s="294" t="n">
        <v>52157701</v>
      </c>
      <c r="O32" s="294" t="n">
        <v>1514306</v>
      </c>
      <c r="P32" s="485"/>
      <c r="Q32" s="484" t="s">
        <v>857</v>
      </c>
    </row>
    <row r="33" customFormat="false" ht="12.75" hidden="false" customHeight="false" outlineLevel="0" collapsed="false">
      <c r="B33" s="235" t="s">
        <v>858</v>
      </c>
      <c r="C33" s="294" t="n">
        <v>65445185</v>
      </c>
      <c r="D33" s="294" t="n">
        <v>4266185</v>
      </c>
      <c r="E33" s="294" t="n">
        <v>82707</v>
      </c>
      <c r="F33" s="294" t="n">
        <v>1511836</v>
      </c>
      <c r="G33" s="294" t="n">
        <v>1988207</v>
      </c>
      <c r="H33" s="294" t="n">
        <v>683435</v>
      </c>
      <c r="I33" s="294" t="n">
        <v>59730035</v>
      </c>
      <c r="J33" s="294" t="n">
        <v>833172</v>
      </c>
      <c r="K33" s="294" t="n">
        <v>3865517</v>
      </c>
      <c r="L33" s="294" t="n">
        <v>55031346</v>
      </c>
      <c r="M33" s="294" t="n">
        <v>7568872</v>
      </c>
      <c r="N33" s="294" t="n">
        <v>47462474</v>
      </c>
      <c r="O33" s="294" t="n">
        <v>1448965</v>
      </c>
      <c r="P33" s="485"/>
      <c r="Q33" s="484" t="s">
        <v>858</v>
      </c>
    </row>
    <row r="34" customFormat="false" ht="12.75" hidden="false" customHeight="false" outlineLevel="0" collapsed="false">
      <c r="A34" s="481" t="s">
        <v>830</v>
      </c>
      <c r="B34" s="235" t="s">
        <v>865</v>
      </c>
      <c r="C34" s="294" t="n">
        <v>66154585</v>
      </c>
      <c r="D34" s="294" t="n">
        <v>3968450</v>
      </c>
      <c r="E34" s="294" t="n">
        <v>86303</v>
      </c>
      <c r="F34" s="294" t="n">
        <v>1415442</v>
      </c>
      <c r="G34" s="294" t="n">
        <v>1831670</v>
      </c>
      <c r="H34" s="294" t="n">
        <v>635035</v>
      </c>
      <c r="I34" s="294" t="n">
        <v>61058185</v>
      </c>
      <c r="J34" s="294" t="n">
        <v>851870</v>
      </c>
      <c r="K34" s="294" t="n">
        <v>3734201</v>
      </c>
      <c r="L34" s="294" t="n">
        <v>56472114</v>
      </c>
      <c r="M34" s="294" t="n">
        <v>8676480</v>
      </c>
      <c r="N34" s="294" t="n">
        <v>47795634</v>
      </c>
      <c r="O34" s="294" t="n">
        <v>1127950</v>
      </c>
      <c r="P34" s="483" t="s">
        <v>830</v>
      </c>
      <c r="Q34" s="484" t="s">
        <v>865</v>
      </c>
    </row>
    <row r="35" customFormat="false" ht="12.75" hidden="false" customHeight="false" outlineLevel="0" collapsed="false">
      <c r="B35" s="235" t="s">
        <v>859</v>
      </c>
      <c r="C35" s="294" t="n">
        <v>72654266</v>
      </c>
      <c r="D35" s="294" t="n">
        <v>4094876</v>
      </c>
      <c r="E35" s="294" t="n">
        <v>71773</v>
      </c>
      <c r="F35" s="294" t="n">
        <v>1380317</v>
      </c>
      <c r="G35" s="294" t="n">
        <v>1967841</v>
      </c>
      <c r="H35" s="294" t="n">
        <v>674944</v>
      </c>
      <c r="I35" s="294" t="n">
        <v>67338891</v>
      </c>
      <c r="J35" s="294" t="n">
        <v>857387</v>
      </c>
      <c r="K35" s="294" t="n">
        <v>4232783</v>
      </c>
      <c r="L35" s="294" t="n">
        <v>62248721</v>
      </c>
      <c r="M35" s="294" t="n">
        <v>8717473</v>
      </c>
      <c r="N35" s="294" t="n">
        <v>53531248</v>
      </c>
      <c r="O35" s="294" t="n">
        <v>1220499</v>
      </c>
      <c r="P35" s="483"/>
      <c r="Q35" s="484" t="s">
        <v>859</v>
      </c>
    </row>
    <row r="36" customFormat="false" ht="12.75" hidden="false" customHeight="false" outlineLevel="0" collapsed="false">
      <c r="B36" s="235" t="s">
        <v>860</v>
      </c>
      <c r="C36" s="294" t="n">
        <v>87389139</v>
      </c>
      <c r="D36" s="294" t="n">
        <v>4832807</v>
      </c>
      <c r="E36" s="294" t="n">
        <v>85556</v>
      </c>
      <c r="F36" s="294" t="n">
        <v>1623486</v>
      </c>
      <c r="G36" s="294" t="n">
        <v>2339917</v>
      </c>
      <c r="H36" s="294" t="n">
        <v>783848</v>
      </c>
      <c r="I36" s="294" t="n">
        <v>80942424</v>
      </c>
      <c r="J36" s="294" t="n">
        <v>947291</v>
      </c>
      <c r="K36" s="294" t="n">
        <v>4844766</v>
      </c>
      <c r="L36" s="294" t="n">
        <v>75150368</v>
      </c>
      <c r="M36" s="294" t="n">
        <v>10691778</v>
      </c>
      <c r="N36" s="294" t="n">
        <v>64458589</v>
      </c>
      <c r="O36" s="294" t="n">
        <v>1613908</v>
      </c>
      <c r="P36" s="483"/>
      <c r="Q36" s="484" t="s">
        <v>860</v>
      </c>
    </row>
    <row r="37" customFormat="false" ht="12.75" hidden="false" customHeight="false" outlineLevel="0" collapsed="false">
      <c r="B37" s="235" t="s">
        <v>843</v>
      </c>
      <c r="C37" s="294" t="n">
        <v>76386886</v>
      </c>
      <c r="D37" s="294" t="n">
        <v>4281319</v>
      </c>
      <c r="E37" s="294" t="n">
        <v>91405</v>
      </c>
      <c r="F37" s="294" t="n">
        <v>1456776</v>
      </c>
      <c r="G37" s="294" t="n">
        <v>1988740</v>
      </c>
      <c r="H37" s="294" t="n">
        <v>744399</v>
      </c>
      <c r="I37" s="294" t="n">
        <v>70742784</v>
      </c>
      <c r="J37" s="294" t="n">
        <v>813684</v>
      </c>
      <c r="K37" s="294" t="n">
        <v>4406355</v>
      </c>
      <c r="L37" s="294" t="n">
        <v>65522745</v>
      </c>
      <c r="M37" s="294" t="n">
        <v>9710805</v>
      </c>
      <c r="N37" s="294" t="n">
        <v>55811941</v>
      </c>
      <c r="O37" s="294" t="n">
        <v>1362783</v>
      </c>
      <c r="P37" s="483"/>
      <c r="Q37" s="484" t="s">
        <v>843</v>
      </c>
    </row>
    <row r="38" customFormat="false" ht="12.75" hidden="false" customHeight="false" outlineLevel="0" collapsed="false">
      <c r="B38" s="235" t="s">
        <v>861</v>
      </c>
      <c r="C38" s="294" t="n">
        <v>77176168</v>
      </c>
      <c r="D38" s="294" t="n">
        <v>4404291</v>
      </c>
      <c r="E38" s="294" t="n">
        <v>86517</v>
      </c>
      <c r="F38" s="294" t="n">
        <v>1493799</v>
      </c>
      <c r="G38" s="294" t="n">
        <v>2021014</v>
      </c>
      <c r="H38" s="294" t="n">
        <v>802960</v>
      </c>
      <c r="I38" s="294" t="n">
        <v>71406159</v>
      </c>
      <c r="J38" s="294" t="n">
        <v>866413</v>
      </c>
      <c r="K38" s="294" t="n">
        <v>4364167</v>
      </c>
      <c r="L38" s="294" t="n">
        <v>66175579</v>
      </c>
      <c r="M38" s="294" t="n">
        <v>9782299</v>
      </c>
      <c r="N38" s="294" t="n">
        <v>56393280</v>
      </c>
      <c r="O38" s="294" t="n">
        <v>1365719</v>
      </c>
      <c r="P38" s="483"/>
      <c r="Q38" s="484" t="s">
        <v>861</v>
      </c>
    </row>
    <row r="39" customFormat="false" ht="12.75" hidden="false" customHeight="false" outlineLevel="0" collapsed="false">
      <c r="B39" s="235" t="s">
        <v>852</v>
      </c>
      <c r="C39" s="294" t="n">
        <v>84510817</v>
      </c>
      <c r="D39" s="294" t="n">
        <v>4566805</v>
      </c>
      <c r="E39" s="294" t="n">
        <v>95301</v>
      </c>
      <c r="F39" s="294" t="n">
        <v>1585568</v>
      </c>
      <c r="G39" s="294" t="n">
        <v>2084460</v>
      </c>
      <c r="H39" s="294" t="n">
        <v>801476</v>
      </c>
      <c r="I39" s="294" t="n">
        <v>78518371</v>
      </c>
      <c r="J39" s="294" t="n">
        <v>839620</v>
      </c>
      <c r="K39" s="294" t="n">
        <v>4662527</v>
      </c>
      <c r="L39" s="294" t="n">
        <v>73016225</v>
      </c>
      <c r="M39" s="294" t="n">
        <v>10593694</v>
      </c>
      <c r="N39" s="294" t="n">
        <v>62422531</v>
      </c>
      <c r="O39" s="294" t="n">
        <v>1425641</v>
      </c>
      <c r="P39" s="483"/>
      <c r="Q39" s="484" t="s">
        <v>852</v>
      </c>
    </row>
    <row r="40" customFormat="false" ht="12.75" hidden="false" customHeight="false" outlineLevel="0" collapsed="false">
      <c r="B40" s="235" t="s">
        <v>853</v>
      </c>
      <c r="C40" s="294" t="n">
        <v>79575140</v>
      </c>
      <c r="D40" s="294" t="n">
        <v>4434445</v>
      </c>
      <c r="E40" s="294" t="n">
        <v>85065</v>
      </c>
      <c r="F40" s="294" t="n">
        <v>1504640</v>
      </c>
      <c r="G40" s="294" t="n">
        <v>2016764</v>
      </c>
      <c r="H40" s="294" t="n">
        <v>827976</v>
      </c>
      <c r="I40" s="294" t="n">
        <v>73785235</v>
      </c>
      <c r="J40" s="294" t="n">
        <v>800568</v>
      </c>
      <c r="K40" s="294" t="n">
        <v>4387761</v>
      </c>
      <c r="L40" s="294" t="n">
        <v>68596906</v>
      </c>
      <c r="M40" s="294" t="n">
        <v>9849134</v>
      </c>
      <c r="N40" s="294" t="n">
        <v>58747771</v>
      </c>
      <c r="O40" s="294" t="n">
        <v>1355460</v>
      </c>
      <c r="P40" s="483"/>
      <c r="Q40" s="484" t="s">
        <v>853</v>
      </c>
    </row>
    <row r="41" customFormat="false" ht="12.75" hidden="false" customHeight="false" outlineLevel="0" collapsed="false">
      <c r="B41" s="235" t="s">
        <v>854</v>
      </c>
      <c r="C41" s="294" t="n">
        <v>73975090</v>
      </c>
      <c r="D41" s="294" t="n">
        <v>4434975</v>
      </c>
      <c r="E41" s="294" t="n">
        <v>85128</v>
      </c>
      <c r="F41" s="294" t="n">
        <v>1495266</v>
      </c>
      <c r="G41" s="294" t="n">
        <v>2065821</v>
      </c>
      <c r="H41" s="294" t="n">
        <v>788760</v>
      </c>
      <c r="I41" s="294" t="n">
        <v>68286394</v>
      </c>
      <c r="J41" s="294" t="n">
        <v>714226</v>
      </c>
      <c r="K41" s="294" t="n">
        <v>4263597</v>
      </c>
      <c r="L41" s="294" t="n">
        <v>63308571</v>
      </c>
      <c r="M41" s="294" t="n">
        <v>9136301</v>
      </c>
      <c r="N41" s="294" t="n">
        <v>54172270</v>
      </c>
      <c r="O41" s="294" t="n">
        <v>1253720</v>
      </c>
      <c r="P41" s="483"/>
      <c r="Q41" s="484" t="s">
        <v>854</v>
      </c>
    </row>
    <row r="42" customFormat="false" ht="12.75" hidden="false" customHeight="false" outlineLevel="0" collapsed="false">
      <c r="B42" s="235" t="s">
        <v>855</v>
      </c>
      <c r="C42" s="294" t="n">
        <v>85562315</v>
      </c>
      <c r="D42" s="294" t="n">
        <v>4552131</v>
      </c>
      <c r="E42" s="294" t="n">
        <v>90411</v>
      </c>
      <c r="F42" s="294" t="n">
        <v>1567524</v>
      </c>
      <c r="G42" s="294" t="n">
        <v>2160150</v>
      </c>
      <c r="H42" s="294" t="n">
        <v>734045</v>
      </c>
      <c r="I42" s="294" t="n">
        <v>79536351</v>
      </c>
      <c r="J42" s="294" t="n">
        <v>870398</v>
      </c>
      <c r="K42" s="294" t="n">
        <v>4514946</v>
      </c>
      <c r="L42" s="294" t="n">
        <v>74151008</v>
      </c>
      <c r="M42" s="294" t="n">
        <v>9870508</v>
      </c>
      <c r="N42" s="294" t="n">
        <v>64280501</v>
      </c>
      <c r="O42" s="294" t="n">
        <v>1473833</v>
      </c>
      <c r="P42" s="483"/>
      <c r="Q42" s="484" t="s">
        <v>855</v>
      </c>
    </row>
    <row r="43" customFormat="false" ht="12.75" hidden="false" customHeight="false" outlineLevel="0" collapsed="false">
      <c r="B43" s="235" t="s">
        <v>856</v>
      </c>
      <c r="C43" s="294" t="n">
        <v>85737474</v>
      </c>
      <c r="D43" s="294" t="n">
        <v>4792009</v>
      </c>
      <c r="E43" s="294" t="n">
        <v>92859</v>
      </c>
      <c r="F43" s="294" t="n">
        <v>1673763</v>
      </c>
      <c r="G43" s="294" t="n">
        <v>2237421</v>
      </c>
      <c r="H43" s="294" t="n">
        <v>787966</v>
      </c>
      <c r="I43" s="294" t="n">
        <v>79437684</v>
      </c>
      <c r="J43" s="294" t="n">
        <v>943187</v>
      </c>
      <c r="K43" s="294" t="n">
        <v>4671239</v>
      </c>
      <c r="L43" s="294" t="n">
        <v>73823258</v>
      </c>
      <c r="M43" s="294" t="n">
        <v>9781578</v>
      </c>
      <c r="N43" s="294" t="n">
        <v>64041680</v>
      </c>
      <c r="O43" s="294" t="n">
        <v>1507781</v>
      </c>
      <c r="P43" s="483"/>
      <c r="Q43" s="484" t="s">
        <v>856</v>
      </c>
    </row>
    <row r="44" customFormat="false" ht="12.75" hidden="false" customHeight="false" outlineLevel="0" collapsed="false">
      <c r="B44" s="235" t="s">
        <v>857</v>
      </c>
      <c r="C44" s="294" t="n">
        <v>86606533</v>
      </c>
      <c r="D44" s="294" t="n">
        <v>4639302</v>
      </c>
      <c r="E44" s="294" t="n">
        <v>78387</v>
      </c>
      <c r="F44" s="294" t="n">
        <v>1552784</v>
      </c>
      <c r="G44" s="294" t="n">
        <v>2233259</v>
      </c>
      <c r="H44" s="294" t="n">
        <v>774871</v>
      </c>
      <c r="I44" s="294" t="n">
        <v>80594697</v>
      </c>
      <c r="J44" s="294" t="n">
        <v>1011236</v>
      </c>
      <c r="K44" s="294" t="n">
        <v>4685030</v>
      </c>
      <c r="L44" s="294" t="n">
        <v>74898431</v>
      </c>
      <c r="M44" s="294" t="n">
        <v>9713061</v>
      </c>
      <c r="N44" s="294" t="n">
        <v>65185370</v>
      </c>
      <c r="O44" s="294" t="n">
        <v>1372533</v>
      </c>
      <c r="P44" s="483"/>
      <c r="Q44" s="484" t="s">
        <v>857</v>
      </c>
    </row>
    <row r="45" customFormat="false" ht="12.75" hidden="false" customHeight="false" outlineLevel="0" collapsed="false">
      <c r="B45" s="235" t="s">
        <v>858</v>
      </c>
      <c r="C45" s="294" t="n">
        <v>77686603</v>
      </c>
      <c r="D45" s="294" t="n">
        <v>4459726</v>
      </c>
      <c r="E45" s="294" t="n">
        <v>98784</v>
      </c>
      <c r="F45" s="294" t="n">
        <v>1573409</v>
      </c>
      <c r="G45" s="294" t="n">
        <v>2058566</v>
      </c>
      <c r="H45" s="294" t="n">
        <v>728966</v>
      </c>
      <c r="I45" s="294" t="n">
        <v>72011400</v>
      </c>
      <c r="J45" s="294" t="n">
        <v>995423</v>
      </c>
      <c r="K45" s="294" t="n">
        <v>4466702</v>
      </c>
      <c r="L45" s="294" t="n">
        <v>66549275</v>
      </c>
      <c r="M45" s="294" t="n">
        <v>8383100</v>
      </c>
      <c r="N45" s="294" t="n">
        <v>58166175</v>
      </c>
      <c r="O45" s="294" t="n">
        <v>1215478</v>
      </c>
      <c r="P45" s="483"/>
      <c r="Q45" s="484" t="s">
        <v>858</v>
      </c>
    </row>
    <row r="46" customFormat="false" ht="12.75" hidden="false" customHeight="false" outlineLevel="0" collapsed="false">
      <c r="A46" s="481" t="s">
        <v>831</v>
      </c>
      <c r="B46" s="235" t="s">
        <v>865</v>
      </c>
      <c r="C46" s="294" t="n">
        <v>77919097</v>
      </c>
      <c r="D46" s="294" t="n">
        <v>4257642</v>
      </c>
      <c r="E46" s="294" t="n">
        <v>92817</v>
      </c>
      <c r="F46" s="294" t="n">
        <v>1454322</v>
      </c>
      <c r="G46" s="294" t="n">
        <v>2012943</v>
      </c>
      <c r="H46" s="294" t="n">
        <v>697560</v>
      </c>
      <c r="I46" s="294" t="n">
        <v>72423552</v>
      </c>
      <c r="J46" s="294" t="n">
        <v>1139996</v>
      </c>
      <c r="K46" s="294" t="n">
        <v>4482481</v>
      </c>
      <c r="L46" s="294" t="n">
        <v>66801075</v>
      </c>
      <c r="M46" s="294" t="n">
        <v>9696774</v>
      </c>
      <c r="N46" s="294" t="n">
        <v>57104301</v>
      </c>
      <c r="O46" s="294" t="n">
        <v>1237904</v>
      </c>
      <c r="P46" s="483" t="s">
        <v>831</v>
      </c>
      <c r="Q46" s="484" t="s">
        <v>865</v>
      </c>
    </row>
    <row r="47" customFormat="false" ht="12.75" hidden="false" customHeight="false" outlineLevel="0" collapsed="false">
      <c r="A47" s="481"/>
      <c r="B47" s="235" t="s">
        <v>859</v>
      </c>
      <c r="C47" s="294" t="n">
        <v>83022735</v>
      </c>
      <c r="D47" s="294" t="n">
        <v>4321855</v>
      </c>
      <c r="E47" s="294" t="n">
        <v>80351</v>
      </c>
      <c r="F47" s="294" t="n">
        <v>1454460</v>
      </c>
      <c r="G47" s="294" t="n">
        <v>2074915</v>
      </c>
      <c r="H47" s="294" t="n">
        <v>712128</v>
      </c>
      <c r="I47" s="294" t="n">
        <v>77343202</v>
      </c>
      <c r="J47" s="294" t="n">
        <v>1071769</v>
      </c>
      <c r="K47" s="294" t="n">
        <v>4429632</v>
      </c>
      <c r="L47" s="294" t="n">
        <v>71841800</v>
      </c>
      <c r="M47" s="294" t="n">
        <v>10059349</v>
      </c>
      <c r="N47" s="294" t="n">
        <v>61782451</v>
      </c>
      <c r="O47" s="294" t="n">
        <v>1357678</v>
      </c>
      <c r="P47" s="483"/>
      <c r="Q47" s="484" t="s">
        <v>859</v>
      </c>
    </row>
    <row r="48" customFormat="false" ht="12.75" hidden="false" customHeight="false" outlineLevel="0" collapsed="false">
      <c r="A48" s="481"/>
      <c r="B48" s="235" t="s">
        <v>860</v>
      </c>
      <c r="C48" s="294" t="n">
        <v>96117984</v>
      </c>
      <c r="D48" s="294" t="n">
        <v>4898026</v>
      </c>
      <c r="E48" s="294" t="n">
        <v>85967</v>
      </c>
      <c r="F48" s="294" t="n">
        <v>1647111</v>
      </c>
      <c r="G48" s="294" t="n">
        <v>2318494</v>
      </c>
      <c r="H48" s="294" t="n">
        <v>846455</v>
      </c>
      <c r="I48" s="294" t="n">
        <v>89772280</v>
      </c>
      <c r="J48" s="294" t="n">
        <v>1218184</v>
      </c>
      <c r="K48" s="294" t="n">
        <v>5145939</v>
      </c>
      <c r="L48" s="294" t="n">
        <v>83408157</v>
      </c>
      <c r="M48" s="294" t="n">
        <v>10996413</v>
      </c>
      <c r="N48" s="294" t="n">
        <v>72411744</v>
      </c>
      <c r="O48" s="294" t="n">
        <v>1447677</v>
      </c>
      <c r="P48" s="483"/>
      <c r="Q48" s="484" t="s">
        <v>860</v>
      </c>
    </row>
    <row r="49" customFormat="false" ht="12.75" hidden="false" customHeight="false" outlineLevel="0" collapsed="false">
      <c r="A49" s="481"/>
      <c r="B49" s="235" t="s">
        <v>843</v>
      </c>
      <c r="C49" s="294" t="n">
        <v>83117892</v>
      </c>
      <c r="D49" s="294" t="n">
        <v>4519426</v>
      </c>
      <c r="E49" s="294" t="n">
        <v>96675</v>
      </c>
      <c r="F49" s="294" t="n">
        <v>1556201</v>
      </c>
      <c r="G49" s="294" t="n">
        <v>2096067</v>
      </c>
      <c r="H49" s="294" t="n">
        <v>770483</v>
      </c>
      <c r="I49" s="294" t="n">
        <v>77130450</v>
      </c>
      <c r="J49" s="294" t="n">
        <v>964512</v>
      </c>
      <c r="K49" s="294" t="n">
        <v>4142836</v>
      </c>
      <c r="L49" s="294" t="n">
        <v>72023102</v>
      </c>
      <c r="M49" s="294" t="n">
        <v>9809279</v>
      </c>
      <c r="N49" s="294" t="n">
        <v>62213823</v>
      </c>
      <c r="O49" s="294" t="n">
        <v>1468016</v>
      </c>
      <c r="P49" s="483"/>
      <c r="Q49" s="484" t="s">
        <v>843</v>
      </c>
    </row>
    <row r="50" customFormat="false" ht="12.75" hidden="false" customHeight="false" outlineLevel="0" collapsed="false">
      <c r="A50" s="481"/>
      <c r="B50" s="235" t="s">
        <v>861</v>
      </c>
      <c r="C50" s="294" t="n">
        <v>90458632</v>
      </c>
      <c r="D50" s="294" t="n">
        <v>4551858</v>
      </c>
      <c r="E50" s="294" t="n">
        <v>87542</v>
      </c>
      <c r="F50" s="294" t="n">
        <v>1577591</v>
      </c>
      <c r="G50" s="294" t="n">
        <v>2034156</v>
      </c>
      <c r="H50" s="294" t="n">
        <v>852568</v>
      </c>
      <c r="I50" s="294" t="n">
        <v>84529936</v>
      </c>
      <c r="J50" s="294" t="n">
        <v>996028</v>
      </c>
      <c r="K50" s="294" t="n">
        <v>4572068</v>
      </c>
      <c r="L50" s="294" t="n">
        <v>78961840</v>
      </c>
      <c r="M50" s="294" t="n">
        <v>10590507</v>
      </c>
      <c r="N50" s="294" t="n">
        <v>68371333</v>
      </c>
      <c r="O50" s="294" t="n">
        <v>1376838</v>
      </c>
      <c r="P50" s="483"/>
      <c r="Q50" s="484" t="s">
        <v>861</v>
      </c>
    </row>
    <row r="51" customFormat="false" ht="12.75" hidden="false" customHeight="false" outlineLevel="0" collapsed="false">
      <c r="A51" s="481"/>
      <c r="B51" s="235" t="s">
        <v>852</v>
      </c>
      <c r="C51" s="294" t="n">
        <v>85771682</v>
      </c>
      <c r="D51" s="294" t="n">
        <v>4661719</v>
      </c>
      <c r="E51" s="294" t="n">
        <v>95298</v>
      </c>
      <c r="F51" s="294" t="n">
        <v>1653176</v>
      </c>
      <c r="G51" s="294" t="n">
        <v>2053273</v>
      </c>
      <c r="H51" s="294" t="n">
        <v>859972</v>
      </c>
      <c r="I51" s="294" t="n">
        <v>79719619</v>
      </c>
      <c r="J51" s="294" t="n">
        <v>991303</v>
      </c>
      <c r="K51" s="294" t="n">
        <v>4459045</v>
      </c>
      <c r="L51" s="294" t="n">
        <v>74269271</v>
      </c>
      <c r="M51" s="294" t="n">
        <v>10086002</v>
      </c>
      <c r="N51" s="294" t="n">
        <v>64183269</v>
      </c>
      <c r="O51" s="294" t="n">
        <v>1390345</v>
      </c>
      <c r="P51" s="483"/>
      <c r="Q51" s="484" t="s">
        <v>852</v>
      </c>
    </row>
    <row r="52" customFormat="false" ht="12.75" hidden="false" customHeight="false" outlineLevel="0" collapsed="false">
      <c r="A52" s="481"/>
      <c r="B52" s="235" t="s">
        <v>853</v>
      </c>
      <c r="C52" s="294" t="n">
        <v>83248292</v>
      </c>
      <c r="D52" s="294" t="n">
        <v>4226959</v>
      </c>
      <c r="E52" s="294" t="n">
        <v>77335</v>
      </c>
      <c r="F52" s="294" t="n">
        <v>1514905</v>
      </c>
      <c r="G52" s="294" t="n">
        <v>1867550</v>
      </c>
      <c r="H52" s="294" t="n">
        <v>767169</v>
      </c>
      <c r="I52" s="294" t="n">
        <v>77712164</v>
      </c>
      <c r="J52" s="294" t="n">
        <v>943965</v>
      </c>
      <c r="K52" s="294" t="n">
        <v>4382163</v>
      </c>
      <c r="L52" s="294" t="n">
        <v>72386036</v>
      </c>
      <c r="M52" s="294" t="n">
        <v>9680355</v>
      </c>
      <c r="N52" s="294" t="n">
        <v>62705682</v>
      </c>
      <c r="O52" s="294" t="n">
        <v>1309169</v>
      </c>
      <c r="P52" s="483"/>
      <c r="Q52" s="484" t="s">
        <v>853</v>
      </c>
    </row>
    <row r="53" customFormat="false" ht="12.75" hidden="false" customHeight="false" outlineLevel="0" collapsed="false">
      <c r="A53" s="481"/>
      <c r="B53" s="235" t="s">
        <v>854</v>
      </c>
      <c r="C53" s="294" t="n">
        <v>82560095</v>
      </c>
      <c r="D53" s="294" t="n">
        <v>4572005</v>
      </c>
      <c r="E53" s="294" t="n">
        <v>86618</v>
      </c>
      <c r="F53" s="294" t="n">
        <v>1628085</v>
      </c>
      <c r="G53" s="294" t="n">
        <v>2021021</v>
      </c>
      <c r="H53" s="294" t="n">
        <v>836280</v>
      </c>
      <c r="I53" s="294" t="n">
        <v>76762839</v>
      </c>
      <c r="J53" s="294" t="n">
        <v>847956</v>
      </c>
      <c r="K53" s="294" t="n">
        <v>4554725</v>
      </c>
      <c r="L53" s="294" t="n">
        <v>71360158</v>
      </c>
      <c r="M53" s="294" t="n">
        <v>9897770</v>
      </c>
      <c r="N53" s="294" t="n">
        <v>61462389</v>
      </c>
      <c r="O53" s="294" t="n">
        <v>1225251</v>
      </c>
      <c r="P53" s="483"/>
      <c r="Q53" s="484" t="s">
        <v>854</v>
      </c>
    </row>
    <row r="54" customFormat="false" ht="12.75" hidden="false" customHeight="false" outlineLevel="0" collapsed="false">
      <c r="A54" s="481"/>
      <c r="B54" s="235" t="s">
        <v>855</v>
      </c>
      <c r="C54" s="294" t="n">
        <v>91679356</v>
      </c>
      <c r="D54" s="294" t="n">
        <v>4899229</v>
      </c>
      <c r="E54" s="294" t="n">
        <v>101320</v>
      </c>
      <c r="F54" s="294" t="n">
        <v>1686670</v>
      </c>
      <c r="G54" s="294" t="n">
        <v>2280358</v>
      </c>
      <c r="H54" s="294" t="n">
        <v>830882</v>
      </c>
      <c r="I54" s="294" t="n">
        <v>85178705</v>
      </c>
      <c r="J54" s="294" t="n">
        <v>984397</v>
      </c>
      <c r="K54" s="294" t="n">
        <v>5115527</v>
      </c>
      <c r="L54" s="294" t="n">
        <v>79078782</v>
      </c>
      <c r="M54" s="294" t="n">
        <v>10106686</v>
      </c>
      <c r="N54" s="294" t="n">
        <v>68972096</v>
      </c>
      <c r="O54" s="294" t="n">
        <v>1601421</v>
      </c>
      <c r="P54" s="483"/>
      <c r="Q54" s="484" t="s">
        <v>855</v>
      </c>
    </row>
    <row r="55" customFormat="false" ht="12.75" hidden="false" customHeight="false" outlineLevel="0" collapsed="false">
      <c r="A55" s="481"/>
      <c r="B55" s="235" t="s">
        <v>856</v>
      </c>
      <c r="C55" s="294" t="n">
        <v>86395677</v>
      </c>
      <c r="D55" s="294" t="n">
        <v>4689077</v>
      </c>
      <c r="E55" s="294" t="n">
        <v>90188</v>
      </c>
      <c r="F55" s="294" t="n">
        <v>1600648</v>
      </c>
      <c r="G55" s="294" t="n">
        <v>2189876</v>
      </c>
      <c r="H55" s="294" t="n">
        <v>808365</v>
      </c>
      <c r="I55" s="294" t="n">
        <v>80285648</v>
      </c>
      <c r="J55" s="294" t="n">
        <v>1146233</v>
      </c>
      <c r="K55" s="294" t="n">
        <v>4445671</v>
      </c>
      <c r="L55" s="294" t="n">
        <v>74693744</v>
      </c>
      <c r="M55" s="294" t="n">
        <v>9198787</v>
      </c>
      <c r="N55" s="294" t="n">
        <v>65494957</v>
      </c>
      <c r="O55" s="294" t="n">
        <v>1420953</v>
      </c>
      <c r="P55" s="483"/>
      <c r="Q55" s="484" t="s">
        <v>856</v>
      </c>
    </row>
    <row r="56" customFormat="false" ht="12.75" hidden="false" customHeight="false" outlineLevel="0" collapsed="false">
      <c r="A56" s="481"/>
      <c r="B56" s="235" t="s">
        <v>857</v>
      </c>
      <c r="C56" s="294" t="n">
        <v>90636691</v>
      </c>
      <c r="D56" s="294" t="n">
        <v>4747863</v>
      </c>
      <c r="E56" s="294" t="n">
        <v>97557</v>
      </c>
      <c r="F56" s="294" t="n">
        <v>1612626</v>
      </c>
      <c r="G56" s="294" t="n">
        <v>2177496</v>
      </c>
      <c r="H56" s="294" t="n">
        <v>860184</v>
      </c>
      <c r="I56" s="294" t="n">
        <v>84351940</v>
      </c>
      <c r="J56" s="294" t="n">
        <v>1235144</v>
      </c>
      <c r="K56" s="294" t="n">
        <v>4463818</v>
      </c>
      <c r="L56" s="294" t="n">
        <v>78652978</v>
      </c>
      <c r="M56" s="294" t="n">
        <v>9551338</v>
      </c>
      <c r="N56" s="294" t="n">
        <v>69101639</v>
      </c>
      <c r="O56" s="294" t="n">
        <v>1536888</v>
      </c>
      <c r="P56" s="483"/>
      <c r="Q56" s="484" t="s">
        <v>857</v>
      </c>
    </row>
    <row r="57" customFormat="false" ht="12.75" hidden="false" customHeight="false" outlineLevel="0" collapsed="false">
      <c r="A57" s="481"/>
      <c r="B57" s="235" t="s">
        <v>858</v>
      </c>
      <c r="C57" s="294" t="n">
        <v>80057947</v>
      </c>
      <c r="D57" s="294" t="n">
        <v>4469233</v>
      </c>
      <c r="E57" s="294" t="n">
        <v>103679</v>
      </c>
      <c r="F57" s="294" t="n">
        <v>1525023</v>
      </c>
      <c r="G57" s="294" t="n">
        <v>2078238</v>
      </c>
      <c r="H57" s="294" t="n">
        <v>762292</v>
      </c>
      <c r="I57" s="294" t="n">
        <v>74322310</v>
      </c>
      <c r="J57" s="294" t="n">
        <v>1192500</v>
      </c>
      <c r="K57" s="294" t="n">
        <v>4387127</v>
      </c>
      <c r="L57" s="294" t="n">
        <v>68742683</v>
      </c>
      <c r="M57" s="294" t="n">
        <v>8285385</v>
      </c>
      <c r="N57" s="294" t="n">
        <v>60457298</v>
      </c>
      <c r="O57" s="294" t="n">
        <v>1266405</v>
      </c>
      <c r="P57" s="483"/>
      <c r="Q57" s="484" t="s">
        <v>858</v>
      </c>
    </row>
    <row r="58" customFormat="false" ht="12.75" hidden="false" customHeight="true" outlineLevel="0" collapsed="false">
      <c r="A58" s="481" t="s">
        <v>832</v>
      </c>
      <c r="B58" s="235" t="s">
        <v>865</v>
      </c>
      <c r="C58" s="294" t="n">
        <v>81436501</v>
      </c>
      <c r="D58" s="294" t="n">
        <v>4153905</v>
      </c>
      <c r="E58" s="294" t="n">
        <v>94570</v>
      </c>
      <c r="F58" s="294" t="n">
        <v>1473769</v>
      </c>
      <c r="G58" s="294" t="n">
        <v>1866885</v>
      </c>
      <c r="H58" s="294" t="n">
        <v>718682</v>
      </c>
      <c r="I58" s="294" t="n">
        <v>75453650</v>
      </c>
      <c r="J58" s="294" t="n">
        <v>1158273</v>
      </c>
      <c r="K58" s="294" t="n">
        <v>3725272</v>
      </c>
      <c r="L58" s="294" t="n">
        <v>70570105</v>
      </c>
      <c r="M58" s="294" t="n">
        <v>9850014</v>
      </c>
      <c r="N58" s="294" t="n">
        <v>60720091</v>
      </c>
      <c r="O58" s="482" t="n">
        <v>1828946</v>
      </c>
      <c r="P58" s="483" t="s">
        <v>832</v>
      </c>
      <c r="Q58" s="484" t="s">
        <v>865</v>
      </c>
    </row>
    <row r="59" customFormat="false" ht="12.75" hidden="false" customHeight="true" outlineLevel="0" collapsed="false">
      <c r="B59" s="235" t="s">
        <v>859</v>
      </c>
      <c r="C59" s="294" t="n">
        <v>85301119</v>
      </c>
      <c r="D59" s="294" t="n">
        <v>4382588</v>
      </c>
      <c r="E59" s="294" t="n">
        <v>81523</v>
      </c>
      <c r="F59" s="294" t="n">
        <v>1474389</v>
      </c>
      <c r="G59" s="294" t="n">
        <v>2052225</v>
      </c>
      <c r="H59" s="294" t="n">
        <v>774451</v>
      </c>
      <c r="I59" s="294" t="n">
        <v>78964098</v>
      </c>
      <c r="J59" s="294" t="n">
        <v>1212530</v>
      </c>
      <c r="K59" s="294" t="n">
        <v>4042255</v>
      </c>
      <c r="L59" s="294" t="n">
        <v>73709313</v>
      </c>
      <c r="M59" s="294" t="n">
        <v>9783438</v>
      </c>
      <c r="N59" s="294" t="n">
        <v>63925875</v>
      </c>
      <c r="O59" s="482" t="n">
        <v>1954433</v>
      </c>
      <c r="P59" s="485"/>
      <c r="Q59" s="484" t="s">
        <v>859</v>
      </c>
    </row>
    <row r="60" customFormat="false" ht="12.75" hidden="false" customHeight="true" outlineLevel="0" collapsed="false">
      <c r="B60" s="235" t="s">
        <v>860</v>
      </c>
      <c r="C60" s="294" t="n">
        <v>93093261</v>
      </c>
      <c r="D60" s="294" t="n">
        <v>4617027</v>
      </c>
      <c r="E60" s="294" t="n">
        <v>90371</v>
      </c>
      <c r="F60" s="294" t="n">
        <v>1577761</v>
      </c>
      <c r="G60" s="294" t="n">
        <v>2166750</v>
      </c>
      <c r="H60" s="294" t="n">
        <v>782146</v>
      </c>
      <c r="I60" s="294" t="n">
        <v>86116434</v>
      </c>
      <c r="J60" s="294" t="n">
        <v>1322062</v>
      </c>
      <c r="K60" s="294" t="n">
        <v>4337069</v>
      </c>
      <c r="L60" s="294" t="n">
        <v>80457303</v>
      </c>
      <c r="M60" s="294" t="n">
        <v>10756160</v>
      </c>
      <c r="N60" s="294" t="n">
        <v>69701143</v>
      </c>
      <c r="O60" s="482" t="n">
        <v>2359800</v>
      </c>
      <c r="P60" s="485"/>
      <c r="Q60" s="484" t="s">
        <v>860</v>
      </c>
    </row>
    <row r="61" customFormat="false" ht="12.75" hidden="false" customHeight="true" outlineLevel="0" collapsed="false">
      <c r="B61" s="235" t="s">
        <v>843</v>
      </c>
      <c r="C61" s="294" t="n">
        <v>81969847</v>
      </c>
      <c r="D61" s="294" t="n">
        <v>4069266</v>
      </c>
      <c r="E61" s="294" t="n">
        <v>80515</v>
      </c>
      <c r="F61" s="294" t="n">
        <v>1385486</v>
      </c>
      <c r="G61" s="294" t="n">
        <v>1877464</v>
      </c>
      <c r="H61" s="294" t="n">
        <v>725800</v>
      </c>
      <c r="I61" s="294" t="n">
        <v>75482690</v>
      </c>
      <c r="J61" s="294" t="n">
        <v>1078167</v>
      </c>
      <c r="K61" s="294" t="n">
        <v>3749306</v>
      </c>
      <c r="L61" s="294" t="n">
        <v>70655218</v>
      </c>
      <c r="M61" s="294" t="n">
        <v>9435149</v>
      </c>
      <c r="N61" s="294" t="n">
        <v>61220068</v>
      </c>
      <c r="O61" s="482" t="n">
        <v>2417891</v>
      </c>
      <c r="P61" s="485"/>
      <c r="Q61" s="484" t="s">
        <v>843</v>
      </c>
    </row>
    <row r="62" customFormat="false" ht="12.75" hidden="false" customHeight="true" outlineLevel="0" collapsed="false">
      <c r="B62" s="235" t="s">
        <v>861</v>
      </c>
      <c r="C62" s="294" t="n">
        <v>87129309</v>
      </c>
      <c r="D62" s="294" t="n">
        <v>4577906</v>
      </c>
      <c r="E62" s="294" t="n">
        <v>72347</v>
      </c>
      <c r="F62" s="294" t="n">
        <v>1560279</v>
      </c>
      <c r="G62" s="294" t="n">
        <v>2115581</v>
      </c>
      <c r="H62" s="294" t="n">
        <v>829699</v>
      </c>
      <c r="I62" s="294" t="n">
        <v>79844527</v>
      </c>
      <c r="J62" s="294" t="n">
        <v>1052752</v>
      </c>
      <c r="K62" s="294" t="n">
        <v>3909835</v>
      </c>
      <c r="L62" s="294" t="n">
        <v>74881940</v>
      </c>
      <c r="M62" s="294" t="n">
        <v>9984328</v>
      </c>
      <c r="N62" s="294" t="n">
        <v>64897613</v>
      </c>
      <c r="O62" s="482" t="n">
        <v>2706876</v>
      </c>
      <c r="P62" s="485"/>
      <c r="Q62" s="484" t="s">
        <v>861</v>
      </c>
    </row>
    <row r="63" customFormat="false" ht="12.75" hidden="false" customHeight="true" outlineLevel="0" collapsed="false">
      <c r="B63" s="235" t="s">
        <v>852</v>
      </c>
      <c r="C63" s="294" t="n">
        <v>88898315</v>
      </c>
      <c r="D63" s="294" t="n">
        <v>4472747</v>
      </c>
      <c r="E63" s="294" t="n">
        <v>94209</v>
      </c>
      <c r="F63" s="294" t="n">
        <v>1560772</v>
      </c>
      <c r="G63" s="294" t="n">
        <v>1985405</v>
      </c>
      <c r="H63" s="294" t="n">
        <v>832361</v>
      </c>
      <c r="I63" s="294" t="n">
        <v>80990706</v>
      </c>
      <c r="J63" s="294" t="n">
        <v>1055769</v>
      </c>
      <c r="K63" s="294" t="n">
        <v>4072734</v>
      </c>
      <c r="L63" s="294" t="n">
        <v>75862203</v>
      </c>
      <c r="M63" s="294" t="n">
        <v>9772929</v>
      </c>
      <c r="N63" s="294" t="n">
        <v>66089274</v>
      </c>
      <c r="O63" s="482" t="n">
        <v>3434862</v>
      </c>
      <c r="P63" s="485"/>
      <c r="Q63" s="484" t="s">
        <v>852</v>
      </c>
    </row>
    <row r="64" customFormat="false" ht="12.75" hidden="false" customHeight="true" outlineLevel="0" collapsed="false">
      <c r="B64" s="235" t="s">
        <v>853</v>
      </c>
      <c r="C64" s="294" t="n">
        <v>86985840</v>
      </c>
      <c r="D64" s="294" t="n">
        <v>4386240</v>
      </c>
      <c r="E64" s="294" t="n">
        <v>79070</v>
      </c>
      <c r="F64" s="294" t="n">
        <v>1516313</v>
      </c>
      <c r="G64" s="294" t="n">
        <v>1964654</v>
      </c>
      <c r="H64" s="294" t="n">
        <v>826203</v>
      </c>
      <c r="I64" s="294" t="n">
        <v>78801125</v>
      </c>
      <c r="J64" s="294" t="n">
        <v>1027612</v>
      </c>
      <c r="K64" s="294" t="n">
        <v>3766545</v>
      </c>
      <c r="L64" s="294" t="n">
        <v>74006967</v>
      </c>
      <c r="M64" s="294" t="n">
        <v>9673290</v>
      </c>
      <c r="N64" s="294" t="n">
        <v>64333678</v>
      </c>
      <c r="O64" s="482" t="n">
        <v>3798475</v>
      </c>
      <c r="P64" s="485"/>
      <c r="Q64" s="484" t="s">
        <v>853</v>
      </c>
    </row>
    <row r="65" customFormat="false" ht="12.75" hidden="false" customHeight="true" outlineLevel="0" collapsed="false">
      <c r="B65" s="235" t="s">
        <v>854</v>
      </c>
      <c r="C65" s="294" t="n">
        <v>82793095</v>
      </c>
      <c r="D65" s="294" t="n">
        <v>4441319</v>
      </c>
      <c r="E65" s="294" t="n">
        <v>84769</v>
      </c>
      <c r="F65" s="294" t="n">
        <v>1543596</v>
      </c>
      <c r="G65" s="294" t="n">
        <v>2016135</v>
      </c>
      <c r="H65" s="294" t="n">
        <v>796819</v>
      </c>
      <c r="I65" s="294" t="n">
        <v>74788155</v>
      </c>
      <c r="J65" s="294" t="n">
        <v>1051809</v>
      </c>
      <c r="K65" s="294" t="n">
        <v>4029765</v>
      </c>
      <c r="L65" s="294" t="n">
        <v>69706581</v>
      </c>
      <c r="M65" s="294" t="n">
        <v>9490517</v>
      </c>
      <c r="N65" s="294" t="n">
        <v>60216064</v>
      </c>
      <c r="O65" s="482" t="n">
        <v>3563621</v>
      </c>
      <c r="P65" s="485"/>
      <c r="Q65" s="484" t="s">
        <v>854</v>
      </c>
    </row>
    <row r="66" customFormat="false" ht="12.75" hidden="false" customHeight="true" outlineLevel="0" collapsed="false">
      <c r="B66" s="235" t="s">
        <v>855</v>
      </c>
      <c r="C66" s="294" t="n">
        <v>84998562</v>
      </c>
      <c r="D66" s="294" t="n">
        <v>4341735</v>
      </c>
      <c r="E66" s="294" t="n">
        <v>89848</v>
      </c>
      <c r="F66" s="294" t="n">
        <v>1368609</v>
      </c>
      <c r="G66" s="294" t="n">
        <v>2129521</v>
      </c>
      <c r="H66" s="294" t="n">
        <v>753757</v>
      </c>
      <c r="I66" s="294" t="n">
        <v>76731189</v>
      </c>
      <c r="J66" s="294" t="n">
        <v>1030931</v>
      </c>
      <c r="K66" s="294" t="n">
        <v>3940355</v>
      </c>
      <c r="L66" s="294" t="n">
        <v>71759903</v>
      </c>
      <c r="M66" s="294" t="n">
        <v>9262924</v>
      </c>
      <c r="N66" s="294" t="n">
        <v>62496979</v>
      </c>
      <c r="O66" s="482" t="n">
        <v>3925639</v>
      </c>
      <c r="P66" s="485"/>
      <c r="Q66" s="484" t="s">
        <v>855</v>
      </c>
    </row>
    <row r="67" customFormat="false" ht="12.75" hidden="false" customHeight="true" outlineLevel="0" collapsed="false">
      <c r="B67" s="235" t="s">
        <v>856</v>
      </c>
      <c r="C67" s="294" t="n">
        <v>92308897</v>
      </c>
      <c r="D67" s="294" t="n">
        <v>4918371</v>
      </c>
      <c r="E67" s="294" t="n">
        <v>87086</v>
      </c>
      <c r="F67" s="294" t="n">
        <v>1605161</v>
      </c>
      <c r="G67" s="294" t="n">
        <v>2397369</v>
      </c>
      <c r="H67" s="294" t="n">
        <v>828755</v>
      </c>
      <c r="I67" s="294" t="n">
        <v>83230168</v>
      </c>
      <c r="J67" s="294" t="n">
        <v>1226746</v>
      </c>
      <c r="K67" s="294" t="n">
        <v>4182714</v>
      </c>
      <c r="L67" s="294" t="n">
        <v>77820708</v>
      </c>
      <c r="M67" s="294" t="n">
        <v>10150325</v>
      </c>
      <c r="N67" s="294" t="n">
        <v>67670384</v>
      </c>
      <c r="O67" s="482" t="n">
        <v>4160358</v>
      </c>
      <c r="P67" s="485"/>
      <c r="Q67" s="484" t="s">
        <v>856</v>
      </c>
    </row>
    <row r="68" customFormat="false" ht="12.75" hidden="false" customHeight="true" outlineLevel="0" collapsed="false">
      <c r="B68" s="235" t="s">
        <v>857</v>
      </c>
      <c r="C68" s="294" t="n">
        <v>87544558</v>
      </c>
      <c r="D68" s="294" t="n">
        <v>4641288</v>
      </c>
      <c r="E68" s="294" t="n">
        <v>70731</v>
      </c>
      <c r="F68" s="294" t="n">
        <v>1440514</v>
      </c>
      <c r="G68" s="294" t="n">
        <v>2297459</v>
      </c>
      <c r="H68" s="294" t="n">
        <v>832584</v>
      </c>
      <c r="I68" s="294" t="n">
        <v>79001674</v>
      </c>
      <c r="J68" s="294" t="n">
        <v>1142147</v>
      </c>
      <c r="K68" s="294" t="n">
        <v>3716398</v>
      </c>
      <c r="L68" s="294" t="n">
        <v>74143129</v>
      </c>
      <c r="M68" s="294" t="n">
        <v>9447391</v>
      </c>
      <c r="N68" s="294" t="n">
        <v>64695738</v>
      </c>
      <c r="O68" s="482" t="n">
        <v>3901596</v>
      </c>
      <c r="P68" s="485"/>
      <c r="Q68" s="484" t="s">
        <v>857</v>
      </c>
    </row>
    <row r="69" customFormat="false" ht="12.75" hidden="false" customHeight="true" outlineLevel="0" collapsed="false">
      <c r="B69" s="235" t="s">
        <v>858</v>
      </c>
      <c r="C69" s="294" t="n">
        <v>72196322</v>
      </c>
      <c r="D69" s="294" t="n">
        <v>4094125</v>
      </c>
      <c r="E69" s="294" t="n">
        <v>84855</v>
      </c>
      <c r="F69" s="294" t="n">
        <v>1372224</v>
      </c>
      <c r="G69" s="294" t="n">
        <v>1922471</v>
      </c>
      <c r="H69" s="294" t="n">
        <v>714575</v>
      </c>
      <c r="I69" s="294" t="n">
        <v>64911535</v>
      </c>
      <c r="J69" s="294" t="n">
        <v>1098104</v>
      </c>
      <c r="K69" s="294" t="n">
        <v>3624225</v>
      </c>
      <c r="L69" s="294" t="n">
        <v>60189206</v>
      </c>
      <c r="M69" s="294" t="n">
        <v>7540317</v>
      </c>
      <c r="N69" s="294" t="n">
        <v>52648889</v>
      </c>
      <c r="O69" s="482" t="n">
        <v>3190662</v>
      </c>
      <c r="P69" s="485"/>
      <c r="Q69" s="484" t="s">
        <v>858</v>
      </c>
    </row>
    <row r="70" customFormat="false" ht="12.75" hidden="false" customHeight="true" outlineLevel="0" collapsed="false">
      <c r="A70" s="481" t="s">
        <v>1834</v>
      </c>
      <c r="B70" s="235" t="s">
        <v>865</v>
      </c>
      <c r="C70" s="294" t="n">
        <v>83211767</v>
      </c>
      <c r="D70" s="294" t="n">
        <v>4451090</v>
      </c>
      <c r="E70" s="294" t="n">
        <v>82601</v>
      </c>
      <c r="F70" s="294" t="n">
        <v>1528697</v>
      </c>
      <c r="G70" s="294" t="n">
        <v>2104226</v>
      </c>
      <c r="H70" s="294" t="n">
        <v>735565</v>
      </c>
      <c r="I70" s="294" t="n">
        <v>74980300</v>
      </c>
      <c r="J70" s="294" t="n">
        <v>1160089</v>
      </c>
      <c r="K70" s="294" t="n">
        <v>3721682</v>
      </c>
      <c r="L70" s="294" t="n">
        <v>70098529</v>
      </c>
      <c r="M70" s="294" t="n">
        <v>9909859</v>
      </c>
      <c r="N70" s="294" t="n">
        <v>60188669</v>
      </c>
      <c r="O70" s="482" t="n">
        <v>3780376</v>
      </c>
      <c r="P70" s="483" t="s">
        <v>1834</v>
      </c>
      <c r="Q70" s="484" t="s">
        <v>865</v>
      </c>
    </row>
    <row r="71" customFormat="false" ht="12.75" hidden="false" customHeight="true" outlineLevel="0" collapsed="false">
      <c r="B71" s="235" t="s">
        <v>859</v>
      </c>
      <c r="C71" s="294" t="n">
        <v>82110244</v>
      </c>
      <c r="D71" s="294" t="n">
        <v>4158445</v>
      </c>
      <c r="E71" s="294" t="n">
        <v>65374</v>
      </c>
      <c r="F71" s="294" t="n">
        <v>1394737</v>
      </c>
      <c r="G71" s="294" t="n">
        <v>1981822</v>
      </c>
      <c r="H71" s="294" t="n">
        <v>716512</v>
      </c>
      <c r="I71" s="294" t="n">
        <v>74193203</v>
      </c>
      <c r="J71" s="294" t="n">
        <v>1205932</v>
      </c>
      <c r="K71" s="294" t="n">
        <v>3750583</v>
      </c>
      <c r="L71" s="294" t="n">
        <v>69236688</v>
      </c>
      <c r="M71" s="294" t="n">
        <v>9389698</v>
      </c>
      <c r="N71" s="294" t="n">
        <v>59846990</v>
      </c>
      <c r="O71" s="482" t="n">
        <v>3758596</v>
      </c>
      <c r="P71" s="485"/>
      <c r="Q71" s="484" t="s">
        <v>859</v>
      </c>
    </row>
    <row r="72" customFormat="false" ht="12.75" hidden="false" customHeight="true" outlineLevel="0" collapsed="false">
      <c r="B72" s="235" t="s">
        <v>860</v>
      </c>
      <c r="C72" s="294" t="n">
        <v>88582727</v>
      </c>
      <c r="D72" s="294" t="n">
        <v>4561222</v>
      </c>
      <c r="E72" s="294" t="n">
        <v>81059</v>
      </c>
      <c r="F72" s="294" t="n">
        <v>1515177</v>
      </c>
      <c r="G72" s="294" t="n">
        <v>2210898</v>
      </c>
      <c r="H72" s="294" t="n">
        <v>754088</v>
      </c>
      <c r="I72" s="294" t="n">
        <v>79895330</v>
      </c>
      <c r="J72" s="294" t="n">
        <v>1312492</v>
      </c>
      <c r="K72" s="294" t="n">
        <v>3969818</v>
      </c>
      <c r="L72" s="294" t="n">
        <v>74613020</v>
      </c>
      <c r="M72" s="294" t="n">
        <v>9763213</v>
      </c>
      <c r="N72" s="294" t="n">
        <v>64849806</v>
      </c>
      <c r="O72" s="482" t="n">
        <v>4126174</v>
      </c>
      <c r="P72" s="485"/>
      <c r="Q72" s="484" t="s">
        <v>860</v>
      </c>
    </row>
    <row r="73" customFormat="false" ht="12.75" hidden="false" customHeight="true" outlineLevel="0" collapsed="false">
      <c r="B73" s="235" t="s">
        <v>843</v>
      </c>
      <c r="C73" s="294" t="n">
        <v>88663291</v>
      </c>
      <c r="D73" s="294" t="n">
        <v>4295940</v>
      </c>
      <c r="E73" s="294" t="n">
        <v>67224</v>
      </c>
      <c r="F73" s="294" t="n">
        <v>1470783</v>
      </c>
      <c r="G73" s="294" t="n">
        <v>2011431</v>
      </c>
      <c r="H73" s="294" t="n">
        <v>746502</v>
      </c>
      <c r="I73" s="294" t="n">
        <v>80361701</v>
      </c>
      <c r="J73" s="294" t="n">
        <v>1210100</v>
      </c>
      <c r="K73" s="294" t="n">
        <v>3781739</v>
      </c>
      <c r="L73" s="294" t="n">
        <v>75369861</v>
      </c>
      <c r="M73" s="294" t="n">
        <v>9871462</v>
      </c>
      <c r="N73" s="294" t="n">
        <v>65498400</v>
      </c>
      <c r="O73" s="482" t="n">
        <v>4005650</v>
      </c>
      <c r="P73" s="485"/>
      <c r="Q73" s="484" t="s">
        <v>843</v>
      </c>
    </row>
    <row r="74" customFormat="false" ht="12.75" hidden="false" customHeight="true" outlineLevel="0" collapsed="false">
      <c r="B74" s="235" t="s">
        <v>861</v>
      </c>
      <c r="C74" s="294" t="n">
        <v>83611766</v>
      </c>
      <c r="D74" s="294" t="n">
        <v>4485510</v>
      </c>
      <c r="E74" s="294" t="n">
        <v>89305</v>
      </c>
      <c r="F74" s="294" t="n">
        <v>1519305</v>
      </c>
      <c r="G74" s="294" t="n">
        <v>2131160</v>
      </c>
      <c r="H74" s="294" t="n">
        <v>745740</v>
      </c>
      <c r="I74" s="294" t="n">
        <v>75095043</v>
      </c>
      <c r="J74" s="294" t="n">
        <v>1141349</v>
      </c>
      <c r="K74" s="294" t="n">
        <v>3677573</v>
      </c>
      <c r="L74" s="294" t="n">
        <v>70276121</v>
      </c>
      <c r="M74" s="294" t="n">
        <v>9915856</v>
      </c>
      <c r="N74" s="294" t="n">
        <v>60360265</v>
      </c>
      <c r="O74" s="482" t="n">
        <v>4031214</v>
      </c>
      <c r="P74" s="485"/>
      <c r="Q74" s="484" t="s">
        <v>861</v>
      </c>
    </row>
    <row r="75" customFormat="false" ht="12.75" hidden="false" customHeight="false" outlineLevel="0" collapsed="false">
      <c r="A75" s="338" t="s">
        <v>833</v>
      </c>
      <c r="I75" s="338" t="s">
        <v>833</v>
      </c>
    </row>
    <row r="76" customFormat="false" ht="25.5" hidden="false" customHeight="true" outlineLevel="0" collapsed="false">
      <c r="A76" s="164" t="s">
        <v>1835</v>
      </c>
      <c r="B76" s="164"/>
      <c r="C76" s="164"/>
      <c r="D76" s="164"/>
      <c r="E76" s="164"/>
      <c r="F76" s="164"/>
      <c r="G76" s="164"/>
      <c r="H76" s="164"/>
      <c r="I76" s="164" t="s">
        <v>1835</v>
      </c>
      <c r="J76" s="164"/>
      <c r="K76" s="164"/>
      <c r="L76" s="164"/>
      <c r="M76" s="164"/>
      <c r="N76" s="164"/>
      <c r="O76" s="164"/>
      <c r="P76" s="164"/>
      <c r="Q76" s="164"/>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3</v>
      </c>
      <c r="B1" s="120"/>
      <c r="C1" s="120"/>
      <c r="D1" s="120"/>
      <c r="E1" s="120"/>
      <c r="F1" s="120"/>
      <c r="G1" s="120"/>
      <c r="H1" s="120"/>
      <c r="I1" s="120" t="s">
        <v>1813</v>
      </c>
      <c r="J1" s="120"/>
      <c r="K1" s="120"/>
      <c r="L1" s="120"/>
      <c r="M1" s="120"/>
      <c r="N1" s="120"/>
      <c r="O1" s="120"/>
      <c r="P1" s="120"/>
      <c r="Q1" s="120"/>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36</v>
      </c>
      <c r="B3" s="185"/>
      <c r="C3" s="185"/>
      <c r="D3" s="185"/>
      <c r="E3" s="185"/>
      <c r="F3" s="185"/>
      <c r="G3" s="185"/>
      <c r="H3" s="185"/>
      <c r="I3" s="185" t="s">
        <v>1836</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2" t="s">
        <v>1821</v>
      </c>
      <c r="D7" s="472" t="s">
        <v>1822</v>
      </c>
      <c r="E7" s="473" t="s">
        <v>1823</v>
      </c>
      <c r="F7" s="472" t="s">
        <v>1824</v>
      </c>
      <c r="G7" s="472" t="s">
        <v>1825</v>
      </c>
      <c r="H7" s="472" t="s">
        <v>1826</v>
      </c>
      <c r="I7" s="472" t="s">
        <v>1827</v>
      </c>
      <c r="J7" s="472" t="s">
        <v>1828</v>
      </c>
      <c r="K7" s="472" t="s">
        <v>1829</v>
      </c>
      <c r="L7" s="472" t="s">
        <v>1830</v>
      </c>
      <c r="M7" s="474" t="s">
        <v>1831</v>
      </c>
      <c r="N7" s="474" t="s">
        <v>1832</v>
      </c>
      <c r="O7" s="475" t="s">
        <v>1833</v>
      </c>
      <c r="P7" s="471"/>
      <c r="Q7" s="471"/>
    </row>
    <row r="8" customFormat="false" ht="12.75" hidden="false" customHeight="true" outlineLevel="0" collapsed="false">
      <c r="A8" s="467"/>
      <c r="B8" s="467"/>
      <c r="C8" s="476" t="s">
        <v>876</v>
      </c>
      <c r="D8" s="476"/>
      <c r="E8" s="476"/>
      <c r="F8" s="476"/>
      <c r="G8" s="476"/>
      <c r="H8" s="476"/>
      <c r="I8" s="471" t="s">
        <v>876</v>
      </c>
      <c r="J8" s="471"/>
      <c r="K8" s="471"/>
      <c r="L8" s="471"/>
      <c r="M8" s="471"/>
      <c r="N8" s="471"/>
      <c r="O8" s="471"/>
      <c r="P8" s="471"/>
      <c r="Q8" s="471"/>
    </row>
    <row r="9" customFormat="false" ht="12.75" hidden="false" customHeight="true" outlineLevel="0" collapsed="false">
      <c r="A9" s="477"/>
      <c r="B9" s="478"/>
      <c r="C9" s="477"/>
      <c r="D9" s="477"/>
      <c r="E9" s="477"/>
      <c r="F9" s="477"/>
      <c r="G9" s="477"/>
      <c r="H9" s="477"/>
      <c r="I9" s="477"/>
      <c r="J9" s="477"/>
      <c r="K9" s="477"/>
      <c r="L9" s="477"/>
      <c r="M9" s="477"/>
      <c r="N9" s="477"/>
      <c r="O9" s="477"/>
      <c r="P9" s="486"/>
      <c r="Q9" s="480"/>
    </row>
    <row r="10" customFormat="false" ht="12.75" hidden="false" customHeight="false" outlineLevel="0" collapsed="false">
      <c r="A10" s="481" t="s">
        <v>828</v>
      </c>
      <c r="B10" s="235" t="s">
        <v>865</v>
      </c>
      <c r="C10" s="294" t="n">
        <v>65695211</v>
      </c>
      <c r="D10" s="294" t="n">
        <v>5219959</v>
      </c>
      <c r="E10" s="294" t="n">
        <v>117307</v>
      </c>
      <c r="F10" s="294" t="n">
        <v>1355995</v>
      </c>
      <c r="G10" s="294" t="n">
        <v>3131608</v>
      </c>
      <c r="H10" s="294" t="n">
        <v>615048</v>
      </c>
      <c r="I10" s="294" t="n">
        <v>58898536</v>
      </c>
      <c r="J10" s="294" t="n">
        <v>8034953</v>
      </c>
      <c r="K10" s="294" t="n">
        <v>5524338</v>
      </c>
      <c r="L10" s="294" t="n">
        <v>45339244</v>
      </c>
      <c r="M10" s="294" t="n">
        <v>6839301</v>
      </c>
      <c r="N10" s="294" t="n">
        <v>38499943</v>
      </c>
      <c r="O10" s="294" t="n">
        <v>1576716</v>
      </c>
      <c r="P10" s="483" t="s">
        <v>828</v>
      </c>
      <c r="Q10" s="481" t="s">
        <v>865</v>
      </c>
    </row>
    <row r="11" customFormat="false" ht="12.75" hidden="false" customHeight="false" outlineLevel="0" collapsed="false">
      <c r="B11" s="235" t="s">
        <v>859</v>
      </c>
      <c r="C11" s="294" t="n">
        <v>64425381</v>
      </c>
      <c r="D11" s="294" t="n">
        <v>4899093</v>
      </c>
      <c r="E11" s="294" t="n">
        <v>103999</v>
      </c>
      <c r="F11" s="294" t="n">
        <v>1299091</v>
      </c>
      <c r="G11" s="294" t="n">
        <v>2930457</v>
      </c>
      <c r="H11" s="294" t="n">
        <v>565546</v>
      </c>
      <c r="I11" s="294" t="n">
        <v>57845839</v>
      </c>
      <c r="J11" s="294" t="n">
        <v>7379456</v>
      </c>
      <c r="K11" s="294" t="n">
        <v>5952007</v>
      </c>
      <c r="L11" s="294" t="n">
        <v>44514376</v>
      </c>
      <c r="M11" s="294" t="n">
        <v>6712584</v>
      </c>
      <c r="N11" s="294" t="n">
        <v>37801792</v>
      </c>
      <c r="O11" s="294" t="n">
        <v>1680449</v>
      </c>
      <c r="P11" s="485"/>
      <c r="Q11" s="481" t="s">
        <v>859</v>
      </c>
    </row>
    <row r="12" customFormat="false" ht="12.75" hidden="false" customHeight="false" outlineLevel="0" collapsed="false">
      <c r="B12" s="235" t="s">
        <v>860</v>
      </c>
      <c r="C12" s="294" t="n">
        <v>64502554</v>
      </c>
      <c r="D12" s="294" t="n">
        <v>4957848</v>
      </c>
      <c r="E12" s="294" t="n">
        <v>85525</v>
      </c>
      <c r="F12" s="294" t="n">
        <v>1337099</v>
      </c>
      <c r="G12" s="294" t="n">
        <v>3003463</v>
      </c>
      <c r="H12" s="294" t="n">
        <v>531762</v>
      </c>
      <c r="I12" s="294" t="n">
        <v>57291868</v>
      </c>
      <c r="J12" s="294" t="n">
        <v>7396018</v>
      </c>
      <c r="K12" s="294" t="n">
        <v>5532936</v>
      </c>
      <c r="L12" s="294" t="n">
        <v>44362914</v>
      </c>
      <c r="M12" s="294" t="n">
        <v>7053317</v>
      </c>
      <c r="N12" s="294" t="n">
        <v>37309597</v>
      </c>
      <c r="O12" s="294" t="n">
        <v>2252837</v>
      </c>
      <c r="P12" s="485"/>
      <c r="Q12" s="481" t="s">
        <v>860</v>
      </c>
    </row>
    <row r="13" customFormat="false" ht="12.75" hidden="false" customHeight="false" outlineLevel="0" collapsed="false">
      <c r="B13" s="235" t="s">
        <v>843</v>
      </c>
      <c r="C13" s="294" t="n">
        <v>67341805</v>
      </c>
      <c r="D13" s="294" t="n">
        <v>5192664</v>
      </c>
      <c r="E13" s="294" t="n">
        <v>119905</v>
      </c>
      <c r="F13" s="294" t="n">
        <v>1257976</v>
      </c>
      <c r="G13" s="294" t="n">
        <v>3177236</v>
      </c>
      <c r="H13" s="294" t="n">
        <v>637548</v>
      </c>
      <c r="I13" s="294" t="n">
        <v>60121814</v>
      </c>
      <c r="J13" s="294" t="n">
        <v>7656234</v>
      </c>
      <c r="K13" s="294" t="n">
        <v>5568033</v>
      </c>
      <c r="L13" s="294" t="n">
        <v>46897547</v>
      </c>
      <c r="M13" s="294" t="n">
        <v>7258607</v>
      </c>
      <c r="N13" s="294" t="n">
        <v>39638941</v>
      </c>
      <c r="O13" s="294" t="n">
        <v>2027327</v>
      </c>
      <c r="P13" s="485"/>
      <c r="Q13" s="481" t="s">
        <v>843</v>
      </c>
    </row>
    <row r="14" customFormat="false" ht="12.75" hidden="false" customHeight="false" outlineLevel="0" collapsed="false">
      <c r="B14" s="235" t="s">
        <v>861</v>
      </c>
      <c r="C14" s="294" t="n">
        <v>63732070</v>
      </c>
      <c r="D14" s="294" t="n">
        <v>5222734</v>
      </c>
      <c r="E14" s="294" t="n">
        <v>87612</v>
      </c>
      <c r="F14" s="294" t="n">
        <v>1442364</v>
      </c>
      <c r="G14" s="294" t="n">
        <v>3098892</v>
      </c>
      <c r="H14" s="294" t="n">
        <v>593866</v>
      </c>
      <c r="I14" s="294" t="n">
        <v>56341793</v>
      </c>
      <c r="J14" s="294" t="n">
        <v>6930161</v>
      </c>
      <c r="K14" s="294" t="n">
        <v>5576557</v>
      </c>
      <c r="L14" s="294" t="n">
        <v>43835075</v>
      </c>
      <c r="M14" s="294" t="n">
        <v>7002875</v>
      </c>
      <c r="N14" s="294" t="n">
        <v>36832200</v>
      </c>
      <c r="O14" s="294" t="n">
        <v>2167543</v>
      </c>
      <c r="P14" s="485"/>
      <c r="Q14" s="481" t="s">
        <v>861</v>
      </c>
    </row>
    <row r="15" customFormat="false" ht="12.75" hidden="false" customHeight="false" outlineLevel="0" collapsed="false">
      <c r="B15" s="235" t="s">
        <v>852</v>
      </c>
      <c r="C15" s="294" t="n">
        <v>63325869</v>
      </c>
      <c r="D15" s="294" t="n">
        <v>4956807</v>
      </c>
      <c r="E15" s="294" t="n">
        <v>108188</v>
      </c>
      <c r="F15" s="294" t="n">
        <v>1227505</v>
      </c>
      <c r="G15" s="294" t="n">
        <v>2943317</v>
      </c>
      <c r="H15" s="294" t="n">
        <v>677796</v>
      </c>
      <c r="I15" s="294" t="n">
        <v>56274324</v>
      </c>
      <c r="J15" s="294" t="n">
        <v>6423714</v>
      </c>
      <c r="K15" s="294" t="n">
        <v>6181450</v>
      </c>
      <c r="L15" s="294" t="n">
        <v>43669160</v>
      </c>
      <c r="M15" s="294" t="n">
        <v>7154955</v>
      </c>
      <c r="N15" s="294" t="n">
        <v>36514206</v>
      </c>
      <c r="O15" s="294" t="n">
        <v>2094738</v>
      </c>
      <c r="P15" s="485"/>
      <c r="Q15" s="481" t="s">
        <v>852</v>
      </c>
    </row>
    <row r="16" customFormat="false" ht="12.75" hidden="false" customHeight="false" outlineLevel="0" collapsed="false">
      <c r="B16" s="235" t="s">
        <v>853</v>
      </c>
      <c r="C16" s="294" t="n">
        <v>67130795</v>
      </c>
      <c r="D16" s="294" t="n">
        <v>5055539</v>
      </c>
      <c r="E16" s="294" t="n">
        <v>97690</v>
      </c>
      <c r="F16" s="294" t="n">
        <v>1317476</v>
      </c>
      <c r="G16" s="294" t="n">
        <v>3002003</v>
      </c>
      <c r="H16" s="294" t="n">
        <v>638369</v>
      </c>
      <c r="I16" s="294" t="n">
        <v>60036125</v>
      </c>
      <c r="J16" s="294" t="n">
        <v>7412775</v>
      </c>
      <c r="K16" s="294" t="n">
        <v>6231380</v>
      </c>
      <c r="L16" s="294" t="n">
        <v>46391970</v>
      </c>
      <c r="M16" s="294" t="n">
        <v>7252586</v>
      </c>
      <c r="N16" s="294" t="n">
        <v>39139384</v>
      </c>
      <c r="O16" s="294" t="n">
        <v>2039132</v>
      </c>
      <c r="P16" s="485"/>
      <c r="Q16" s="481" t="s">
        <v>853</v>
      </c>
    </row>
    <row r="17" customFormat="false" ht="12.75" hidden="false" customHeight="false" outlineLevel="0" collapsed="false">
      <c r="B17" s="235" t="s">
        <v>854</v>
      </c>
      <c r="C17" s="294" t="n">
        <v>59845768</v>
      </c>
      <c r="D17" s="294" t="n">
        <v>4687478</v>
      </c>
      <c r="E17" s="294" t="n">
        <v>124116</v>
      </c>
      <c r="F17" s="294" t="n">
        <v>1237888</v>
      </c>
      <c r="G17" s="294" t="n">
        <v>2767498</v>
      </c>
      <c r="H17" s="294" t="n">
        <v>557976</v>
      </c>
      <c r="I17" s="294" t="n">
        <v>52873014</v>
      </c>
      <c r="J17" s="294" t="n">
        <v>6271645</v>
      </c>
      <c r="K17" s="294" t="n">
        <v>6012754</v>
      </c>
      <c r="L17" s="294" t="n">
        <v>40588615</v>
      </c>
      <c r="M17" s="294" t="n">
        <v>6412128</v>
      </c>
      <c r="N17" s="294" t="n">
        <v>34176487</v>
      </c>
      <c r="O17" s="294" t="n">
        <v>2285277</v>
      </c>
      <c r="P17" s="485"/>
      <c r="Q17" s="481" t="s">
        <v>854</v>
      </c>
    </row>
    <row r="18" customFormat="false" ht="12.75" hidden="false" customHeight="false" outlineLevel="0" collapsed="false">
      <c r="B18" s="235" t="s">
        <v>855</v>
      </c>
      <c r="C18" s="294" t="n">
        <v>66252670</v>
      </c>
      <c r="D18" s="294" t="n">
        <v>4959172</v>
      </c>
      <c r="E18" s="294" t="n">
        <v>99411</v>
      </c>
      <c r="F18" s="294" t="n">
        <v>1327537</v>
      </c>
      <c r="G18" s="294" t="n">
        <v>2871926</v>
      </c>
      <c r="H18" s="294" t="n">
        <v>660298</v>
      </c>
      <c r="I18" s="294" t="n">
        <v>58885648</v>
      </c>
      <c r="J18" s="294" t="n">
        <v>6955558</v>
      </c>
      <c r="K18" s="294" t="n">
        <v>5919160</v>
      </c>
      <c r="L18" s="294" t="n">
        <v>46010931</v>
      </c>
      <c r="M18" s="294" t="n">
        <v>6805885</v>
      </c>
      <c r="N18" s="294" t="n">
        <v>39205046</v>
      </c>
      <c r="O18" s="294" t="n">
        <v>2407849</v>
      </c>
      <c r="P18" s="485"/>
      <c r="Q18" s="481" t="s">
        <v>855</v>
      </c>
    </row>
    <row r="19" customFormat="false" ht="12.75" hidden="false" customHeight="false" outlineLevel="0" collapsed="false">
      <c r="B19" s="235" t="s">
        <v>856</v>
      </c>
      <c r="C19" s="294" t="n">
        <v>67794947</v>
      </c>
      <c r="D19" s="294" t="n">
        <v>5249321</v>
      </c>
      <c r="E19" s="294" t="n">
        <v>104629</v>
      </c>
      <c r="F19" s="294" t="n">
        <v>1399109</v>
      </c>
      <c r="G19" s="294" t="n">
        <v>3011365</v>
      </c>
      <c r="H19" s="294" t="n">
        <v>734218</v>
      </c>
      <c r="I19" s="294" t="n">
        <v>59719122</v>
      </c>
      <c r="J19" s="294" t="n">
        <v>6706729</v>
      </c>
      <c r="K19" s="294" t="n">
        <v>6824037</v>
      </c>
      <c r="L19" s="294" t="n">
        <v>46188355</v>
      </c>
      <c r="M19" s="294" t="n">
        <v>6877953</v>
      </c>
      <c r="N19" s="294" t="n">
        <v>39310402</v>
      </c>
      <c r="O19" s="294" t="n">
        <v>2826504</v>
      </c>
      <c r="P19" s="485"/>
      <c r="Q19" s="481" t="s">
        <v>856</v>
      </c>
    </row>
    <row r="20" customFormat="false" ht="12.75" hidden="false" customHeight="false" outlineLevel="0" collapsed="false">
      <c r="B20" s="235" t="s">
        <v>857</v>
      </c>
      <c r="C20" s="294" t="n">
        <v>61739399</v>
      </c>
      <c r="D20" s="294" t="n">
        <v>4929686</v>
      </c>
      <c r="E20" s="294" t="n">
        <v>109822</v>
      </c>
      <c r="F20" s="294" t="n">
        <v>1310338</v>
      </c>
      <c r="G20" s="294" t="n">
        <v>2841570</v>
      </c>
      <c r="H20" s="294" t="n">
        <v>667955</v>
      </c>
      <c r="I20" s="294" t="n">
        <v>54077774</v>
      </c>
      <c r="J20" s="294" t="n">
        <v>7235566</v>
      </c>
      <c r="K20" s="294" t="n">
        <v>5369573</v>
      </c>
      <c r="L20" s="294" t="n">
        <v>41472635</v>
      </c>
      <c r="M20" s="294" t="n">
        <v>5886526</v>
      </c>
      <c r="N20" s="294" t="n">
        <v>35586109</v>
      </c>
      <c r="O20" s="294" t="n">
        <v>2731940</v>
      </c>
      <c r="P20" s="485"/>
      <c r="Q20" s="481" t="s">
        <v>857</v>
      </c>
    </row>
    <row r="21" customFormat="false" ht="12.75" hidden="false" customHeight="false" outlineLevel="0" collapsed="false">
      <c r="B21" s="235" t="s">
        <v>858</v>
      </c>
      <c r="C21" s="294" t="n">
        <v>55621902</v>
      </c>
      <c r="D21" s="294" t="n">
        <v>5064300</v>
      </c>
      <c r="E21" s="294" t="n">
        <v>104539</v>
      </c>
      <c r="F21" s="294" t="n">
        <v>1335721</v>
      </c>
      <c r="G21" s="294" t="n">
        <v>2900966</v>
      </c>
      <c r="H21" s="294" t="n">
        <v>723073</v>
      </c>
      <c r="I21" s="294" t="n">
        <v>48257455</v>
      </c>
      <c r="J21" s="294" t="n">
        <v>7148141</v>
      </c>
      <c r="K21" s="294" t="n">
        <v>5080924</v>
      </c>
      <c r="L21" s="294" t="n">
        <v>36028390</v>
      </c>
      <c r="M21" s="294" t="n">
        <v>4726772</v>
      </c>
      <c r="N21" s="294" t="n">
        <v>31301618</v>
      </c>
      <c r="O21" s="294" t="n">
        <v>2300147</v>
      </c>
      <c r="P21" s="485"/>
      <c r="Q21" s="481" t="s">
        <v>858</v>
      </c>
    </row>
    <row r="22" customFormat="false" ht="12.75" hidden="false" customHeight="false" outlineLevel="0" collapsed="false">
      <c r="A22" s="481" t="s">
        <v>829</v>
      </c>
      <c r="B22" s="235" t="s">
        <v>865</v>
      </c>
      <c r="C22" s="294" t="n">
        <v>55834533</v>
      </c>
      <c r="D22" s="294" t="n">
        <v>5159980</v>
      </c>
      <c r="E22" s="294" t="n">
        <v>137075</v>
      </c>
      <c r="F22" s="294" t="n">
        <v>1371796</v>
      </c>
      <c r="G22" s="294" t="n">
        <v>2949384</v>
      </c>
      <c r="H22" s="294" t="n">
        <v>701726</v>
      </c>
      <c r="I22" s="294" t="n">
        <v>49004883</v>
      </c>
      <c r="J22" s="294" t="n">
        <v>7496154</v>
      </c>
      <c r="K22" s="294" t="n">
        <v>4874876</v>
      </c>
      <c r="L22" s="294" t="n">
        <v>36633852</v>
      </c>
      <c r="M22" s="294" t="n">
        <v>5658844</v>
      </c>
      <c r="N22" s="294" t="n">
        <v>30975008</v>
      </c>
      <c r="O22" s="294" t="n">
        <v>1669670</v>
      </c>
      <c r="P22" s="483" t="s">
        <v>829</v>
      </c>
      <c r="Q22" s="481" t="s">
        <v>865</v>
      </c>
    </row>
    <row r="23" customFormat="false" ht="12.75" hidden="false" customHeight="false" outlineLevel="0" collapsed="false">
      <c r="B23" s="235" t="s">
        <v>859</v>
      </c>
      <c r="C23" s="294" t="n">
        <v>54377136</v>
      </c>
      <c r="D23" s="294" t="n">
        <v>4816973</v>
      </c>
      <c r="E23" s="294" t="n">
        <v>124788</v>
      </c>
      <c r="F23" s="294" t="n">
        <v>1201218</v>
      </c>
      <c r="G23" s="294" t="n">
        <v>2869734</v>
      </c>
      <c r="H23" s="294" t="n">
        <v>621233</v>
      </c>
      <c r="I23" s="294" t="n">
        <v>47908880</v>
      </c>
      <c r="J23" s="294" t="n">
        <v>6371138</v>
      </c>
      <c r="K23" s="294" t="n">
        <v>5419693</v>
      </c>
      <c r="L23" s="294" t="n">
        <v>36118049</v>
      </c>
      <c r="M23" s="294" t="n">
        <v>5397764</v>
      </c>
      <c r="N23" s="294" t="n">
        <v>30720285</v>
      </c>
      <c r="O23" s="482" t="n">
        <v>1651283</v>
      </c>
      <c r="Q23" s="481" t="s">
        <v>859</v>
      </c>
    </row>
    <row r="24" customFormat="false" ht="12.75" hidden="false" customHeight="false" outlineLevel="0" collapsed="false">
      <c r="B24" s="235" t="s">
        <v>860</v>
      </c>
      <c r="C24" s="294" t="n">
        <v>57878066</v>
      </c>
      <c r="D24" s="294" t="n">
        <v>5361872</v>
      </c>
      <c r="E24" s="294" t="n">
        <v>120110</v>
      </c>
      <c r="F24" s="294" t="n">
        <v>1290237</v>
      </c>
      <c r="G24" s="294" t="n">
        <v>3212478</v>
      </c>
      <c r="H24" s="294" t="n">
        <v>739047</v>
      </c>
      <c r="I24" s="294" t="n">
        <v>50823201</v>
      </c>
      <c r="J24" s="294" t="n">
        <v>6471583</v>
      </c>
      <c r="K24" s="294" t="n">
        <v>5623758</v>
      </c>
      <c r="L24" s="294" t="n">
        <v>38727860</v>
      </c>
      <c r="M24" s="294" t="n">
        <v>5818065</v>
      </c>
      <c r="N24" s="294" t="n">
        <v>32909796</v>
      </c>
      <c r="O24" s="482" t="n">
        <v>1692993</v>
      </c>
      <c r="Q24" s="481" t="s">
        <v>860</v>
      </c>
    </row>
    <row r="25" customFormat="false" ht="12.75" hidden="false" customHeight="false" outlineLevel="0" collapsed="false">
      <c r="B25" s="235" t="s">
        <v>843</v>
      </c>
      <c r="C25" s="294" t="n">
        <v>55682392</v>
      </c>
      <c r="D25" s="294" t="n">
        <v>5419532</v>
      </c>
      <c r="E25" s="294" t="n">
        <v>119913</v>
      </c>
      <c r="F25" s="294" t="n">
        <v>1355737</v>
      </c>
      <c r="G25" s="294" t="n">
        <v>3270561</v>
      </c>
      <c r="H25" s="294" t="n">
        <v>673323</v>
      </c>
      <c r="I25" s="294" t="n">
        <v>48519073</v>
      </c>
      <c r="J25" s="294" t="n">
        <v>6040800</v>
      </c>
      <c r="K25" s="294" t="n">
        <v>5259695</v>
      </c>
      <c r="L25" s="294" t="n">
        <v>37218578</v>
      </c>
      <c r="M25" s="294" t="n">
        <v>5337751</v>
      </c>
      <c r="N25" s="294" t="n">
        <v>31880828</v>
      </c>
      <c r="O25" s="294" t="n">
        <v>1743787</v>
      </c>
      <c r="P25" s="485"/>
      <c r="Q25" s="481" t="s">
        <v>843</v>
      </c>
    </row>
    <row r="26" customFormat="false" ht="12.75" hidden="false" customHeight="false" outlineLevel="0" collapsed="false">
      <c r="B26" s="235" t="s">
        <v>861</v>
      </c>
      <c r="C26" s="294" t="n">
        <v>51225420</v>
      </c>
      <c r="D26" s="294" t="n">
        <v>4976081</v>
      </c>
      <c r="E26" s="294" t="n">
        <v>146557</v>
      </c>
      <c r="F26" s="294" t="n">
        <v>1258241</v>
      </c>
      <c r="G26" s="294" t="n">
        <v>2960598</v>
      </c>
      <c r="H26" s="294" t="n">
        <v>610684</v>
      </c>
      <c r="I26" s="294" t="n">
        <v>44620528</v>
      </c>
      <c r="J26" s="294" t="n">
        <v>6336446</v>
      </c>
      <c r="K26" s="294" t="n">
        <v>4535843</v>
      </c>
      <c r="L26" s="294" t="n">
        <v>33748239</v>
      </c>
      <c r="M26" s="294" t="n">
        <v>5314069</v>
      </c>
      <c r="N26" s="294" t="n">
        <v>28434170</v>
      </c>
      <c r="O26" s="294" t="n">
        <v>1628812</v>
      </c>
      <c r="P26" s="485"/>
      <c r="Q26" s="481" t="s">
        <v>861</v>
      </c>
    </row>
    <row r="27" customFormat="false" ht="12.75" hidden="false" customHeight="false" outlineLevel="0" collapsed="false">
      <c r="B27" s="235" t="s">
        <v>852</v>
      </c>
      <c r="C27" s="294" t="n">
        <v>54415433</v>
      </c>
      <c r="D27" s="294" t="n">
        <v>4879465</v>
      </c>
      <c r="E27" s="294" t="n">
        <v>88271</v>
      </c>
      <c r="F27" s="294" t="n">
        <v>1283291</v>
      </c>
      <c r="G27" s="294" t="n">
        <v>2825764</v>
      </c>
      <c r="H27" s="294" t="n">
        <v>682138</v>
      </c>
      <c r="I27" s="294" t="n">
        <v>47691580</v>
      </c>
      <c r="J27" s="294" t="n">
        <v>5939152</v>
      </c>
      <c r="K27" s="294" t="n">
        <v>5129500</v>
      </c>
      <c r="L27" s="294" t="n">
        <v>36622928</v>
      </c>
      <c r="M27" s="294" t="n">
        <v>5678018</v>
      </c>
      <c r="N27" s="294" t="n">
        <v>30944909</v>
      </c>
      <c r="O27" s="294" t="n">
        <v>1844389</v>
      </c>
      <c r="P27" s="485"/>
      <c r="Q27" s="481" t="s">
        <v>852</v>
      </c>
    </row>
    <row r="28" customFormat="false" ht="12.75" hidden="false" customHeight="false" outlineLevel="0" collapsed="false">
      <c r="B28" s="235" t="s">
        <v>853</v>
      </c>
      <c r="C28" s="294" t="n">
        <v>55784904</v>
      </c>
      <c r="D28" s="294" t="n">
        <v>5068380</v>
      </c>
      <c r="E28" s="294" t="n">
        <v>119743</v>
      </c>
      <c r="F28" s="294" t="n">
        <v>1255067</v>
      </c>
      <c r="G28" s="294" t="n">
        <v>2960111</v>
      </c>
      <c r="H28" s="294" t="n">
        <v>733459</v>
      </c>
      <c r="I28" s="294" t="n">
        <v>48801589</v>
      </c>
      <c r="J28" s="294" t="n">
        <v>6146483</v>
      </c>
      <c r="K28" s="294" t="n">
        <v>5042708</v>
      </c>
      <c r="L28" s="294" t="n">
        <v>37612398</v>
      </c>
      <c r="M28" s="294" t="n">
        <v>6035044</v>
      </c>
      <c r="N28" s="294" t="n">
        <v>31577354</v>
      </c>
      <c r="O28" s="294" t="n">
        <v>1914934</v>
      </c>
      <c r="P28" s="485"/>
      <c r="Q28" s="484" t="s">
        <v>853</v>
      </c>
    </row>
    <row r="29" customFormat="false" ht="12.75" hidden="false" customHeight="false" outlineLevel="0" collapsed="false">
      <c r="B29" s="235" t="s">
        <v>854</v>
      </c>
      <c r="C29" s="294" t="n">
        <v>52659407</v>
      </c>
      <c r="D29" s="294" t="n">
        <v>4968481</v>
      </c>
      <c r="E29" s="294" t="n">
        <v>118183</v>
      </c>
      <c r="F29" s="294" t="n">
        <v>1310532</v>
      </c>
      <c r="G29" s="294" t="n">
        <v>2916383</v>
      </c>
      <c r="H29" s="294" t="n">
        <v>623383</v>
      </c>
      <c r="I29" s="294" t="n">
        <v>45821445</v>
      </c>
      <c r="J29" s="294" t="n">
        <v>6832331</v>
      </c>
      <c r="K29" s="294" t="n">
        <v>4902993</v>
      </c>
      <c r="L29" s="294" t="n">
        <v>34086120</v>
      </c>
      <c r="M29" s="294" t="n">
        <v>5253970</v>
      </c>
      <c r="N29" s="294" t="n">
        <v>28832150</v>
      </c>
      <c r="O29" s="294" t="n">
        <v>1869481</v>
      </c>
      <c r="P29" s="485"/>
      <c r="Q29" s="481" t="s">
        <v>854</v>
      </c>
    </row>
    <row r="30" customFormat="false" ht="12.75" hidden="false" customHeight="false" outlineLevel="0" collapsed="false">
      <c r="B30" s="235" t="s">
        <v>855</v>
      </c>
      <c r="C30" s="294" t="n">
        <v>61122162</v>
      </c>
      <c r="D30" s="294" t="n">
        <v>5150168</v>
      </c>
      <c r="E30" s="294" t="n">
        <v>106654</v>
      </c>
      <c r="F30" s="294" t="n">
        <v>1401094</v>
      </c>
      <c r="G30" s="294" t="n">
        <v>2897866</v>
      </c>
      <c r="H30" s="294" t="n">
        <v>744555</v>
      </c>
      <c r="I30" s="294" t="n">
        <v>54061152</v>
      </c>
      <c r="J30" s="294" t="n">
        <v>7560787</v>
      </c>
      <c r="K30" s="294" t="n">
        <v>5164594</v>
      </c>
      <c r="L30" s="294" t="n">
        <v>41335771</v>
      </c>
      <c r="M30" s="294" t="n">
        <v>6120220</v>
      </c>
      <c r="N30" s="294" t="n">
        <v>35215551</v>
      </c>
      <c r="O30" s="294" t="n">
        <v>1910842</v>
      </c>
      <c r="P30" s="485"/>
      <c r="Q30" s="484" t="s">
        <v>855</v>
      </c>
    </row>
    <row r="31" customFormat="false" ht="12.75" hidden="false" customHeight="false" outlineLevel="0" collapsed="false">
      <c r="B31" s="235" t="s">
        <v>856</v>
      </c>
      <c r="C31" s="294" t="n">
        <v>62141491</v>
      </c>
      <c r="D31" s="294" t="n">
        <v>5200378</v>
      </c>
      <c r="E31" s="294" t="n">
        <v>110986</v>
      </c>
      <c r="F31" s="294" t="n">
        <v>1438434</v>
      </c>
      <c r="G31" s="294" t="n">
        <v>2915425</v>
      </c>
      <c r="H31" s="294" t="n">
        <v>735534</v>
      </c>
      <c r="I31" s="294" t="n">
        <v>54470939</v>
      </c>
      <c r="J31" s="294" t="n">
        <v>6794430</v>
      </c>
      <c r="K31" s="294" t="n">
        <v>5555701</v>
      </c>
      <c r="L31" s="294" t="n">
        <v>42120808</v>
      </c>
      <c r="M31" s="294" t="n">
        <v>6415068</v>
      </c>
      <c r="N31" s="294" t="n">
        <v>35705740</v>
      </c>
      <c r="O31" s="294" t="n">
        <v>2470174</v>
      </c>
      <c r="P31" s="485"/>
      <c r="Q31" s="481" t="s">
        <v>856</v>
      </c>
    </row>
    <row r="32" customFormat="false" ht="12.75" hidden="false" customHeight="false" outlineLevel="0" collapsed="false">
      <c r="B32" s="235" t="s">
        <v>857</v>
      </c>
      <c r="C32" s="294" t="n">
        <v>58367066</v>
      </c>
      <c r="D32" s="294" t="n">
        <v>4933438</v>
      </c>
      <c r="E32" s="294" t="n">
        <v>111030</v>
      </c>
      <c r="F32" s="294" t="n">
        <v>1301675</v>
      </c>
      <c r="G32" s="294" t="n">
        <v>2801467</v>
      </c>
      <c r="H32" s="294" t="n">
        <v>719265</v>
      </c>
      <c r="I32" s="294" t="n">
        <v>51062639</v>
      </c>
      <c r="J32" s="294" t="n">
        <v>6180700</v>
      </c>
      <c r="K32" s="294" t="n">
        <v>5270091</v>
      </c>
      <c r="L32" s="294" t="n">
        <v>39611847</v>
      </c>
      <c r="M32" s="294" t="n">
        <v>6080129</v>
      </c>
      <c r="N32" s="294" t="n">
        <v>33531718</v>
      </c>
      <c r="O32" s="294" t="n">
        <v>2370989</v>
      </c>
      <c r="P32" s="485"/>
      <c r="Q32" s="484" t="s">
        <v>857</v>
      </c>
    </row>
    <row r="33" customFormat="false" ht="12.75" hidden="false" customHeight="false" outlineLevel="0" collapsed="false">
      <c r="B33" s="235" t="s">
        <v>858</v>
      </c>
      <c r="C33" s="294" t="n">
        <v>55769363</v>
      </c>
      <c r="D33" s="294" t="n">
        <v>5186072</v>
      </c>
      <c r="E33" s="294" t="n">
        <v>130124</v>
      </c>
      <c r="F33" s="294" t="n">
        <v>1458694</v>
      </c>
      <c r="G33" s="294" t="n">
        <v>2898754</v>
      </c>
      <c r="H33" s="294" t="n">
        <v>698499</v>
      </c>
      <c r="I33" s="294" t="n">
        <v>48250180</v>
      </c>
      <c r="J33" s="294" t="n">
        <v>6929228</v>
      </c>
      <c r="K33" s="294" t="n">
        <v>5122037</v>
      </c>
      <c r="L33" s="294" t="n">
        <v>36198916</v>
      </c>
      <c r="M33" s="294" t="n">
        <v>5485111</v>
      </c>
      <c r="N33" s="294" t="n">
        <v>30713804</v>
      </c>
      <c r="O33" s="294" t="n">
        <v>2333110</v>
      </c>
      <c r="P33" s="485"/>
      <c r="Q33" s="481" t="s">
        <v>858</v>
      </c>
    </row>
    <row r="34" customFormat="false" ht="12.75" hidden="false" customHeight="false" outlineLevel="0" collapsed="false">
      <c r="A34" s="481" t="s">
        <v>830</v>
      </c>
      <c r="B34" s="235" t="s">
        <v>865</v>
      </c>
      <c r="C34" s="294" t="n">
        <v>59323600</v>
      </c>
      <c r="D34" s="294" t="n">
        <v>4967559</v>
      </c>
      <c r="E34" s="294" t="n">
        <v>118137</v>
      </c>
      <c r="F34" s="294" t="n">
        <v>1313715</v>
      </c>
      <c r="G34" s="294" t="n">
        <v>2813085</v>
      </c>
      <c r="H34" s="294" t="n">
        <v>722622</v>
      </c>
      <c r="I34" s="294" t="n">
        <v>52544067</v>
      </c>
      <c r="J34" s="294" t="n">
        <v>6584146</v>
      </c>
      <c r="K34" s="294" t="n">
        <v>5498187</v>
      </c>
      <c r="L34" s="294" t="n">
        <v>40461734</v>
      </c>
      <c r="M34" s="294" t="n">
        <v>6082716</v>
      </c>
      <c r="N34" s="294" t="n">
        <v>34379017</v>
      </c>
      <c r="O34" s="294" t="n">
        <v>1811973</v>
      </c>
      <c r="P34" s="483" t="s">
        <v>830</v>
      </c>
      <c r="Q34" s="481" t="s">
        <v>865</v>
      </c>
    </row>
    <row r="35" customFormat="false" ht="12.75" hidden="false" customHeight="false" outlineLevel="0" collapsed="false">
      <c r="A35" s="481"/>
      <c r="B35" s="235" t="s">
        <v>859</v>
      </c>
      <c r="C35" s="294" t="n">
        <v>58719640</v>
      </c>
      <c r="D35" s="294" t="n">
        <v>4906866</v>
      </c>
      <c r="E35" s="294" t="n">
        <v>124095</v>
      </c>
      <c r="F35" s="294" t="n">
        <v>1265723</v>
      </c>
      <c r="G35" s="294" t="n">
        <v>2835527</v>
      </c>
      <c r="H35" s="294" t="n">
        <v>681521</v>
      </c>
      <c r="I35" s="294" t="n">
        <v>51979647</v>
      </c>
      <c r="J35" s="294" t="n">
        <v>6485443</v>
      </c>
      <c r="K35" s="294" t="n">
        <v>5345603</v>
      </c>
      <c r="L35" s="294" t="n">
        <v>40148602</v>
      </c>
      <c r="M35" s="294" t="n">
        <v>6247380</v>
      </c>
      <c r="N35" s="294" t="n">
        <v>33901222</v>
      </c>
      <c r="O35" s="294" t="n">
        <v>1833127</v>
      </c>
      <c r="P35" s="483"/>
      <c r="Q35" s="481" t="s">
        <v>859</v>
      </c>
    </row>
    <row r="36" customFormat="false" ht="12.75" hidden="false" customHeight="false" outlineLevel="0" collapsed="false">
      <c r="A36" s="481"/>
      <c r="B36" s="235" t="s">
        <v>860</v>
      </c>
      <c r="C36" s="294" t="n">
        <v>72115051</v>
      </c>
      <c r="D36" s="294" t="n">
        <v>5666205</v>
      </c>
      <c r="E36" s="294" t="n">
        <v>107832</v>
      </c>
      <c r="F36" s="294" t="n">
        <v>1523375</v>
      </c>
      <c r="G36" s="294" t="n">
        <v>3241820</v>
      </c>
      <c r="H36" s="294" t="n">
        <v>793177</v>
      </c>
      <c r="I36" s="294" t="n">
        <v>64361594</v>
      </c>
      <c r="J36" s="294" t="n">
        <v>7153653</v>
      </c>
      <c r="K36" s="294" t="n">
        <v>6459468</v>
      </c>
      <c r="L36" s="294" t="n">
        <v>50748474</v>
      </c>
      <c r="M36" s="294" t="n">
        <v>7605834</v>
      </c>
      <c r="N36" s="294" t="n">
        <v>43142639</v>
      </c>
      <c r="O36" s="294" t="n">
        <v>2087252</v>
      </c>
      <c r="P36" s="483"/>
      <c r="Q36" s="481" t="s">
        <v>860</v>
      </c>
    </row>
    <row r="37" customFormat="false" ht="12.75" hidden="false" customHeight="false" outlineLevel="0" collapsed="false">
      <c r="B37" s="235" t="s">
        <v>843</v>
      </c>
      <c r="C37" s="294" t="n">
        <v>63272924</v>
      </c>
      <c r="D37" s="294" t="n">
        <v>5118213</v>
      </c>
      <c r="E37" s="294" t="n">
        <v>126217</v>
      </c>
      <c r="F37" s="294" t="n">
        <v>1271726</v>
      </c>
      <c r="G37" s="294" t="n">
        <v>3002366</v>
      </c>
      <c r="H37" s="294" t="n">
        <v>717904</v>
      </c>
      <c r="I37" s="294" t="n">
        <v>56247652</v>
      </c>
      <c r="J37" s="294" t="n">
        <v>7101314</v>
      </c>
      <c r="K37" s="294" t="n">
        <v>5800435</v>
      </c>
      <c r="L37" s="294" t="n">
        <v>43345902</v>
      </c>
      <c r="M37" s="294" t="n">
        <v>6873227</v>
      </c>
      <c r="N37" s="294" t="n">
        <v>36472676</v>
      </c>
      <c r="O37" s="294" t="n">
        <v>1907060</v>
      </c>
      <c r="P37" s="483"/>
      <c r="Q37" s="481" t="s">
        <v>843</v>
      </c>
    </row>
    <row r="38" customFormat="false" ht="12.75" hidden="false" customHeight="false" outlineLevel="0" collapsed="false">
      <c r="B38" s="235" t="s">
        <v>861</v>
      </c>
      <c r="C38" s="294" t="n">
        <v>65847119</v>
      </c>
      <c r="D38" s="294" t="n">
        <v>5357473</v>
      </c>
      <c r="E38" s="294" t="n">
        <v>126901</v>
      </c>
      <c r="F38" s="294" t="n">
        <v>1412382</v>
      </c>
      <c r="G38" s="294" t="n">
        <v>3067232</v>
      </c>
      <c r="H38" s="294" t="n">
        <v>750957</v>
      </c>
      <c r="I38" s="294" t="n">
        <v>58523007</v>
      </c>
      <c r="J38" s="294" t="n">
        <v>7069184</v>
      </c>
      <c r="K38" s="294" t="n">
        <v>6102811</v>
      </c>
      <c r="L38" s="294" t="n">
        <v>45351013</v>
      </c>
      <c r="M38" s="294" t="n">
        <v>7258179</v>
      </c>
      <c r="N38" s="294" t="n">
        <v>38092834</v>
      </c>
      <c r="O38" s="294" t="n">
        <v>1966639</v>
      </c>
      <c r="P38" s="483"/>
      <c r="Q38" s="481" t="s">
        <v>861</v>
      </c>
    </row>
    <row r="39" customFormat="false" ht="12.75" hidden="false" customHeight="false" outlineLevel="0" collapsed="false">
      <c r="B39" s="235" t="s">
        <v>852</v>
      </c>
      <c r="C39" s="294" t="n">
        <v>70607691</v>
      </c>
      <c r="D39" s="294" t="n">
        <v>5225629</v>
      </c>
      <c r="E39" s="294" t="n">
        <v>110077</v>
      </c>
      <c r="F39" s="294" t="n">
        <v>1322211</v>
      </c>
      <c r="G39" s="294" t="n">
        <v>3009632</v>
      </c>
      <c r="H39" s="294" t="n">
        <v>783709</v>
      </c>
      <c r="I39" s="294" t="n">
        <v>63323106</v>
      </c>
      <c r="J39" s="294" t="n">
        <v>6858180</v>
      </c>
      <c r="K39" s="294" t="n">
        <v>6582415</v>
      </c>
      <c r="L39" s="294" t="n">
        <v>49882511</v>
      </c>
      <c r="M39" s="294" t="n">
        <v>7417243</v>
      </c>
      <c r="N39" s="294" t="n">
        <v>42465268</v>
      </c>
      <c r="O39" s="294" t="n">
        <v>2058957</v>
      </c>
      <c r="P39" s="483"/>
      <c r="Q39" s="481" t="s">
        <v>852</v>
      </c>
    </row>
    <row r="40" customFormat="false" ht="12.75" hidden="false" customHeight="false" outlineLevel="0" collapsed="false">
      <c r="B40" s="235" t="s">
        <v>853</v>
      </c>
      <c r="C40" s="294" t="n">
        <v>66308516</v>
      </c>
      <c r="D40" s="294" t="n">
        <v>5201279</v>
      </c>
      <c r="E40" s="294" t="n">
        <v>119247</v>
      </c>
      <c r="F40" s="294" t="n">
        <v>1267507</v>
      </c>
      <c r="G40" s="294" t="n">
        <v>3001586</v>
      </c>
      <c r="H40" s="294" t="n">
        <v>812939</v>
      </c>
      <c r="I40" s="294" t="n">
        <v>59099516</v>
      </c>
      <c r="J40" s="294" t="n">
        <v>6584042</v>
      </c>
      <c r="K40" s="294" t="n">
        <v>5967891</v>
      </c>
      <c r="L40" s="294" t="n">
        <v>46547582</v>
      </c>
      <c r="M40" s="294" t="n">
        <v>7304977</v>
      </c>
      <c r="N40" s="294" t="n">
        <v>39242605</v>
      </c>
      <c r="O40" s="294" t="n">
        <v>2007721</v>
      </c>
      <c r="P40" s="483"/>
      <c r="Q40" s="481" t="s">
        <v>853</v>
      </c>
    </row>
    <row r="41" customFormat="false" ht="12.75" hidden="false" customHeight="false" outlineLevel="0" collapsed="false">
      <c r="B41" s="235" t="s">
        <v>854</v>
      </c>
      <c r="C41" s="294" t="n">
        <v>64420105</v>
      </c>
      <c r="D41" s="294" t="n">
        <v>5264078</v>
      </c>
      <c r="E41" s="294" t="n">
        <v>123827</v>
      </c>
      <c r="F41" s="294" t="n">
        <v>1348026</v>
      </c>
      <c r="G41" s="294" t="n">
        <v>3064833</v>
      </c>
      <c r="H41" s="294" t="n">
        <v>727392</v>
      </c>
      <c r="I41" s="294" t="n">
        <v>57191007</v>
      </c>
      <c r="J41" s="294" t="n">
        <v>6727455</v>
      </c>
      <c r="K41" s="294" t="n">
        <v>6285596</v>
      </c>
      <c r="L41" s="294" t="n">
        <v>44177957</v>
      </c>
      <c r="M41" s="294" t="n">
        <v>6890785</v>
      </c>
      <c r="N41" s="294" t="n">
        <v>37287172</v>
      </c>
      <c r="O41" s="294" t="n">
        <v>1965020</v>
      </c>
      <c r="P41" s="483"/>
      <c r="Q41" s="481" t="s">
        <v>854</v>
      </c>
    </row>
    <row r="42" customFormat="false" ht="12.75" hidden="false" customHeight="false" outlineLevel="0" collapsed="false">
      <c r="B42" s="235" t="s">
        <v>855</v>
      </c>
      <c r="C42" s="294" t="n">
        <v>68246887</v>
      </c>
      <c r="D42" s="294" t="n">
        <v>5288877</v>
      </c>
      <c r="E42" s="294" t="n">
        <v>107517</v>
      </c>
      <c r="F42" s="294" t="n">
        <v>1399418</v>
      </c>
      <c r="G42" s="294" t="n">
        <v>2988204</v>
      </c>
      <c r="H42" s="294" t="n">
        <v>793738</v>
      </c>
      <c r="I42" s="294" t="n">
        <v>60991739</v>
      </c>
      <c r="J42" s="294" t="n">
        <v>5477570</v>
      </c>
      <c r="K42" s="294" t="n">
        <v>6350050</v>
      </c>
      <c r="L42" s="294" t="n">
        <v>49164119</v>
      </c>
      <c r="M42" s="294" t="n">
        <v>7386008</v>
      </c>
      <c r="N42" s="294" t="n">
        <v>41778111</v>
      </c>
      <c r="O42" s="294" t="n">
        <v>1966272</v>
      </c>
      <c r="P42" s="483"/>
      <c r="Q42" s="481" t="s">
        <v>855</v>
      </c>
    </row>
    <row r="43" customFormat="false" ht="12.75" hidden="false" customHeight="false" outlineLevel="0" collapsed="false">
      <c r="B43" s="235" t="s">
        <v>856</v>
      </c>
      <c r="C43" s="294" t="n">
        <v>70670300</v>
      </c>
      <c r="D43" s="294" t="n">
        <v>5482224</v>
      </c>
      <c r="E43" s="294" t="n">
        <v>134564</v>
      </c>
      <c r="F43" s="294" t="n">
        <v>1435098</v>
      </c>
      <c r="G43" s="294" t="n">
        <v>3109589</v>
      </c>
      <c r="H43" s="294" t="n">
        <v>802973</v>
      </c>
      <c r="I43" s="294" t="n">
        <v>63020988</v>
      </c>
      <c r="J43" s="294" t="n">
        <v>6751399</v>
      </c>
      <c r="K43" s="294" t="n">
        <v>6612352</v>
      </c>
      <c r="L43" s="294" t="n">
        <v>49657238</v>
      </c>
      <c r="M43" s="294" t="n">
        <v>7344290</v>
      </c>
      <c r="N43" s="294" t="n">
        <v>42312948</v>
      </c>
      <c r="O43" s="294" t="n">
        <v>2167088</v>
      </c>
      <c r="P43" s="483"/>
      <c r="Q43" s="481" t="s">
        <v>856</v>
      </c>
    </row>
    <row r="44" customFormat="false" ht="12.75" hidden="false" customHeight="false" outlineLevel="0" collapsed="false">
      <c r="B44" s="235" t="s">
        <v>857</v>
      </c>
      <c r="C44" s="294" t="n">
        <v>71938201</v>
      </c>
      <c r="D44" s="294" t="n">
        <v>5521194</v>
      </c>
      <c r="E44" s="294" t="n">
        <v>108754</v>
      </c>
      <c r="F44" s="294" t="n">
        <v>1472618</v>
      </c>
      <c r="G44" s="294" t="n">
        <v>3108646</v>
      </c>
      <c r="H44" s="294" t="n">
        <v>831176</v>
      </c>
      <c r="I44" s="294" t="n">
        <v>64474282</v>
      </c>
      <c r="J44" s="294" t="n">
        <v>7026850</v>
      </c>
      <c r="K44" s="294" t="n">
        <v>6261236</v>
      </c>
      <c r="L44" s="294" t="n">
        <v>51186195</v>
      </c>
      <c r="M44" s="294" t="n">
        <v>7305016</v>
      </c>
      <c r="N44" s="294" t="n">
        <v>43881179</v>
      </c>
      <c r="O44" s="294" t="n">
        <v>1942726</v>
      </c>
      <c r="P44" s="483"/>
      <c r="Q44" s="481" t="s">
        <v>857</v>
      </c>
    </row>
    <row r="45" customFormat="false" ht="12.75" hidden="false" customHeight="false" outlineLevel="0" collapsed="false">
      <c r="B45" s="235" t="s">
        <v>858</v>
      </c>
      <c r="C45" s="294" t="n">
        <v>66035723</v>
      </c>
      <c r="D45" s="294" t="n">
        <v>5332794</v>
      </c>
      <c r="E45" s="294" t="n">
        <v>128520</v>
      </c>
      <c r="F45" s="294" t="n">
        <v>1477773</v>
      </c>
      <c r="G45" s="294" t="n">
        <v>2967467</v>
      </c>
      <c r="H45" s="294" t="n">
        <v>759034</v>
      </c>
      <c r="I45" s="294" t="n">
        <v>58541711</v>
      </c>
      <c r="J45" s="294" t="n">
        <v>7032722</v>
      </c>
      <c r="K45" s="294" t="n">
        <v>5773409</v>
      </c>
      <c r="L45" s="294" t="n">
        <v>45735580</v>
      </c>
      <c r="M45" s="294" t="n">
        <v>6474619</v>
      </c>
      <c r="N45" s="294" t="n">
        <v>39260962</v>
      </c>
      <c r="O45" s="294" t="n">
        <v>2161218</v>
      </c>
      <c r="P45" s="483"/>
      <c r="Q45" s="481" t="s">
        <v>858</v>
      </c>
    </row>
    <row r="46" customFormat="false" ht="12.75" hidden="false" customHeight="false" outlineLevel="0" collapsed="false">
      <c r="A46" s="481" t="s">
        <v>831</v>
      </c>
      <c r="B46" s="235" t="s">
        <v>865</v>
      </c>
      <c r="C46" s="294" t="n">
        <v>66762875</v>
      </c>
      <c r="D46" s="294" t="n">
        <v>5287083</v>
      </c>
      <c r="E46" s="294" t="n">
        <v>108947</v>
      </c>
      <c r="F46" s="294" t="n">
        <v>1370619</v>
      </c>
      <c r="G46" s="294" t="n">
        <v>3035912</v>
      </c>
      <c r="H46" s="294" t="n">
        <v>771604</v>
      </c>
      <c r="I46" s="294" t="n">
        <v>59567684</v>
      </c>
      <c r="J46" s="294" t="n">
        <v>7355070</v>
      </c>
      <c r="K46" s="294" t="n">
        <v>5695479</v>
      </c>
      <c r="L46" s="294" t="n">
        <v>46517134</v>
      </c>
      <c r="M46" s="294" t="n">
        <v>7192038</v>
      </c>
      <c r="N46" s="294" t="n">
        <v>39325096</v>
      </c>
      <c r="O46" s="294" t="n">
        <v>1908108</v>
      </c>
      <c r="P46" s="483" t="s">
        <v>831</v>
      </c>
      <c r="Q46" s="481" t="s">
        <v>865</v>
      </c>
    </row>
    <row r="47" customFormat="false" ht="12.75" hidden="false" customHeight="false" outlineLevel="0" collapsed="false">
      <c r="A47" s="481"/>
      <c r="B47" s="235" t="s">
        <v>859</v>
      </c>
      <c r="C47" s="294" t="n">
        <v>68885748</v>
      </c>
      <c r="D47" s="294" t="n">
        <v>5126874</v>
      </c>
      <c r="E47" s="294" t="n">
        <v>114236</v>
      </c>
      <c r="F47" s="294" t="n">
        <v>1301944</v>
      </c>
      <c r="G47" s="294" t="n">
        <v>3002444</v>
      </c>
      <c r="H47" s="294" t="n">
        <v>708251</v>
      </c>
      <c r="I47" s="294" t="n">
        <v>61857519</v>
      </c>
      <c r="J47" s="294" t="n">
        <v>7298737</v>
      </c>
      <c r="K47" s="294" t="n">
        <v>5872105</v>
      </c>
      <c r="L47" s="294" t="n">
        <v>48686677</v>
      </c>
      <c r="M47" s="294" t="n">
        <v>7508492</v>
      </c>
      <c r="N47" s="294" t="n">
        <v>41178185</v>
      </c>
      <c r="O47" s="294" t="n">
        <v>1901354</v>
      </c>
      <c r="P47" s="483"/>
      <c r="Q47" s="481" t="s">
        <v>859</v>
      </c>
    </row>
    <row r="48" customFormat="false" ht="12.75" hidden="false" customHeight="false" outlineLevel="0" collapsed="false">
      <c r="A48" s="481"/>
      <c r="B48" s="235" t="s">
        <v>860</v>
      </c>
      <c r="C48" s="294" t="n">
        <v>76074773</v>
      </c>
      <c r="D48" s="294" t="n">
        <v>5748935</v>
      </c>
      <c r="E48" s="294" t="n">
        <v>116213</v>
      </c>
      <c r="F48" s="294" t="n">
        <v>1492716</v>
      </c>
      <c r="G48" s="294" t="n">
        <v>3294138</v>
      </c>
      <c r="H48" s="294" t="n">
        <v>845868</v>
      </c>
      <c r="I48" s="294" t="n">
        <v>68121347</v>
      </c>
      <c r="J48" s="294" t="n">
        <v>6963282</v>
      </c>
      <c r="K48" s="294" t="n">
        <v>6539487</v>
      </c>
      <c r="L48" s="294" t="n">
        <v>54618579</v>
      </c>
      <c r="M48" s="294" t="n">
        <v>8470996</v>
      </c>
      <c r="N48" s="294" t="n">
        <v>46147582</v>
      </c>
      <c r="O48" s="294" t="n">
        <v>2204491</v>
      </c>
      <c r="P48" s="483"/>
      <c r="Q48" s="481" t="s">
        <v>860</v>
      </c>
    </row>
    <row r="49" customFormat="false" ht="12.75" hidden="false" customHeight="false" outlineLevel="0" collapsed="false">
      <c r="A49" s="481"/>
      <c r="B49" s="235" t="s">
        <v>843</v>
      </c>
      <c r="C49" s="294" t="n">
        <v>69270392</v>
      </c>
      <c r="D49" s="294" t="n">
        <v>5459292</v>
      </c>
      <c r="E49" s="294" t="n">
        <v>120030</v>
      </c>
      <c r="F49" s="294" t="n">
        <v>1369270</v>
      </c>
      <c r="G49" s="294" t="n">
        <v>3211452</v>
      </c>
      <c r="H49" s="294" t="n">
        <v>758540</v>
      </c>
      <c r="I49" s="294" t="n">
        <v>61722234</v>
      </c>
      <c r="J49" s="294" t="n">
        <v>7203459</v>
      </c>
      <c r="K49" s="294" t="n">
        <v>6302824</v>
      </c>
      <c r="L49" s="294" t="n">
        <v>48215951</v>
      </c>
      <c r="M49" s="294" t="n">
        <v>7806132</v>
      </c>
      <c r="N49" s="294" t="n">
        <v>40409819</v>
      </c>
      <c r="O49" s="294" t="n">
        <v>2088866</v>
      </c>
      <c r="P49" s="483"/>
      <c r="Q49" s="481" t="s">
        <v>843</v>
      </c>
    </row>
    <row r="50" customFormat="false" ht="12.75" hidden="false" customHeight="false" outlineLevel="0" collapsed="false">
      <c r="A50" s="481"/>
      <c r="B50" s="235" t="s">
        <v>861</v>
      </c>
      <c r="C50" s="294" t="n">
        <v>73982361</v>
      </c>
      <c r="D50" s="294" t="n">
        <v>5640291</v>
      </c>
      <c r="E50" s="294" t="n">
        <v>117521</v>
      </c>
      <c r="F50" s="294" t="n">
        <v>1404665</v>
      </c>
      <c r="G50" s="294" t="n">
        <v>3302113</v>
      </c>
      <c r="H50" s="294" t="n">
        <v>815993</v>
      </c>
      <c r="I50" s="294" t="n">
        <v>66172473</v>
      </c>
      <c r="J50" s="294" t="n">
        <v>6277367</v>
      </c>
      <c r="K50" s="294" t="n">
        <v>6526887</v>
      </c>
      <c r="L50" s="294" t="n">
        <v>53368219</v>
      </c>
      <c r="M50" s="294" t="n">
        <v>8057385</v>
      </c>
      <c r="N50" s="294" t="n">
        <v>45310834</v>
      </c>
      <c r="O50" s="294" t="n">
        <v>2169596</v>
      </c>
      <c r="P50" s="483"/>
      <c r="Q50" s="481" t="s">
        <v>861</v>
      </c>
    </row>
    <row r="51" customFormat="false" ht="12.75" hidden="false" customHeight="false" outlineLevel="0" collapsed="false">
      <c r="A51" s="481"/>
      <c r="B51" s="235" t="s">
        <v>852</v>
      </c>
      <c r="C51" s="294" t="n">
        <v>70643076</v>
      </c>
      <c r="D51" s="294" t="n">
        <v>5442013</v>
      </c>
      <c r="E51" s="294" t="n">
        <v>122574</v>
      </c>
      <c r="F51" s="294" t="n">
        <v>1423210</v>
      </c>
      <c r="G51" s="294" t="n">
        <v>3094291</v>
      </c>
      <c r="H51" s="294" t="n">
        <v>801938</v>
      </c>
      <c r="I51" s="294" t="n">
        <v>62980361</v>
      </c>
      <c r="J51" s="294" t="n">
        <v>5874445</v>
      </c>
      <c r="K51" s="294" t="n">
        <v>6236716</v>
      </c>
      <c r="L51" s="294" t="n">
        <v>50869199</v>
      </c>
      <c r="M51" s="294" t="n">
        <v>7932937</v>
      </c>
      <c r="N51" s="294" t="n">
        <v>42936262</v>
      </c>
      <c r="O51" s="294" t="n">
        <v>2220702</v>
      </c>
      <c r="P51" s="483"/>
      <c r="Q51" s="481" t="s">
        <v>852</v>
      </c>
    </row>
    <row r="52" customFormat="false" ht="12.75" hidden="false" customHeight="false" outlineLevel="0" collapsed="false">
      <c r="A52" s="481"/>
      <c r="B52" s="235" t="s">
        <v>853</v>
      </c>
      <c r="C52" s="294" t="n">
        <v>70539267</v>
      </c>
      <c r="D52" s="294" t="n">
        <v>5074364</v>
      </c>
      <c r="E52" s="294" t="n">
        <v>114227</v>
      </c>
      <c r="F52" s="294" t="n">
        <v>1291344</v>
      </c>
      <c r="G52" s="294" t="n">
        <v>2866749</v>
      </c>
      <c r="H52" s="294" t="n">
        <v>802044</v>
      </c>
      <c r="I52" s="294" t="n">
        <v>63298544</v>
      </c>
      <c r="J52" s="294" t="n">
        <v>7407445</v>
      </c>
      <c r="K52" s="294" t="n">
        <v>6442160</v>
      </c>
      <c r="L52" s="294" t="n">
        <v>49448940</v>
      </c>
      <c r="M52" s="294" t="n">
        <v>7664661</v>
      </c>
      <c r="N52" s="294" t="n">
        <v>41784279</v>
      </c>
      <c r="O52" s="294" t="n">
        <v>2166359</v>
      </c>
      <c r="P52" s="483"/>
      <c r="Q52" s="481" t="s">
        <v>853</v>
      </c>
    </row>
    <row r="53" customFormat="false" ht="12.75" hidden="false" customHeight="false" outlineLevel="0" collapsed="false">
      <c r="A53" s="481"/>
      <c r="B53" s="235" t="s">
        <v>854</v>
      </c>
      <c r="C53" s="294" t="n">
        <v>68471595</v>
      </c>
      <c r="D53" s="294" t="n">
        <v>5491740</v>
      </c>
      <c r="E53" s="294" t="n">
        <v>113705</v>
      </c>
      <c r="F53" s="294" t="n">
        <v>1381517</v>
      </c>
      <c r="G53" s="294" t="n">
        <v>3180547</v>
      </c>
      <c r="H53" s="294" t="n">
        <v>815971</v>
      </c>
      <c r="I53" s="294" t="n">
        <v>60884965</v>
      </c>
      <c r="J53" s="294" t="n">
        <v>6119837</v>
      </c>
      <c r="K53" s="294" t="n">
        <v>6557870</v>
      </c>
      <c r="L53" s="294" t="n">
        <v>48207259</v>
      </c>
      <c r="M53" s="294" t="n">
        <v>7111652</v>
      </c>
      <c r="N53" s="294" t="n">
        <v>41095607</v>
      </c>
      <c r="O53" s="294" t="n">
        <v>2094889</v>
      </c>
      <c r="P53" s="483"/>
      <c r="Q53" s="481" t="s">
        <v>854</v>
      </c>
    </row>
    <row r="54" customFormat="false" ht="12.75" hidden="false" customHeight="false" outlineLevel="0" collapsed="false">
      <c r="A54" s="481"/>
      <c r="B54" s="235" t="s">
        <v>855</v>
      </c>
      <c r="C54" s="294" t="n">
        <v>72562070</v>
      </c>
      <c r="D54" s="294" t="n">
        <v>5454773</v>
      </c>
      <c r="E54" s="294" t="n">
        <v>119811</v>
      </c>
      <c r="F54" s="294" t="n">
        <v>1379524</v>
      </c>
      <c r="G54" s="294" t="n">
        <v>3121548</v>
      </c>
      <c r="H54" s="294" t="n">
        <v>833889</v>
      </c>
      <c r="I54" s="294" t="n">
        <v>64883492</v>
      </c>
      <c r="J54" s="294" t="n">
        <v>6504136</v>
      </c>
      <c r="K54" s="294" t="n">
        <v>6131073</v>
      </c>
      <c r="L54" s="294" t="n">
        <v>52248283</v>
      </c>
      <c r="M54" s="294" t="n">
        <v>7438131</v>
      </c>
      <c r="N54" s="294" t="n">
        <v>44810152</v>
      </c>
      <c r="O54" s="294" t="n">
        <v>2223805</v>
      </c>
      <c r="P54" s="483"/>
      <c r="Q54" s="481" t="s">
        <v>855</v>
      </c>
    </row>
    <row r="55" customFormat="false" ht="12.75" hidden="false" customHeight="false" outlineLevel="0" collapsed="false">
      <c r="A55" s="481"/>
      <c r="B55" s="235" t="s">
        <v>856</v>
      </c>
      <c r="C55" s="294" t="n">
        <v>71590604</v>
      </c>
      <c r="D55" s="294" t="n">
        <v>5538966</v>
      </c>
      <c r="E55" s="294" t="n">
        <v>111955</v>
      </c>
      <c r="F55" s="294" t="n">
        <v>1470635</v>
      </c>
      <c r="G55" s="294" t="n">
        <v>3122476</v>
      </c>
      <c r="H55" s="294" t="n">
        <v>833899</v>
      </c>
      <c r="I55" s="294" t="n">
        <v>63604377</v>
      </c>
      <c r="J55" s="294" t="n">
        <v>7026671</v>
      </c>
      <c r="K55" s="294" t="n">
        <v>5777850</v>
      </c>
      <c r="L55" s="294" t="n">
        <v>50799855</v>
      </c>
      <c r="M55" s="294" t="n">
        <v>7294996</v>
      </c>
      <c r="N55" s="294" t="n">
        <v>43504859</v>
      </c>
      <c r="O55" s="294" t="n">
        <v>2447262</v>
      </c>
      <c r="P55" s="483"/>
      <c r="Q55" s="481" t="s">
        <v>856</v>
      </c>
    </row>
    <row r="56" customFormat="false" ht="12.75" hidden="false" customHeight="false" outlineLevel="0" collapsed="false">
      <c r="A56" s="481"/>
      <c r="B56" s="235" t="s">
        <v>857</v>
      </c>
      <c r="C56" s="294" t="n">
        <v>72257675</v>
      </c>
      <c r="D56" s="294" t="n">
        <v>5489135</v>
      </c>
      <c r="E56" s="294" t="n">
        <v>109020</v>
      </c>
      <c r="F56" s="294" t="n">
        <v>1460299</v>
      </c>
      <c r="G56" s="294" t="n">
        <v>3011061</v>
      </c>
      <c r="H56" s="294" t="n">
        <v>908756</v>
      </c>
      <c r="I56" s="294" t="n">
        <v>64426617</v>
      </c>
      <c r="J56" s="294" t="n">
        <v>7194269</v>
      </c>
      <c r="K56" s="294" t="n">
        <v>5980902</v>
      </c>
      <c r="L56" s="294" t="n">
        <v>51251447</v>
      </c>
      <c r="M56" s="294" t="n">
        <v>6958085</v>
      </c>
      <c r="N56" s="294" t="n">
        <v>44293362</v>
      </c>
      <c r="O56" s="294" t="n">
        <v>2341922</v>
      </c>
      <c r="P56" s="483"/>
      <c r="Q56" s="481" t="s">
        <v>857</v>
      </c>
    </row>
    <row r="57" customFormat="false" ht="12.75" hidden="false" customHeight="false" outlineLevel="0" collapsed="false">
      <c r="A57" s="481"/>
      <c r="B57" s="235" t="s">
        <v>858</v>
      </c>
      <c r="C57" s="294" t="n">
        <v>65966353</v>
      </c>
      <c r="D57" s="294" t="n">
        <v>5628766</v>
      </c>
      <c r="E57" s="294" t="n">
        <v>111837</v>
      </c>
      <c r="F57" s="294" t="n">
        <v>1525155</v>
      </c>
      <c r="G57" s="294" t="n">
        <v>3124563</v>
      </c>
      <c r="H57" s="294" t="n">
        <v>867211</v>
      </c>
      <c r="I57" s="294" t="n">
        <v>58039670</v>
      </c>
      <c r="J57" s="294" t="n">
        <v>7064917</v>
      </c>
      <c r="K57" s="294" t="n">
        <v>5570620</v>
      </c>
      <c r="L57" s="294" t="n">
        <v>45404132</v>
      </c>
      <c r="M57" s="294" t="n">
        <v>6331412</v>
      </c>
      <c r="N57" s="294" t="n">
        <v>39072720</v>
      </c>
      <c r="O57" s="294" t="n">
        <v>2297916</v>
      </c>
      <c r="P57" s="483"/>
      <c r="Q57" s="481" t="s">
        <v>858</v>
      </c>
    </row>
    <row r="58" customFormat="false" ht="12.75" hidden="false" customHeight="false" outlineLevel="0" collapsed="false">
      <c r="A58" s="481" t="s">
        <v>832</v>
      </c>
      <c r="B58" s="235" t="s">
        <v>865</v>
      </c>
      <c r="C58" s="294" t="n">
        <v>65942127</v>
      </c>
      <c r="D58" s="294" t="n">
        <v>5003441</v>
      </c>
      <c r="E58" s="294" t="n">
        <v>104535</v>
      </c>
      <c r="F58" s="294" t="n">
        <v>1241274</v>
      </c>
      <c r="G58" s="294" t="n">
        <v>2941460</v>
      </c>
      <c r="H58" s="294" t="n">
        <v>716173</v>
      </c>
      <c r="I58" s="294" t="n">
        <v>57852680</v>
      </c>
      <c r="J58" s="294" t="n">
        <v>6964481</v>
      </c>
      <c r="K58" s="294" t="n">
        <v>4643991</v>
      </c>
      <c r="L58" s="294" t="n">
        <v>46244209</v>
      </c>
      <c r="M58" s="294" t="n">
        <v>7191962</v>
      </c>
      <c r="N58" s="294" t="n">
        <v>39052248</v>
      </c>
      <c r="O58" s="294" t="n">
        <v>3086005</v>
      </c>
      <c r="P58" s="483" t="s">
        <v>832</v>
      </c>
      <c r="Q58" s="481" t="s">
        <v>865</v>
      </c>
    </row>
    <row r="59" customFormat="false" ht="12.75" hidden="false" customHeight="false" outlineLevel="0" collapsed="false">
      <c r="B59" s="235" t="s">
        <v>859</v>
      </c>
      <c r="C59" s="294" t="n">
        <v>69094098</v>
      </c>
      <c r="D59" s="294" t="n">
        <v>5368917</v>
      </c>
      <c r="E59" s="294" t="n">
        <v>136511</v>
      </c>
      <c r="F59" s="294" t="n">
        <v>1340259</v>
      </c>
      <c r="G59" s="294" t="n">
        <v>3130799</v>
      </c>
      <c r="H59" s="294" t="n">
        <v>761348</v>
      </c>
      <c r="I59" s="294" t="n">
        <v>60566430</v>
      </c>
      <c r="J59" s="294" t="n">
        <v>7093013</v>
      </c>
      <c r="K59" s="294" t="n">
        <v>4955975</v>
      </c>
      <c r="L59" s="294" t="n">
        <v>48517442</v>
      </c>
      <c r="M59" s="294" t="n">
        <v>7279209</v>
      </c>
      <c r="N59" s="294" t="n">
        <v>41238233</v>
      </c>
      <c r="O59" s="294" t="n">
        <v>3158751</v>
      </c>
      <c r="P59" s="485"/>
      <c r="Q59" s="481" t="s">
        <v>859</v>
      </c>
    </row>
    <row r="60" customFormat="false" ht="12.75" hidden="false" customHeight="false" outlineLevel="0" collapsed="false">
      <c r="B60" s="235" t="s">
        <v>860</v>
      </c>
      <c r="C60" s="294" t="n">
        <v>72766814</v>
      </c>
      <c r="D60" s="294" t="n">
        <v>5617358</v>
      </c>
      <c r="E60" s="294" t="n">
        <v>115573</v>
      </c>
      <c r="F60" s="294" t="n">
        <v>1415922</v>
      </c>
      <c r="G60" s="294" t="n">
        <v>3271394</v>
      </c>
      <c r="H60" s="294" t="n">
        <v>814469</v>
      </c>
      <c r="I60" s="294" t="n">
        <v>64088767</v>
      </c>
      <c r="J60" s="294" t="n">
        <v>7944061</v>
      </c>
      <c r="K60" s="294" t="n">
        <v>5239206</v>
      </c>
      <c r="L60" s="294" t="n">
        <v>50905500</v>
      </c>
      <c r="M60" s="294" t="n">
        <v>7630474</v>
      </c>
      <c r="N60" s="294" t="n">
        <v>43275026</v>
      </c>
      <c r="O60" s="294" t="n">
        <v>3060688</v>
      </c>
      <c r="P60" s="485"/>
      <c r="Q60" s="481" t="s">
        <v>860</v>
      </c>
    </row>
    <row r="61" customFormat="false" ht="12.75" hidden="false" customHeight="false" outlineLevel="0" collapsed="false">
      <c r="B61" s="235" t="s">
        <v>843</v>
      </c>
      <c r="C61" s="294" t="n">
        <v>65819752</v>
      </c>
      <c r="D61" s="294" t="n">
        <v>4976686</v>
      </c>
      <c r="E61" s="294" t="n">
        <v>110247</v>
      </c>
      <c r="F61" s="294" t="n">
        <v>1170466</v>
      </c>
      <c r="G61" s="294" t="n">
        <v>2979148</v>
      </c>
      <c r="H61" s="294" t="n">
        <v>716825</v>
      </c>
      <c r="I61" s="294" t="n">
        <v>57515795</v>
      </c>
      <c r="J61" s="294" t="n">
        <v>6543368</v>
      </c>
      <c r="K61" s="294" t="n">
        <v>4783406</v>
      </c>
      <c r="L61" s="294" t="n">
        <v>46189020</v>
      </c>
      <c r="M61" s="294" t="n">
        <v>7046056</v>
      </c>
      <c r="N61" s="294" t="n">
        <v>39142964</v>
      </c>
      <c r="O61" s="294" t="n">
        <v>3327271</v>
      </c>
      <c r="P61" s="485"/>
      <c r="Q61" s="481" t="s">
        <v>843</v>
      </c>
    </row>
    <row r="62" customFormat="false" ht="12.75" hidden="false" customHeight="false" outlineLevel="0" collapsed="false">
      <c r="B62" s="235" t="s">
        <v>861</v>
      </c>
      <c r="C62" s="294" t="n">
        <v>70072878</v>
      </c>
      <c r="D62" s="294" t="n">
        <v>5437529</v>
      </c>
      <c r="E62" s="294" t="n">
        <v>128098</v>
      </c>
      <c r="F62" s="294" t="n">
        <v>1330891</v>
      </c>
      <c r="G62" s="294" t="n">
        <v>3210482</v>
      </c>
      <c r="H62" s="294" t="n">
        <v>768058</v>
      </c>
      <c r="I62" s="294" t="n">
        <v>60424041</v>
      </c>
      <c r="J62" s="294" t="n">
        <v>6528653</v>
      </c>
      <c r="K62" s="294" t="n">
        <v>5124967</v>
      </c>
      <c r="L62" s="294" t="n">
        <v>48770420</v>
      </c>
      <c r="M62" s="294" t="n">
        <v>7395993</v>
      </c>
      <c r="N62" s="294" t="n">
        <v>41374427</v>
      </c>
      <c r="O62" s="294" t="n">
        <v>4211309</v>
      </c>
      <c r="P62" s="485"/>
      <c r="Q62" s="481" t="s">
        <v>861</v>
      </c>
    </row>
    <row r="63" customFormat="false" ht="12.75" hidden="false" customHeight="false" outlineLevel="0" collapsed="false">
      <c r="B63" s="235" t="s">
        <v>852</v>
      </c>
      <c r="C63" s="294" t="n">
        <v>69222068</v>
      </c>
      <c r="D63" s="294" t="n">
        <v>5015128</v>
      </c>
      <c r="E63" s="294" t="n">
        <v>98534</v>
      </c>
      <c r="F63" s="294" t="n">
        <v>1290690</v>
      </c>
      <c r="G63" s="294" t="n">
        <v>2856647</v>
      </c>
      <c r="H63" s="294" t="n">
        <v>769257</v>
      </c>
      <c r="I63" s="294" t="n">
        <v>59921846</v>
      </c>
      <c r="J63" s="294" t="n">
        <v>6618039</v>
      </c>
      <c r="K63" s="294" t="n">
        <v>4862399</v>
      </c>
      <c r="L63" s="294" t="n">
        <v>48441408</v>
      </c>
      <c r="M63" s="294" t="n">
        <v>7421654</v>
      </c>
      <c r="N63" s="294" t="n">
        <v>41019754</v>
      </c>
      <c r="O63" s="294" t="n">
        <v>4285094</v>
      </c>
      <c r="P63" s="485"/>
      <c r="Q63" s="481" t="s">
        <v>852</v>
      </c>
    </row>
    <row r="64" customFormat="false" ht="12.75" hidden="false" customHeight="false" outlineLevel="0" collapsed="false">
      <c r="B64" s="235" t="s">
        <v>853</v>
      </c>
      <c r="C64" s="294" t="n">
        <v>68335380</v>
      </c>
      <c r="D64" s="294" t="n">
        <v>4927123</v>
      </c>
      <c r="E64" s="294" t="n">
        <v>98522</v>
      </c>
      <c r="F64" s="294" t="n">
        <v>1246116</v>
      </c>
      <c r="G64" s="294" t="n">
        <v>2761922</v>
      </c>
      <c r="H64" s="294" t="n">
        <v>820563</v>
      </c>
      <c r="I64" s="294" t="n">
        <v>57757434</v>
      </c>
      <c r="J64" s="294" t="n">
        <v>6595880</v>
      </c>
      <c r="K64" s="294" t="n">
        <v>4951616</v>
      </c>
      <c r="L64" s="294" t="n">
        <v>46209938</v>
      </c>
      <c r="M64" s="294" t="n">
        <v>7151965</v>
      </c>
      <c r="N64" s="294" t="n">
        <v>39057973</v>
      </c>
      <c r="O64" s="294" t="n">
        <v>5650824</v>
      </c>
      <c r="P64" s="485"/>
      <c r="Q64" s="481" t="s">
        <v>853</v>
      </c>
    </row>
    <row r="65" customFormat="false" ht="12.75" hidden="false" customHeight="false" outlineLevel="0" collapsed="false">
      <c r="B65" s="235" t="s">
        <v>854</v>
      </c>
      <c r="C65" s="294" t="n">
        <v>65333108</v>
      </c>
      <c r="D65" s="294" t="n">
        <v>4832774</v>
      </c>
      <c r="E65" s="294" t="n">
        <v>109811</v>
      </c>
      <c r="F65" s="294" t="n">
        <v>1222177</v>
      </c>
      <c r="G65" s="294" t="n">
        <v>2759021</v>
      </c>
      <c r="H65" s="294" t="n">
        <v>741766</v>
      </c>
      <c r="I65" s="294" t="n">
        <v>55566233</v>
      </c>
      <c r="J65" s="294" t="n">
        <v>6455908</v>
      </c>
      <c r="K65" s="294" t="n">
        <v>4507318</v>
      </c>
      <c r="L65" s="294" t="n">
        <v>44603007</v>
      </c>
      <c r="M65" s="294" t="n">
        <v>6595030</v>
      </c>
      <c r="N65" s="294" t="n">
        <v>38007977</v>
      </c>
      <c r="O65" s="294" t="n">
        <v>4934101</v>
      </c>
      <c r="P65" s="485"/>
      <c r="Q65" s="481" t="s">
        <v>854</v>
      </c>
    </row>
    <row r="66" customFormat="false" ht="12.75" hidden="false" customHeight="false" outlineLevel="0" collapsed="false">
      <c r="B66" s="235" t="s">
        <v>855</v>
      </c>
      <c r="C66" s="294" t="n">
        <v>66038959</v>
      </c>
      <c r="D66" s="294" t="n">
        <v>4738002</v>
      </c>
      <c r="E66" s="294" t="n">
        <v>93034</v>
      </c>
      <c r="F66" s="294" t="n">
        <v>1183340</v>
      </c>
      <c r="G66" s="294" t="n">
        <v>2765127</v>
      </c>
      <c r="H66" s="294" t="n">
        <v>696501</v>
      </c>
      <c r="I66" s="294" t="n">
        <v>56292030</v>
      </c>
      <c r="J66" s="294" t="n">
        <v>6728006</v>
      </c>
      <c r="K66" s="294" t="n">
        <v>4517898</v>
      </c>
      <c r="L66" s="294" t="n">
        <v>45046127</v>
      </c>
      <c r="M66" s="294" t="n">
        <v>6600024</v>
      </c>
      <c r="N66" s="294" t="n">
        <v>38446103</v>
      </c>
      <c r="O66" s="294" t="n">
        <v>5008928</v>
      </c>
      <c r="P66" s="485"/>
      <c r="Q66" s="481" t="s">
        <v>855</v>
      </c>
    </row>
    <row r="67" customFormat="false" ht="12.75" hidden="false" customHeight="false" outlineLevel="0" collapsed="false">
      <c r="B67" s="235" t="s">
        <v>856</v>
      </c>
      <c r="C67" s="294" t="n">
        <v>73925366</v>
      </c>
      <c r="D67" s="294" t="n">
        <v>5383104</v>
      </c>
      <c r="E67" s="294" t="n">
        <v>113560</v>
      </c>
      <c r="F67" s="294" t="n">
        <v>1431039</v>
      </c>
      <c r="G67" s="294" t="n">
        <v>2990449</v>
      </c>
      <c r="H67" s="294" t="n">
        <v>848056</v>
      </c>
      <c r="I67" s="294" t="n">
        <v>62694566</v>
      </c>
      <c r="J67" s="294" t="n">
        <v>7999370</v>
      </c>
      <c r="K67" s="294" t="n">
        <v>4923932</v>
      </c>
      <c r="L67" s="294" t="n">
        <v>49771264</v>
      </c>
      <c r="M67" s="294" t="n">
        <v>7147996</v>
      </c>
      <c r="N67" s="294" t="n">
        <v>42623268</v>
      </c>
      <c r="O67" s="294" t="n">
        <v>5847695</v>
      </c>
      <c r="P67" s="485"/>
      <c r="Q67" s="481" t="s">
        <v>856</v>
      </c>
    </row>
    <row r="68" customFormat="false" ht="12.75" hidden="false" customHeight="false" outlineLevel="0" collapsed="false">
      <c r="B68" s="235" t="s">
        <v>857</v>
      </c>
      <c r="C68" s="294" t="n">
        <v>66743021</v>
      </c>
      <c r="D68" s="294" t="n">
        <v>4924433</v>
      </c>
      <c r="E68" s="294" t="n">
        <v>106106</v>
      </c>
      <c r="F68" s="294" t="n">
        <v>1239415</v>
      </c>
      <c r="G68" s="294" t="n">
        <v>2766299</v>
      </c>
      <c r="H68" s="294" t="n">
        <v>812614</v>
      </c>
      <c r="I68" s="294" t="n">
        <v>56522341</v>
      </c>
      <c r="J68" s="294" t="n">
        <v>6635623</v>
      </c>
      <c r="K68" s="294" t="n">
        <v>4481097</v>
      </c>
      <c r="L68" s="294" t="n">
        <v>45405621</v>
      </c>
      <c r="M68" s="294" t="n">
        <v>6341347</v>
      </c>
      <c r="N68" s="294" t="n">
        <v>39064274</v>
      </c>
      <c r="O68" s="294" t="n">
        <v>5296247</v>
      </c>
      <c r="P68" s="485"/>
      <c r="Q68" s="481" t="s">
        <v>857</v>
      </c>
    </row>
    <row r="69" customFormat="false" ht="12.75" hidden="false" customHeight="false" outlineLevel="0" collapsed="false">
      <c r="B69" s="235" t="s">
        <v>858</v>
      </c>
      <c r="C69" s="294" t="n">
        <v>58220090</v>
      </c>
      <c r="D69" s="294" t="n">
        <v>4665908</v>
      </c>
      <c r="E69" s="294" t="n">
        <v>100970</v>
      </c>
      <c r="F69" s="294" t="n">
        <v>1319741</v>
      </c>
      <c r="G69" s="294" t="n">
        <v>2560113</v>
      </c>
      <c r="H69" s="294" t="n">
        <v>685084</v>
      </c>
      <c r="I69" s="294" t="n">
        <v>48501950</v>
      </c>
      <c r="J69" s="294" t="n">
        <v>7460565</v>
      </c>
      <c r="K69" s="294" t="n">
        <v>3867891</v>
      </c>
      <c r="L69" s="294" t="n">
        <v>37173493</v>
      </c>
      <c r="M69" s="294" t="n">
        <v>5277254</v>
      </c>
      <c r="N69" s="294" t="n">
        <v>31896239</v>
      </c>
      <c r="O69" s="294" t="n">
        <v>5052232</v>
      </c>
      <c r="P69" s="485"/>
      <c r="Q69" s="481" t="s">
        <v>858</v>
      </c>
    </row>
    <row r="70" customFormat="false" ht="12.75" hidden="false" customHeight="false" outlineLevel="0" collapsed="false">
      <c r="A70" s="481" t="s">
        <v>1834</v>
      </c>
      <c r="B70" s="235" t="s">
        <v>865</v>
      </c>
      <c r="C70" s="294" t="n">
        <v>67362025</v>
      </c>
      <c r="D70" s="294" t="n">
        <v>5015851</v>
      </c>
      <c r="E70" s="294" t="n">
        <v>129273</v>
      </c>
      <c r="F70" s="294" t="n">
        <v>1305676</v>
      </c>
      <c r="G70" s="294" t="n">
        <v>2807127</v>
      </c>
      <c r="H70" s="294" t="n">
        <v>773775</v>
      </c>
      <c r="I70" s="294" t="n">
        <v>57000484</v>
      </c>
      <c r="J70" s="294" t="n">
        <v>7022530</v>
      </c>
      <c r="K70" s="294" t="n">
        <v>4330911</v>
      </c>
      <c r="L70" s="294" t="n">
        <v>45647042</v>
      </c>
      <c r="M70" s="294" t="n">
        <v>7057693</v>
      </c>
      <c r="N70" s="294" t="n">
        <v>38589349</v>
      </c>
      <c r="O70" s="294" t="n">
        <v>5345690</v>
      </c>
      <c r="P70" s="483" t="s">
        <v>1834</v>
      </c>
      <c r="Q70" s="481" t="s">
        <v>865</v>
      </c>
    </row>
    <row r="71" customFormat="false" ht="12.75" hidden="false" customHeight="false" outlineLevel="0" collapsed="false">
      <c r="B71" s="235" t="s">
        <v>859</v>
      </c>
      <c r="C71" s="294" t="n">
        <v>65425110</v>
      </c>
      <c r="D71" s="294" t="n">
        <v>4696480</v>
      </c>
      <c r="E71" s="294" t="n">
        <v>95771</v>
      </c>
      <c r="F71" s="294" t="n">
        <v>1140463</v>
      </c>
      <c r="G71" s="294" t="n">
        <v>2763833</v>
      </c>
      <c r="H71" s="294" t="n">
        <v>696413</v>
      </c>
      <c r="I71" s="294" t="n">
        <v>55573786</v>
      </c>
      <c r="J71" s="294" t="n">
        <v>7250578</v>
      </c>
      <c r="K71" s="294" t="n">
        <v>4276300</v>
      </c>
      <c r="L71" s="294" t="n">
        <v>44046909</v>
      </c>
      <c r="M71" s="294" t="n">
        <v>6487855</v>
      </c>
      <c r="N71" s="294" t="n">
        <v>37559054</v>
      </c>
      <c r="O71" s="294" t="n">
        <v>5154843</v>
      </c>
      <c r="P71" s="485"/>
      <c r="Q71" s="481" t="s">
        <v>859</v>
      </c>
    </row>
    <row r="72" customFormat="false" ht="12.75" hidden="false" customHeight="false" outlineLevel="0" collapsed="false">
      <c r="B72" s="235" t="s">
        <v>860</v>
      </c>
      <c r="C72" s="294" t="n">
        <v>67630191</v>
      </c>
      <c r="D72" s="294" t="n">
        <v>4991878</v>
      </c>
      <c r="E72" s="294" t="n">
        <v>115250</v>
      </c>
      <c r="F72" s="294" t="n">
        <v>1259413</v>
      </c>
      <c r="G72" s="294" t="n">
        <v>2913949</v>
      </c>
      <c r="H72" s="294" t="n">
        <v>703266</v>
      </c>
      <c r="I72" s="294" t="n">
        <v>56547271</v>
      </c>
      <c r="J72" s="294" t="n">
        <v>6644726</v>
      </c>
      <c r="K72" s="294" t="n">
        <v>4468151</v>
      </c>
      <c r="L72" s="294" t="n">
        <v>45434394</v>
      </c>
      <c r="M72" s="294" t="n">
        <v>6742194</v>
      </c>
      <c r="N72" s="294" t="n">
        <v>38692200</v>
      </c>
      <c r="O72" s="294" t="n">
        <v>6091041</v>
      </c>
      <c r="P72" s="485"/>
      <c r="Q72" s="481" t="s">
        <v>860</v>
      </c>
    </row>
    <row r="73" customFormat="false" ht="12.75" hidden="false" customHeight="false" outlineLevel="0" collapsed="false">
      <c r="B73" s="235" t="s">
        <v>843</v>
      </c>
      <c r="C73" s="294" t="n">
        <v>67576560</v>
      </c>
      <c r="D73" s="294" t="n">
        <v>5032240</v>
      </c>
      <c r="E73" s="294" t="n">
        <v>121071</v>
      </c>
      <c r="F73" s="294" t="n">
        <v>1206786</v>
      </c>
      <c r="G73" s="294" t="n">
        <v>2947981</v>
      </c>
      <c r="H73" s="294" t="n">
        <v>756402</v>
      </c>
      <c r="I73" s="294" t="n">
        <v>57113858</v>
      </c>
      <c r="J73" s="294" t="n">
        <v>6611124</v>
      </c>
      <c r="K73" s="294" t="n">
        <v>4332655</v>
      </c>
      <c r="L73" s="294" t="n">
        <v>46170078</v>
      </c>
      <c r="M73" s="294" t="n">
        <v>7161179</v>
      </c>
      <c r="N73" s="294" t="n">
        <v>39008900</v>
      </c>
      <c r="O73" s="294" t="n">
        <v>5430462</v>
      </c>
      <c r="P73" s="485"/>
      <c r="Q73" s="481" t="s">
        <v>843</v>
      </c>
    </row>
    <row r="74" customFormat="false" ht="12.75" hidden="false" customHeight="false" outlineLevel="0" collapsed="false">
      <c r="B74" s="235" t="s">
        <v>861</v>
      </c>
      <c r="C74" s="294" t="n">
        <v>68765111</v>
      </c>
      <c r="D74" s="294" t="n">
        <v>5208185</v>
      </c>
      <c r="E74" s="294" t="n">
        <v>101451</v>
      </c>
      <c r="F74" s="294" t="n">
        <v>1220323</v>
      </c>
      <c r="G74" s="294" t="n">
        <v>3131546</v>
      </c>
      <c r="H74" s="294" t="n">
        <v>754865</v>
      </c>
      <c r="I74" s="294" t="n">
        <v>57702349</v>
      </c>
      <c r="J74" s="294" t="n">
        <v>6738936</v>
      </c>
      <c r="K74" s="294" t="n">
        <v>4449374</v>
      </c>
      <c r="L74" s="294" t="n">
        <v>46514038</v>
      </c>
      <c r="M74" s="294" t="n">
        <v>6971544</v>
      </c>
      <c r="N74" s="294" t="n">
        <v>39542494</v>
      </c>
      <c r="O74" s="294" t="n">
        <v>5854577</v>
      </c>
      <c r="P74" s="485"/>
      <c r="Q74" s="481" t="s">
        <v>861</v>
      </c>
    </row>
    <row r="75" customFormat="false" ht="12.75" hidden="false" customHeight="false" outlineLevel="0" collapsed="false">
      <c r="A75" s="338" t="s">
        <v>833</v>
      </c>
      <c r="I75" s="338" t="s">
        <v>833</v>
      </c>
    </row>
    <row r="76" customFormat="false" ht="25.5" hidden="false" customHeight="true" outlineLevel="0" collapsed="false">
      <c r="A76" s="164" t="s">
        <v>1835</v>
      </c>
      <c r="B76" s="164"/>
      <c r="C76" s="164"/>
      <c r="D76" s="164"/>
      <c r="E76" s="164"/>
      <c r="F76" s="164"/>
      <c r="G76" s="164"/>
      <c r="H76" s="164"/>
      <c r="I76" s="164" t="s">
        <v>1835</v>
      </c>
      <c r="J76" s="164"/>
      <c r="K76" s="164"/>
      <c r="L76" s="164"/>
      <c r="M76" s="164"/>
      <c r="N76" s="164"/>
      <c r="O76" s="164"/>
      <c r="P76" s="164"/>
      <c r="Q76" s="164"/>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7</v>
      </c>
      <c r="B1" s="120"/>
      <c r="C1" s="120"/>
      <c r="D1" s="120"/>
      <c r="E1" s="120"/>
      <c r="F1" s="120"/>
      <c r="G1" s="120"/>
      <c r="H1" s="120"/>
      <c r="I1" s="487" t="s">
        <v>1837</v>
      </c>
      <c r="J1" s="487"/>
      <c r="K1" s="487"/>
      <c r="L1" s="487"/>
      <c r="M1" s="487"/>
      <c r="N1" s="487"/>
      <c r="O1" s="487"/>
      <c r="P1" s="487"/>
      <c r="Q1" s="21"/>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38</v>
      </c>
      <c r="B3" s="185"/>
      <c r="C3" s="185"/>
      <c r="D3" s="185"/>
      <c r="E3" s="185"/>
      <c r="F3" s="185"/>
      <c r="G3" s="185"/>
      <c r="H3" s="185"/>
      <c r="I3" s="185" t="s">
        <v>1838</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3" t="s">
        <v>1821</v>
      </c>
      <c r="D7" s="473" t="s">
        <v>1822</v>
      </c>
      <c r="E7" s="473" t="s">
        <v>1823</v>
      </c>
      <c r="F7" s="473" t="s">
        <v>1824</v>
      </c>
      <c r="G7" s="473" t="s">
        <v>1825</v>
      </c>
      <c r="H7" s="473" t="s">
        <v>1826</v>
      </c>
      <c r="I7" s="473" t="s">
        <v>1827</v>
      </c>
      <c r="J7" s="473" t="s">
        <v>1828</v>
      </c>
      <c r="K7" s="473" t="s">
        <v>1829</v>
      </c>
      <c r="L7" s="473" t="s">
        <v>1830</v>
      </c>
      <c r="M7" s="474" t="s">
        <v>1831</v>
      </c>
      <c r="N7" s="474" t="s">
        <v>1832</v>
      </c>
      <c r="O7" s="488" t="s">
        <v>1833</v>
      </c>
      <c r="P7" s="471"/>
      <c r="Q7" s="471"/>
    </row>
    <row r="8" customFormat="false" ht="12.75" hidden="false" customHeight="true" outlineLevel="0" collapsed="false">
      <c r="A8" s="489"/>
      <c r="B8" s="490"/>
      <c r="C8" s="489"/>
      <c r="D8" s="489"/>
      <c r="E8" s="489"/>
      <c r="F8" s="489"/>
      <c r="G8" s="489"/>
      <c r="H8" s="489"/>
      <c r="I8" s="489"/>
      <c r="J8" s="489"/>
      <c r="K8" s="489"/>
      <c r="L8" s="489"/>
      <c r="M8" s="489"/>
      <c r="N8" s="489"/>
      <c r="O8" s="489"/>
      <c r="P8" s="491"/>
      <c r="Q8" s="492"/>
    </row>
    <row r="9" customFormat="false" ht="12.75" hidden="false" customHeight="false" outlineLevel="0" collapsed="false">
      <c r="A9" s="481" t="s">
        <v>828</v>
      </c>
      <c r="B9" s="235" t="s">
        <v>865</v>
      </c>
      <c r="C9" s="493" t="n">
        <v>112.5</v>
      </c>
      <c r="D9" s="493" t="n">
        <v>95.2</v>
      </c>
      <c r="E9" s="493" t="n">
        <v>90.1</v>
      </c>
      <c r="F9" s="493" t="n">
        <v>97.4</v>
      </c>
      <c r="G9" s="493" t="n">
        <v>95.6</v>
      </c>
      <c r="H9" s="493" t="n">
        <v>89.7</v>
      </c>
      <c r="I9" s="493" t="n">
        <v>114.1</v>
      </c>
      <c r="J9" s="493" t="n">
        <v>107.4</v>
      </c>
      <c r="K9" s="493" t="n">
        <v>117.2</v>
      </c>
      <c r="L9" s="493" t="n">
        <v>114</v>
      </c>
      <c r="M9" s="493" t="n">
        <v>130.2</v>
      </c>
      <c r="N9" s="493" t="n">
        <v>111.4</v>
      </c>
      <c r="O9" s="493" t="n">
        <v>89</v>
      </c>
      <c r="P9" s="483" t="s">
        <v>828</v>
      </c>
      <c r="Q9" s="481" t="s">
        <v>865</v>
      </c>
    </row>
    <row r="10" customFormat="false" ht="12.75" hidden="false" customHeight="false" outlineLevel="0" collapsed="false">
      <c r="B10" s="235" t="s">
        <v>859</v>
      </c>
      <c r="C10" s="493" t="n">
        <v>113.1</v>
      </c>
      <c r="D10" s="493" t="n">
        <v>92.4</v>
      </c>
      <c r="E10" s="493" t="n">
        <v>75</v>
      </c>
      <c r="F10" s="493" t="n">
        <v>90.4</v>
      </c>
      <c r="G10" s="493" t="n">
        <v>94.8</v>
      </c>
      <c r="H10" s="493" t="n">
        <v>91.8</v>
      </c>
      <c r="I10" s="493" t="n">
        <v>114.8</v>
      </c>
      <c r="J10" s="493" t="n">
        <v>104.6</v>
      </c>
      <c r="K10" s="493" t="n">
        <v>108.8</v>
      </c>
      <c r="L10" s="493" t="n">
        <v>115.3</v>
      </c>
      <c r="M10" s="493" t="n">
        <v>121</v>
      </c>
      <c r="N10" s="493" t="n">
        <v>114.4</v>
      </c>
      <c r="O10" s="493" t="n">
        <v>93.4</v>
      </c>
      <c r="P10" s="485"/>
      <c r="Q10" s="481" t="s">
        <v>859</v>
      </c>
    </row>
    <row r="11" customFormat="false" ht="12.75" hidden="false" customHeight="false" outlineLevel="0" collapsed="false">
      <c r="B11" s="235" t="s">
        <v>860</v>
      </c>
      <c r="C11" s="493" t="n">
        <v>112.1</v>
      </c>
      <c r="D11" s="493" t="n">
        <v>91.5</v>
      </c>
      <c r="E11" s="493" t="n">
        <v>72.4</v>
      </c>
      <c r="F11" s="493" t="n">
        <v>90.4</v>
      </c>
      <c r="G11" s="493" t="n">
        <v>91.7</v>
      </c>
      <c r="H11" s="493" t="n">
        <v>95.8</v>
      </c>
      <c r="I11" s="493" t="n">
        <v>113.5</v>
      </c>
      <c r="J11" s="493" t="n">
        <v>102.9</v>
      </c>
      <c r="K11" s="493" t="n">
        <v>123.9</v>
      </c>
      <c r="L11" s="493" t="n">
        <v>112.9</v>
      </c>
      <c r="M11" s="493" t="n">
        <v>122.1</v>
      </c>
      <c r="N11" s="493" t="n">
        <v>111.5</v>
      </c>
      <c r="O11" s="493" t="n">
        <v>106.3</v>
      </c>
      <c r="P11" s="485"/>
      <c r="Q11" s="481" t="s">
        <v>860</v>
      </c>
    </row>
    <row r="12" customFormat="false" ht="12.75" hidden="false" customHeight="false" outlineLevel="0" collapsed="false">
      <c r="B12" s="235" t="s">
        <v>843</v>
      </c>
      <c r="C12" s="493" t="n">
        <v>119.8</v>
      </c>
      <c r="D12" s="493" t="n">
        <v>99.5</v>
      </c>
      <c r="E12" s="493" t="n">
        <v>85.5</v>
      </c>
      <c r="F12" s="493" t="n">
        <v>93.6</v>
      </c>
      <c r="G12" s="493" t="n">
        <v>103</v>
      </c>
      <c r="H12" s="493" t="n">
        <v>103.4</v>
      </c>
      <c r="I12" s="493" t="n">
        <v>121.6</v>
      </c>
      <c r="J12" s="493" t="n">
        <v>100.1</v>
      </c>
      <c r="K12" s="493" t="n">
        <v>124.1</v>
      </c>
      <c r="L12" s="493" t="n">
        <v>121.7</v>
      </c>
      <c r="M12" s="493" t="n">
        <v>129.2</v>
      </c>
      <c r="N12" s="493" t="n">
        <v>120.5</v>
      </c>
      <c r="O12" s="493" t="n">
        <v>95.2</v>
      </c>
      <c r="P12" s="485"/>
      <c r="Q12" s="481" t="s">
        <v>843</v>
      </c>
    </row>
    <row r="13" customFormat="false" ht="12.75" hidden="false" customHeight="false" outlineLevel="0" collapsed="false">
      <c r="B13" s="235" t="s">
        <v>861</v>
      </c>
      <c r="C13" s="493" t="n">
        <v>108</v>
      </c>
      <c r="D13" s="493" t="n">
        <v>100.6</v>
      </c>
      <c r="E13" s="493" t="n">
        <v>62.4</v>
      </c>
      <c r="F13" s="493" t="n">
        <v>104.1</v>
      </c>
      <c r="G13" s="493" t="n">
        <v>100.3</v>
      </c>
      <c r="H13" s="493" t="n">
        <v>98.8</v>
      </c>
      <c r="I13" s="493" t="n">
        <v>108.8</v>
      </c>
      <c r="J13" s="493" t="n">
        <v>91.7</v>
      </c>
      <c r="K13" s="493" t="n">
        <v>120</v>
      </c>
      <c r="L13" s="493" t="n">
        <v>108.3</v>
      </c>
      <c r="M13" s="493" t="n">
        <v>122.2</v>
      </c>
      <c r="N13" s="493" t="n">
        <v>106</v>
      </c>
      <c r="O13" s="493" t="n">
        <v>91.5</v>
      </c>
      <c r="P13" s="485"/>
      <c r="Q13" s="481" t="s">
        <v>861</v>
      </c>
    </row>
    <row r="14" customFormat="false" ht="12.75" hidden="false" customHeight="false" outlineLevel="0" collapsed="false">
      <c r="B14" s="235" t="s">
        <v>852</v>
      </c>
      <c r="C14" s="493" t="n">
        <v>118</v>
      </c>
      <c r="D14" s="493" t="n">
        <v>102.7</v>
      </c>
      <c r="E14" s="493" t="n">
        <v>87.3</v>
      </c>
      <c r="F14" s="493" t="n">
        <v>101.5</v>
      </c>
      <c r="G14" s="493" t="n">
        <v>100</v>
      </c>
      <c r="H14" s="493" t="n">
        <v>115.3</v>
      </c>
      <c r="I14" s="493" t="n">
        <v>119.3</v>
      </c>
      <c r="J14" s="493" t="n">
        <v>111</v>
      </c>
      <c r="K14" s="493" t="n">
        <v>131.6</v>
      </c>
      <c r="L14" s="493" t="n">
        <v>118.6</v>
      </c>
      <c r="M14" s="493" t="n">
        <v>134.8</v>
      </c>
      <c r="N14" s="493" t="n">
        <v>115.9</v>
      </c>
      <c r="O14" s="493" t="n">
        <v>101.4</v>
      </c>
      <c r="P14" s="485"/>
      <c r="Q14" s="481" t="s">
        <v>852</v>
      </c>
    </row>
    <row r="15" customFormat="false" ht="12.75" hidden="false" customHeight="false" outlineLevel="0" collapsed="false">
      <c r="B15" s="235" t="s">
        <v>853</v>
      </c>
      <c r="C15" s="493" t="n">
        <v>116.1</v>
      </c>
      <c r="D15" s="493" t="n">
        <v>99.3</v>
      </c>
      <c r="E15" s="493" t="n">
        <v>84.2</v>
      </c>
      <c r="F15" s="493" t="n">
        <v>100.8</v>
      </c>
      <c r="G15" s="493" t="n">
        <v>94.1</v>
      </c>
      <c r="H15" s="493" t="n">
        <v>112.7</v>
      </c>
      <c r="I15" s="493" t="n">
        <v>117.5</v>
      </c>
      <c r="J15" s="493" t="n">
        <v>80.4</v>
      </c>
      <c r="K15" s="493" t="n">
        <v>132.1</v>
      </c>
      <c r="L15" s="493" t="n">
        <v>117</v>
      </c>
      <c r="M15" s="493" t="n">
        <v>127.9</v>
      </c>
      <c r="N15" s="493" t="n">
        <v>115.3</v>
      </c>
      <c r="O15" s="493" t="n">
        <v>100</v>
      </c>
      <c r="P15" s="485"/>
      <c r="Q15" s="481" t="s">
        <v>853</v>
      </c>
    </row>
    <row r="16" customFormat="false" ht="12.75" hidden="false" customHeight="false" outlineLevel="0" collapsed="false">
      <c r="B16" s="235" t="s">
        <v>854</v>
      </c>
      <c r="C16" s="493" t="n">
        <v>101.4</v>
      </c>
      <c r="D16" s="493" t="n">
        <v>97.6</v>
      </c>
      <c r="E16" s="493" t="n">
        <v>81.3</v>
      </c>
      <c r="F16" s="493" t="n">
        <v>100.7</v>
      </c>
      <c r="G16" s="493" t="n">
        <v>95.8</v>
      </c>
      <c r="H16" s="493" t="n">
        <v>98.2</v>
      </c>
      <c r="I16" s="493" t="n">
        <v>102</v>
      </c>
      <c r="J16" s="493" t="n">
        <v>76.6</v>
      </c>
      <c r="K16" s="493" t="n">
        <v>110.4</v>
      </c>
      <c r="L16" s="493" t="n">
        <v>101.8</v>
      </c>
      <c r="M16" s="493" t="n">
        <v>117.2</v>
      </c>
      <c r="N16" s="493" t="n">
        <v>99.3</v>
      </c>
      <c r="O16" s="493" t="n">
        <v>80.9</v>
      </c>
      <c r="P16" s="485"/>
      <c r="Q16" s="481" t="s">
        <v>854</v>
      </c>
    </row>
    <row r="17" customFormat="false" ht="12.75" hidden="false" customHeight="false" outlineLevel="0" collapsed="false">
      <c r="B17" s="235" t="s">
        <v>855</v>
      </c>
      <c r="C17" s="493" t="n">
        <v>116.5</v>
      </c>
      <c r="D17" s="493" t="n">
        <v>104.4</v>
      </c>
      <c r="E17" s="493" t="n">
        <v>88.9</v>
      </c>
      <c r="F17" s="493" t="n">
        <v>103.8</v>
      </c>
      <c r="G17" s="493" t="n">
        <v>105.9</v>
      </c>
      <c r="H17" s="493" t="n">
        <v>103.2</v>
      </c>
      <c r="I17" s="493" t="n">
        <v>117.6</v>
      </c>
      <c r="J17" s="493" t="n">
        <v>90.9</v>
      </c>
      <c r="K17" s="493" t="n">
        <v>115.4</v>
      </c>
      <c r="L17" s="493" t="n">
        <v>118.1</v>
      </c>
      <c r="M17" s="493" t="n">
        <v>126</v>
      </c>
      <c r="N17" s="493" t="n">
        <v>116.8</v>
      </c>
      <c r="O17" s="493" t="n">
        <v>101.3</v>
      </c>
      <c r="P17" s="485"/>
      <c r="Q17" s="481" t="s">
        <v>855</v>
      </c>
    </row>
    <row r="18" customFormat="false" ht="12.75" hidden="false" customHeight="false" outlineLevel="0" collapsed="false">
      <c r="B18" s="235" t="s">
        <v>856</v>
      </c>
      <c r="C18" s="493" t="n">
        <v>120.1</v>
      </c>
      <c r="D18" s="493" t="n">
        <v>111.9</v>
      </c>
      <c r="E18" s="493" t="n">
        <v>82.6</v>
      </c>
      <c r="F18" s="493" t="n">
        <v>105.6</v>
      </c>
      <c r="G18" s="493" t="n">
        <v>118.5</v>
      </c>
      <c r="H18" s="493" t="n">
        <v>109.5</v>
      </c>
      <c r="I18" s="493" t="n">
        <v>120.5</v>
      </c>
      <c r="J18" s="493" t="n">
        <v>109.8</v>
      </c>
      <c r="K18" s="493" t="n">
        <v>115.1</v>
      </c>
      <c r="L18" s="493" t="n">
        <v>121</v>
      </c>
      <c r="M18" s="493" t="n">
        <v>124</v>
      </c>
      <c r="N18" s="493" t="n">
        <v>120.5</v>
      </c>
      <c r="O18" s="493" t="n">
        <v>129</v>
      </c>
      <c r="P18" s="485"/>
      <c r="Q18" s="481" t="s">
        <v>856</v>
      </c>
    </row>
    <row r="19" customFormat="false" ht="12.75" hidden="false" customHeight="false" outlineLevel="0" collapsed="false">
      <c r="B19" s="235" t="s">
        <v>857</v>
      </c>
      <c r="C19" s="493" t="n">
        <v>103</v>
      </c>
      <c r="D19" s="493" t="n">
        <v>95.3</v>
      </c>
      <c r="E19" s="493" t="n">
        <v>83.9</v>
      </c>
      <c r="F19" s="493" t="n">
        <v>88.4</v>
      </c>
      <c r="G19" s="493" t="n">
        <v>100</v>
      </c>
      <c r="H19" s="493" t="n">
        <v>98.1</v>
      </c>
      <c r="I19" s="493" t="n">
        <v>103.4</v>
      </c>
      <c r="J19" s="493" t="n">
        <v>91.9</v>
      </c>
      <c r="K19" s="493" t="n">
        <v>96</v>
      </c>
      <c r="L19" s="493" t="n">
        <v>104.1</v>
      </c>
      <c r="M19" s="493" t="n">
        <v>99.9</v>
      </c>
      <c r="N19" s="493" t="n">
        <v>104.8</v>
      </c>
      <c r="O19" s="493" t="n">
        <v>107</v>
      </c>
      <c r="P19" s="485"/>
      <c r="Q19" s="481" t="s">
        <v>857</v>
      </c>
    </row>
    <row r="20" customFormat="false" ht="12.75" hidden="false" customHeight="false" outlineLevel="0" collapsed="false">
      <c r="B20" s="235" t="s">
        <v>858</v>
      </c>
      <c r="C20" s="493" t="n">
        <v>90.4</v>
      </c>
      <c r="D20" s="493" t="n">
        <v>93.4</v>
      </c>
      <c r="E20" s="493" t="n">
        <v>83.8</v>
      </c>
      <c r="F20" s="493" t="n">
        <v>97.2</v>
      </c>
      <c r="G20" s="493" t="n">
        <v>93.9</v>
      </c>
      <c r="H20" s="493" t="n">
        <v>85.1</v>
      </c>
      <c r="I20" s="493" t="n">
        <v>90.1</v>
      </c>
      <c r="J20" s="493" t="n">
        <v>86.6</v>
      </c>
      <c r="K20" s="493" t="n">
        <v>79.4</v>
      </c>
      <c r="L20" s="493" t="n">
        <v>90.9</v>
      </c>
      <c r="M20" s="493" t="n">
        <v>79.1</v>
      </c>
      <c r="N20" s="493" t="n">
        <v>92.8</v>
      </c>
      <c r="O20" s="493" t="n">
        <v>95.4</v>
      </c>
      <c r="P20" s="485"/>
      <c r="Q20" s="481" t="s">
        <v>858</v>
      </c>
    </row>
    <row r="21" customFormat="false" ht="12.75" hidden="false" customHeight="false" outlineLevel="0" collapsed="false">
      <c r="A21" s="481" t="s">
        <v>829</v>
      </c>
      <c r="B21" s="235" t="s">
        <v>865</v>
      </c>
      <c r="C21" s="493" t="n">
        <v>84.9</v>
      </c>
      <c r="D21" s="493" t="n">
        <v>92.1</v>
      </c>
      <c r="E21" s="493" t="n">
        <v>95.2</v>
      </c>
      <c r="F21" s="493" t="n">
        <v>94.2</v>
      </c>
      <c r="G21" s="493" t="n">
        <v>88.6</v>
      </c>
      <c r="H21" s="493" t="n">
        <v>97.5</v>
      </c>
      <c r="I21" s="493" t="n">
        <v>84.4</v>
      </c>
      <c r="J21" s="493" t="n">
        <v>101.5</v>
      </c>
      <c r="K21" s="493" t="n">
        <v>68.2</v>
      </c>
      <c r="L21" s="493" t="n">
        <v>85.3</v>
      </c>
      <c r="M21" s="493" t="n">
        <v>80.8</v>
      </c>
      <c r="N21" s="493" t="n">
        <v>86.1</v>
      </c>
      <c r="O21" s="493" t="n">
        <v>82.5</v>
      </c>
      <c r="P21" s="483" t="s">
        <v>829</v>
      </c>
      <c r="Q21" s="481" t="s">
        <v>865</v>
      </c>
    </row>
    <row r="22" customFormat="false" ht="12.75" hidden="false" customHeight="false" outlineLevel="0" collapsed="false">
      <c r="B22" s="235" t="s">
        <v>859</v>
      </c>
      <c r="C22" s="493" t="n">
        <v>85.4</v>
      </c>
      <c r="D22" s="493" t="n">
        <v>88.6</v>
      </c>
      <c r="E22" s="493" t="n">
        <v>86.1</v>
      </c>
      <c r="F22" s="493" t="n">
        <v>84.5</v>
      </c>
      <c r="G22" s="493" t="n">
        <v>93.7</v>
      </c>
      <c r="H22" s="493" t="n">
        <v>83.1</v>
      </c>
      <c r="I22" s="493" t="n">
        <v>85.2</v>
      </c>
      <c r="J22" s="493" t="n">
        <v>79.7</v>
      </c>
      <c r="K22" s="493" t="n">
        <v>70.6</v>
      </c>
      <c r="L22" s="493" t="n">
        <v>86.3</v>
      </c>
      <c r="M22" s="493" t="n">
        <v>82.1</v>
      </c>
      <c r="N22" s="493" t="n">
        <v>87</v>
      </c>
      <c r="O22" s="494" t="n">
        <v>81.5</v>
      </c>
      <c r="Q22" s="481" t="s">
        <v>859</v>
      </c>
    </row>
    <row r="23" customFormat="false" ht="12.75" hidden="false" customHeight="false" outlineLevel="0" collapsed="false">
      <c r="B23" s="235" t="s">
        <v>860</v>
      </c>
      <c r="C23" s="493" t="n">
        <v>93.6</v>
      </c>
      <c r="D23" s="493" t="n">
        <v>94.5</v>
      </c>
      <c r="E23" s="493" t="n">
        <v>87.1</v>
      </c>
      <c r="F23" s="493" t="n">
        <v>87.8</v>
      </c>
      <c r="G23" s="493" t="n">
        <v>98.4</v>
      </c>
      <c r="H23" s="493" t="n">
        <v>98.4</v>
      </c>
      <c r="I23" s="493" t="n">
        <v>93.5</v>
      </c>
      <c r="J23" s="493" t="n">
        <v>75</v>
      </c>
      <c r="K23" s="493" t="n">
        <v>79.6</v>
      </c>
      <c r="L23" s="493" t="n">
        <v>94.7</v>
      </c>
      <c r="M23" s="493" t="n">
        <v>89.2</v>
      </c>
      <c r="N23" s="493" t="n">
        <v>95.7</v>
      </c>
      <c r="O23" s="494" t="n">
        <v>91.5</v>
      </c>
      <c r="Q23" s="481" t="s">
        <v>860</v>
      </c>
    </row>
    <row r="24" customFormat="false" ht="12.75" hidden="false" customHeight="false" outlineLevel="0" collapsed="false">
      <c r="B24" s="235" t="s">
        <v>843</v>
      </c>
      <c r="C24" s="493" t="n">
        <v>86.2</v>
      </c>
      <c r="D24" s="493" t="n">
        <v>91.6</v>
      </c>
      <c r="E24" s="493" t="n">
        <v>101.1</v>
      </c>
      <c r="F24" s="493" t="n">
        <v>89.4</v>
      </c>
      <c r="G24" s="493" t="n">
        <v>94.2</v>
      </c>
      <c r="H24" s="493" t="n">
        <v>87.6</v>
      </c>
      <c r="I24" s="493" t="n">
        <v>85.9</v>
      </c>
      <c r="J24" s="493" t="n">
        <v>72.3</v>
      </c>
      <c r="K24" s="493" t="n">
        <v>78</v>
      </c>
      <c r="L24" s="493" t="n">
        <v>86.6</v>
      </c>
      <c r="M24" s="493" t="n">
        <v>88.7</v>
      </c>
      <c r="N24" s="493" t="n">
        <v>86.2</v>
      </c>
      <c r="O24" s="493" t="n">
        <v>83.5</v>
      </c>
      <c r="P24" s="485"/>
      <c r="Q24" s="481" t="s">
        <v>843</v>
      </c>
    </row>
    <row r="25" customFormat="false" ht="12.75" hidden="false" customHeight="false" outlineLevel="0" collapsed="false">
      <c r="B25" s="235" t="s">
        <v>861</v>
      </c>
      <c r="C25" s="493" t="n">
        <v>81.2</v>
      </c>
      <c r="D25" s="493" t="n">
        <v>90.9</v>
      </c>
      <c r="E25" s="493" t="n">
        <v>89.5</v>
      </c>
      <c r="F25" s="493" t="n">
        <v>90.1</v>
      </c>
      <c r="G25" s="493" t="n">
        <v>89.7</v>
      </c>
      <c r="H25" s="493" t="n">
        <v>96.4</v>
      </c>
      <c r="I25" s="493" t="n">
        <v>80.7</v>
      </c>
      <c r="J25" s="493" t="n">
        <v>66</v>
      </c>
      <c r="K25" s="493" t="n">
        <v>73.1</v>
      </c>
      <c r="L25" s="493" t="n">
        <v>81.5</v>
      </c>
      <c r="M25" s="493" t="n">
        <v>80.4</v>
      </c>
      <c r="N25" s="493" t="n">
        <v>81.6</v>
      </c>
      <c r="O25" s="493" t="n">
        <v>74.7</v>
      </c>
      <c r="P25" s="485"/>
      <c r="Q25" s="481" t="s">
        <v>861</v>
      </c>
    </row>
    <row r="26" customFormat="false" ht="12.75" hidden="false" customHeight="false" outlineLevel="0" collapsed="false">
      <c r="B26" s="235" t="s">
        <v>852</v>
      </c>
      <c r="C26" s="493" t="n">
        <v>89.3</v>
      </c>
      <c r="D26" s="493" t="n">
        <v>92.6</v>
      </c>
      <c r="E26" s="493" t="n">
        <v>86.9</v>
      </c>
      <c r="F26" s="493" t="n">
        <v>89</v>
      </c>
      <c r="G26" s="493" t="n">
        <v>94.3</v>
      </c>
      <c r="H26" s="493" t="n">
        <v>96.1</v>
      </c>
      <c r="I26" s="493" t="n">
        <v>89.2</v>
      </c>
      <c r="J26" s="493" t="n">
        <v>61</v>
      </c>
      <c r="K26" s="493" t="n">
        <v>83.5</v>
      </c>
      <c r="L26" s="493" t="n">
        <v>89.9</v>
      </c>
      <c r="M26" s="493" t="n">
        <v>86.3</v>
      </c>
      <c r="N26" s="493" t="n">
        <v>90.5</v>
      </c>
      <c r="O26" s="493" t="n">
        <v>85.4</v>
      </c>
      <c r="P26" s="485"/>
      <c r="Q26" s="481" t="s">
        <v>852</v>
      </c>
    </row>
    <row r="27" customFormat="false" ht="12.75" hidden="false" customHeight="false" outlineLevel="0" collapsed="false">
      <c r="B27" s="235" t="s">
        <v>853</v>
      </c>
      <c r="C27" s="493" t="n">
        <v>94.4</v>
      </c>
      <c r="D27" s="493" t="n">
        <v>98.2</v>
      </c>
      <c r="E27" s="493" t="n">
        <v>89.3</v>
      </c>
      <c r="F27" s="493" t="n">
        <v>96.7</v>
      </c>
      <c r="G27" s="493" t="n">
        <v>98</v>
      </c>
      <c r="H27" s="493" t="n">
        <v>103</v>
      </c>
      <c r="I27" s="493" t="n">
        <v>94.2</v>
      </c>
      <c r="J27" s="493" t="n">
        <v>68.6</v>
      </c>
      <c r="K27" s="493" t="n">
        <v>83</v>
      </c>
      <c r="L27" s="493" t="n">
        <v>95.3</v>
      </c>
      <c r="M27" s="493" t="n">
        <v>90.9</v>
      </c>
      <c r="N27" s="493" t="n">
        <v>96</v>
      </c>
      <c r="O27" s="493" t="n">
        <v>93.5</v>
      </c>
      <c r="P27" s="485"/>
      <c r="Q27" s="481" t="s">
        <v>853</v>
      </c>
    </row>
    <row r="28" customFormat="false" ht="12.75" hidden="false" customHeight="false" outlineLevel="0" collapsed="false">
      <c r="B28" s="235" t="s">
        <v>854</v>
      </c>
      <c r="C28" s="493" t="n">
        <v>80.2</v>
      </c>
      <c r="D28" s="493" t="n">
        <v>91.8</v>
      </c>
      <c r="E28" s="493" t="n">
        <v>106.3</v>
      </c>
      <c r="F28" s="493" t="n">
        <v>92.8</v>
      </c>
      <c r="G28" s="493" t="n">
        <v>90</v>
      </c>
      <c r="H28" s="493" t="n">
        <v>92.8</v>
      </c>
      <c r="I28" s="493" t="n">
        <v>79.3</v>
      </c>
      <c r="J28" s="493" t="n">
        <v>55.9</v>
      </c>
      <c r="K28" s="493" t="n">
        <v>77</v>
      </c>
      <c r="L28" s="493" t="n">
        <v>79.8</v>
      </c>
      <c r="M28" s="493" t="n">
        <v>78.8</v>
      </c>
      <c r="N28" s="493" t="n">
        <v>80</v>
      </c>
      <c r="O28" s="493" t="n">
        <v>84.8</v>
      </c>
      <c r="P28" s="485"/>
      <c r="Q28" s="481" t="s">
        <v>854</v>
      </c>
    </row>
    <row r="29" customFormat="false" ht="12.75" hidden="false" customHeight="false" outlineLevel="0" collapsed="false">
      <c r="B29" s="235" t="s">
        <v>855</v>
      </c>
      <c r="C29" s="493" t="n">
        <v>94.9</v>
      </c>
      <c r="D29" s="493" t="n">
        <v>93.8</v>
      </c>
      <c r="E29" s="493" t="n">
        <v>99.3</v>
      </c>
      <c r="F29" s="493" t="n">
        <v>89.9</v>
      </c>
      <c r="G29" s="493" t="n">
        <v>97.3</v>
      </c>
      <c r="H29" s="493" t="n">
        <v>91.3</v>
      </c>
      <c r="I29" s="493" t="n">
        <v>94.8</v>
      </c>
      <c r="J29" s="493" t="n">
        <v>72.2</v>
      </c>
      <c r="K29" s="493" t="n">
        <v>80.2</v>
      </c>
      <c r="L29" s="493" t="n">
        <v>96.1</v>
      </c>
      <c r="M29" s="493" t="n">
        <v>90.6</v>
      </c>
      <c r="N29" s="493" t="n">
        <v>97</v>
      </c>
      <c r="O29" s="493" t="n">
        <v>106.6</v>
      </c>
      <c r="P29" s="485"/>
      <c r="Q29" s="481" t="s">
        <v>855</v>
      </c>
    </row>
    <row r="30" customFormat="false" ht="12.75" hidden="false" customHeight="false" outlineLevel="0" collapsed="false">
      <c r="B30" s="235" t="s">
        <v>856</v>
      </c>
      <c r="C30" s="493" t="n">
        <v>96.6</v>
      </c>
      <c r="D30" s="493" t="n">
        <v>96.3</v>
      </c>
      <c r="E30" s="493" t="n">
        <v>93.3</v>
      </c>
      <c r="F30" s="493" t="n">
        <v>93.4</v>
      </c>
      <c r="G30" s="493" t="n">
        <v>98.9</v>
      </c>
      <c r="H30" s="493" t="n">
        <v>94.9</v>
      </c>
      <c r="I30" s="493" t="n">
        <v>96.4</v>
      </c>
      <c r="J30" s="493" t="n">
        <v>66.7</v>
      </c>
      <c r="K30" s="493" t="n">
        <v>85.9</v>
      </c>
      <c r="L30" s="493" t="n">
        <v>97.5</v>
      </c>
      <c r="M30" s="493" t="n">
        <v>92.8</v>
      </c>
      <c r="N30" s="493" t="n">
        <v>98.3</v>
      </c>
      <c r="O30" s="493" t="n">
        <v>107.4</v>
      </c>
      <c r="P30" s="485"/>
      <c r="Q30" s="481" t="s">
        <v>856</v>
      </c>
    </row>
    <row r="31" customFormat="false" ht="12.75" hidden="false" customHeight="false" outlineLevel="0" collapsed="false">
      <c r="B31" s="235" t="s">
        <v>857</v>
      </c>
      <c r="C31" s="493" t="n">
        <v>96.7</v>
      </c>
      <c r="D31" s="493" t="n">
        <v>92.4</v>
      </c>
      <c r="E31" s="493" t="n">
        <v>92.4</v>
      </c>
      <c r="F31" s="493" t="n">
        <v>89.1</v>
      </c>
      <c r="G31" s="493" t="n">
        <v>93.5</v>
      </c>
      <c r="H31" s="493" t="n">
        <v>96.3</v>
      </c>
      <c r="I31" s="493" t="n">
        <v>96.7</v>
      </c>
      <c r="J31" s="493" t="n">
        <v>73.9</v>
      </c>
      <c r="K31" s="493" t="n">
        <v>79.9</v>
      </c>
      <c r="L31" s="493" t="n">
        <v>98.1</v>
      </c>
      <c r="M31" s="493" t="n">
        <v>91.3</v>
      </c>
      <c r="N31" s="493" t="n">
        <v>99.3</v>
      </c>
      <c r="O31" s="493" t="n">
        <v>111.8</v>
      </c>
      <c r="P31" s="485"/>
      <c r="Q31" s="481" t="s">
        <v>857</v>
      </c>
    </row>
    <row r="32" customFormat="false" ht="12.75" hidden="false" customHeight="false" outlineLevel="0" collapsed="false">
      <c r="B32" s="235" t="s">
        <v>858</v>
      </c>
      <c r="C32" s="493" t="n">
        <v>90.4</v>
      </c>
      <c r="D32" s="493" t="n">
        <v>93</v>
      </c>
      <c r="E32" s="493" t="n">
        <v>94.4</v>
      </c>
      <c r="F32" s="493" t="n">
        <v>96.1</v>
      </c>
      <c r="G32" s="493" t="n">
        <v>92.1</v>
      </c>
      <c r="H32" s="493" t="n">
        <v>88.9</v>
      </c>
      <c r="I32" s="493" t="n">
        <v>89.8</v>
      </c>
      <c r="J32" s="493" t="n">
        <v>82.5</v>
      </c>
      <c r="K32" s="493" t="n">
        <v>76.7</v>
      </c>
      <c r="L32" s="493" t="n">
        <v>90.8</v>
      </c>
      <c r="M32" s="493" t="n">
        <v>78.7</v>
      </c>
      <c r="N32" s="493" t="n">
        <v>92.8</v>
      </c>
      <c r="O32" s="493" t="n">
        <v>111.9</v>
      </c>
      <c r="P32" s="485"/>
      <c r="Q32" s="481" t="s">
        <v>858</v>
      </c>
    </row>
    <row r="33" customFormat="false" ht="12.75" hidden="false" customHeight="false" outlineLevel="0" collapsed="false">
      <c r="A33" s="3" t="s">
        <v>830</v>
      </c>
      <c r="B33" s="235" t="s">
        <v>865</v>
      </c>
      <c r="C33" s="493" t="n">
        <v>80.3</v>
      </c>
      <c r="D33" s="493" t="n">
        <v>85.4</v>
      </c>
      <c r="E33" s="493" t="n">
        <v>96.1</v>
      </c>
      <c r="F33" s="493" t="n">
        <v>87.7</v>
      </c>
      <c r="G33" s="493" t="n">
        <v>85.5</v>
      </c>
      <c r="H33" s="493" t="n">
        <v>79.2</v>
      </c>
      <c r="I33" s="493" t="n">
        <v>79.9</v>
      </c>
      <c r="J33" s="493" t="n">
        <v>90.3</v>
      </c>
      <c r="K33" s="493" t="n">
        <v>76.6</v>
      </c>
      <c r="L33" s="493" t="n">
        <v>79.9</v>
      </c>
      <c r="M33" s="493" t="n">
        <v>85.2</v>
      </c>
      <c r="N33" s="493" t="n">
        <v>79.1</v>
      </c>
      <c r="O33" s="493" t="n">
        <v>84.3</v>
      </c>
      <c r="P33" s="485" t="s">
        <v>830</v>
      </c>
      <c r="Q33" s="481" t="s">
        <v>865</v>
      </c>
    </row>
    <row r="34" customFormat="false" ht="12.75" hidden="false" customHeight="false" outlineLevel="0" collapsed="false">
      <c r="B34" s="235" t="s">
        <v>859</v>
      </c>
      <c r="C34" s="493" t="n">
        <v>88.4</v>
      </c>
      <c r="D34" s="493" t="n">
        <v>89</v>
      </c>
      <c r="E34" s="493" t="n">
        <v>79.7</v>
      </c>
      <c r="F34" s="493" t="n">
        <v>86.2</v>
      </c>
      <c r="G34" s="493" t="n">
        <v>92.7</v>
      </c>
      <c r="H34" s="493" t="n">
        <v>85.6</v>
      </c>
      <c r="I34" s="493" t="n">
        <v>88.2</v>
      </c>
      <c r="J34" s="493" t="n">
        <v>93.1</v>
      </c>
      <c r="K34" s="493" t="n">
        <v>88</v>
      </c>
      <c r="L34" s="493" t="n">
        <v>88.2</v>
      </c>
      <c r="M34" s="493" t="n">
        <v>86.7</v>
      </c>
      <c r="N34" s="493" t="n">
        <v>88.4</v>
      </c>
      <c r="O34" s="493" t="n">
        <v>92.9</v>
      </c>
      <c r="P34" s="485"/>
      <c r="Q34" s="481" t="s">
        <v>859</v>
      </c>
    </row>
    <row r="35" customFormat="false" ht="12.75" hidden="false" customHeight="false" outlineLevel="0" collapsed="false">
      <c r="B35" s="235" t="s">
        <v>860</v>
      </c>
      <c r="C35" s="493" t="n">
        <v>108</v>
      </c>
      <c r="D35" s="493" t="n">
        <v>105.1</v>
      </c>
      <c r="E35" s="493" t="n">
        <v>94.2</v>
      </c>
      <c r="F35" s="493" t="n">
        <v>102.7</v>
      </c>
      <c r="G35" s="493" t="n">
        <v>108.8</v>
      </c>
      <c r="H35" s="493" t="n">
        <v>101.1</v>
      </c>
      <c r="I35" s="493" t="n">
        <v>108.1</v>
      </c>
      <c r="J35" s="493" t="n">
        <v>104.5</v>
      </c>
      <c r="K35" s="493" t="n">
        <v>104</v>
      </c>
      <c r="L35" s="493" t="n">
        <v>108.4</v>
      </c>
      <c r="M35" s="493" t="n">
        <v>107.3</v>
      </c>
      <c r="N35" s="493" t="n">
        <v>108.6</v>
      </c>
      <c r="O35" s="493" t="n">
        <v>110.6</v>
      </c>
      <c r="P35" s="485"/>
      <c r="Q35" s="481" t="s">
        <v>860</v>
      </c>
    </row>
    <row r="36" customFormat="false" ht="12.75" hidden="false" customHeight="false" outlineLevel="0" collapsed="false">
      <c r="B36" s="235" t="s">
        <v>843</v>
      </c>
      <c r="C36" s="493" t="n">
        <v>94.9</v>
      </c>
      <c r="D36" s="493" t="n">
        <v>93.9</v>
      </c>
      <c r="E36" s="493" t="n">
        <v>94.7</v>
      </c>
      <c r="F36" s="493" t="n">
        <v>94.2</v>
      </c>
      <c r="G36" s="493" t="n">
        <v>93</v>
      </c>
      <c r="H36" s="493" t="n">
        <v>96</v>
      </c>
      <c r="I36" s="493" t="n">
        <v>94.9</v>
      </c>
      <c r="J36" s="493" t="n">
        <v>90.1</v>
      </c>
      <c r="K36" s="493" t="n">
        <v>98.6</v>
      </c>
      <c r="L36" s="493" t="n">
        <v>94.8</v>
      </c>
      <c r="M36" s="493" t="n">
        <v>100.5</v>
      </c>
      <c r="N36" s="493" t="n">
        <v>93.8</v>
      </c>
      <c r="O36" s="493" t="n">
        <v>94.1</v>
      </c>
      <c r="P36" s="485"/>
      <c r="Q36" s="481" t="s">
        <v>843</v>
      </c>
    </row>
    <row r="37" customFormat="false" ht="12.75" hidden="false" customHeight="false" outlineLevel="0" collapsed="false">
      <c r="B37" s="235" t="s">
        <v>861</v>
      </c>
      <c r="C37" s="493" t="n">
        <v>96.5</v>
      </c>
      <c r="D37" s="493" t="n">
        <v>96.7</v>
      </c>
      <c r="E37" s="493" t="n">
        <v>98</v>
      </c>
      <c r="F37" s="493" t="n">
        <v>97.2</v>
      </c>
      <c r="G37" s="493" t="n">
        <v>93.6</v>
      </c>
      <c r="H37" s="493" t="n">
        <v>103.8</v>
      </c>
      <c r="I37" s="493" t="n">
        <v>96.4</v>
      </c>
      <c r="J37" s="493" t="n">
        <v>95.9</v>
      </c>
      <c r="K37" s="493" t="n">
        <v>101.4</v>
      </c>
      <c r="L37" s="493" t="n">
        <v>96.1</v>
      </c>
      <c r="M37" s="493" t="n">
        <v>101.2</v>
      </c>
      <c r="N37" s="493" t="n">
        <v>95.3</v>
      </c>
      <c r="O37" s="493" t="n">
        <v>96.4</v>
      </c>
      <c r="P37" s="485"/>
      <c r="Q37" s="481" t="s">
        <v>861</v>
      </c>
    </row>
    <row r="38" customFormat="false" ht="12.75" hidden="false" customHeight="false" outlineLevel="0" collapsed="false">
      <c r="B38" s="235" t="s">
        <v>852</v>
      </c>
      <c r="C38" s="493" t="n">
        <v>107.9</v>
      </c>
      <c r="D38" s="493" t="n">
        <v>101.8</v>
      </c>
      <c r="E38" s="493" t="n">
        <v>111.2</v>
      </c>
      <c r="F38" s="493" t="n">
        <v>104.5</v>
      </c>
      <c r="G38" s="493" t="n">
        <v>97.4</v>
      </c>
      <c r="H38" s="493" t="n">
        <v>107.1</v>
      </c>
      <c r="I38" s="493" t="n">
        <v>108.3</v>
      </c>
      <c r="J38" s="493" t="n">
        <v>93.9</v>
      </c>
      <c r="K38" s="493" t="n">
        <v>108.7</v>
      </c>
      <c r="L38" s="493" t="n">
        <v>108.5</v>
      </c>
      <c r="M38" s="493" t="n">
        <v>111</v>
      </c>
      <c r="N38" s="493" t="n">
        <v>108</v>
      </c>
      <c r="O38" s="493" t="n">
        <v>106.1</v>
      </c>
      <c r="P38" s="485"/>
      <c r="Q38" s="481" t="s">
        <v>852</v>
      </c>
    </row>
    <row r="39" customFormat="false" ht="12.75" hidden="false" customHeight="false" outlineLevel="0" collapsed="false">
      <c r="B39" s="235" t="s">
        <v>853</v>
      </c>
      <c r="C39" s="493" t="n">
        <v>102.6</v>
      </c>
      <c r="D39" s="493" t="n">
        <v>100.1</v>
      </c>
      <c r="E39" s="493" t="n">
        <v>100.2</v>
      </c>
      <c r="F39" s="493" t="n">
        <v>100.7</v>
      </c>
      <c r="G39" s="493" t="n">
        <v>95.7</v>
      </c>
      <c r="H39" s="493" t="n">
        <v>110.9</v>
      </c>
      <c r="I39" s="493" t="n">
        <v>102.8</v>
      </c>
      <c r="J39" s="493" t="n">
        <v>93.1</v>
      </c>
      <c r="K39" s="493" t="n">
        <v>98.8</v>
      </c>
      <c r="L39" s="493" t="n">
        <v>103.2</v>
      </c>
      <c r="M39" s="493" t="n">
        <v>105.1</v>
      </c>
      <c r="N39" s="493" t="n">
        <v>102.9</v>
      </c>
      <c r="O39" s="493" t="n">
        <v>100.5</v>
      </c>
      <c r="P39" s="485"/>
      <c r="Q39" s="481" t="s">
        <v>853</v>
      </c>
    </row>
    <row r="40" customFormat="false" ht="12.75" hidden="false" customHeight="false" outlineLevel="0" collapsed="false">
      <c r="B40" s="235" t="s">
        <v>854</v>
      </c>
      <c r="C40" s="493" t="n">
        <v>94.2</v>
      </c>
      <c r="D40" s="493" t="n">
        <v>100.5</v>
      </c>
      <c r="E40" s="493" t="n">
        <v>96.8</v>
      </c>
      <c r="F40" s="493" t="n">
        <v>100.3</v>
      </c>
      <c r="G40" s="493" t="n">
        <v>99.1</v>
      </c>
      <c r="H40" s="493" t="n">
        <v>105</v>
      </c>
      <c r="I40" s="493" t="n">
        <v>93.8</v>
      </c>
      <c r="J40" s="493" t="n">
        <v>84</v>
      </c>
      <c r="K40" s="493" t="n">
        <v>95.4</v>
      </c>
      <c r="L40" s="493" t="n">
        <v>93.9</v>
      </c>
      <c r="M40" s="493" t="n">
        <v>96.9</v>
      </c>
      <c r="N40" s="493" t="n">
        <v>93.4</v>
      </c>
      <c r="O40" s="493" t="n">
        <v>91</v>
      </c>
      <c r="P40" s="485"/>
      <c r="Q40" s="481" t="s">
        <v>854</v>
      </c>
    </row>
    <row r="41" customFormat="false" ht="12.75" hidden="false" customHeight="false" outlineLevel="0" collapsed="false">
      <c r="B41" s="235" t="s">
        <v>855</v>
      </c>
      <c r="C41" s="493" t="n">
        <v>108.7</v>
      </c>
      <c r="D41" s="493" t="n">
        <v>105.4</v>
      </c>
      <c r="E41" s="493" t="n">
        <v>104.9</v>
      </c>
      <c r="F41" s="493" t="n">
        <v>105</v>
      </c>
      <c r="G41" s="493" t="n">
        <v>107.9</v>
      </c>
      <c r="H41" s="493" t="n">
        <v>99.7</v>
      </c>
      <c r="I41" s="493" t="n">
        <v>109</v>
      </c>
      <c r="J41" s="493" t="n">
        <v>101.9</v>
      </c>
      <c r="K41" s="493" t="n">
        <v>102.9</v>
      </c>
      <c r="L41" s="493" t="n">
        <v>109.5</v>
      </c>
      <c r="M41" s="493" t="n">
        <v>106</v>
      </c>
      <c r="N41" s="493" t="n">
        <v>110</v>
      </c>
      <c r="O41" s="493" t="n">
        <v>105.5</v>
      </c>
      <c r="P41" s="485"/>
      <c r="Q41" s="481" t="s">
        <v>855</v>
      </c>
    </row>
    <row r="42" customFormat="false" ht="12.75" hidden="false" customHeight="false" outlineLevel="0" collapsed="false">
      <c r="B42" s="235" t="s">
        <v>856</v>
      </c>
      <c r="C42" s="493" t="n">
        <v>108.5</v>
      </c>
      <c r="D42" s="493" t="n">
        <v>110.5</v>
      </c>
      <c r="E42" s="493" t="n">
        <v>104.2</v>
      </c>
      <c r="F42" s="493" t="n">
        <v>111</v>
      </c>
      <c r="G42" s="493" t="n">
        <v>111.7</v>
      </c>
      <c r="H42" s="493" t="n">
        <v>106.7</v>
      </c>
      <c r="I42" s="493" t="n">
        <v>108.4</v>
      </c>
      <c r="J42" s="493" t="n">
        <v>111.2</v>
      </c>
      <c r="K42" s="493" t="n">
        <v>106.6</v>
      </c>
      <c r="L42" s="493" t="n">
        <v>108.5</v>
      </c>
      <c r="M42" s="493" t="n">
        <v>104.8</v>
      </c>
      <c r="N42" s="493" t="n">
        <v>109.1</v>
      </c>
      <c r="O42" s="493" t="n">
        <v>108.4</v>
      </c>
      <c r="P42" s="485"/>
      <c r="Q42" s="481" t="s">
        <v>856</v>
      </c>
    </row>
    <row r="43" customFormat="false" ht="12.75" hidden="false" customHeight="false" outlineLevel="0" collapsed="false">
      <c r="B43" s="235" t="s">
        <v>857</v>
      </c>
      <c r="C43" s="493" t="n">
        <v>110.5</v>
      </c>
      <c r="D43" s="493" t="n">
        <v>108</v>
      </c>
      <c r="E43" s="493" t="n">
        <v>96.1</v>
      </c>
      <c r="F43" s="493" t="n">
        <v>104.1</v>
      </c>
      <c r="G43" s="493" t="n">
        <v>111.6</v>
      </c>
      <c r="H43" s="493" t="n">
        <v>107</v>
      </c>
      <c r="I43" s="493" t="n">
        <v>110.7</v>
      </c>
      <c r="J43" s="493" t="n">
        <v>121.3</v>
      </c>
      <c r="K43" s="493" t="n">
        <v>111.2</v>
      </c>
      <c r="L43" s="493" t="n">
        <v>110.5</v>
      </c>
      <c r="M43" s="493" t="n">
        <v>105.2</v>
      </c>
      <c r="N43" s="493" t="n">
        <v>111.4</v>
      </c>
      <c r="O43" s="493" t="n">
        <v>109.4</v>
      </c>
      <c r="P43" s="485"/>
      <c r="Q43" s="481" t="s">
        <v>857</v>
      </c>
    </row>
    <row r="44" customFormat="false" ht="12.75" hidden="false" customHeight="false" outlineLevel="0" collapsed="false">
      <c r="B44" s="235" t="s">
        <v>858</v>
      </c>
      <c r="C44" s="493" t="n">
        <v>102.5</v>
      </c>
      <c r="D44" s="493" t="n">
        <v>104.5</v>
      </c>
      <c r="E44" s="493" t="n">
        <v>125.8</v>
      </c>
      <c r="F44" s="493" t="n">
        <v>107.1</v>
      </c>
      <c r="G44" s="493" t="n">
        <v>104</v>
      </c>
      <c r="H44" s="493" t="n">
        <v>98.3</v>
      </c>
      <c r="I44" s="493" t="n">
        <v>102.4</v>
      </c>
      <c r="J44" s="493" t="n">
        <v>124</v>
      </c>
      <c r="K44" s="493" t="n">
        <v>109.6</v>
      </c>
      <c r="L44" s="493" t="n">
        <v>101.7</v>
      </c>
      <c r="M44" s="493" t="n">
        <v>90.2</v>
      </c>
      <c r="N44" s="493" t="n">
        <v>103.5</v>
      </c>
      <c r="O44" s="493" t="n">
        <v>100.8</v>
      </c>
      <c r="P44" s="485"/>
      <c r="Q44" s="481" t="s">
        <v>858</v>
      </c>
    </row>
    <row r="45" customFormat="false" ht="12.75" hidden="false" customHeight="false" outlineLevel="0" collapsed="false">
      <c r="A45" s="3" t="n">
        <v>2011</v>
      </c>
      <c r="B45" s="235" t="s">
        <v>865</v>
      </c>
      <c r="C45" s="493" t="n">
        <v>100.5</v>
      </c>
      <c r="D45" s="493" t="n">
        <v>101.4</v>
      </c>
      <c r="E45" s="493" t="n">
        <v>117.1</v>
      </c>
      <c r="F45" s="493" t="n">
        <v>98.8</v>
      </c>
      <c r="G45" s="493" t="n">
        <v>104.9</v>
      </c>
      <c r="H45" s="493" t="n">
        <v>95.3</v>
      </c>
      <c r="I45" s="493" t="n">
        <v>100.5</v>
      </c>
      <c r="J45" s="493" t="n">
        <v>144.4</v>
      </c>
      <c r="K45" s="493" t="n">
        <v>112.7</v>
      </c>
      <c r="L45" s="493" t="n">
        <v>99.1</v>
      </c>
      <c r="M45" s="493" t="n">
        <v>107.8</v>
      </c>
      <c r="N45" s="493" t="n">
        <v>97.7</v>
      </c>
      <c r="O45" s="493" t="n">
        <v>98.5</v>
      </c>
      <c r="P45" s="485" t="n">
        <v>2011</v>
      </c>
      <c r="Q45" s="481" t="s">
        <v>865</v>
      </c>
    </row>
    <row r="46" customFormat="false" ht="12.75" hidden="false" customHeight="false" outlineLevel="0" collapsed="false">
      <c r="B46" s="235" t="s">
        <v>859</v>
      </c>
      <c r="C46" s="493" t="n">
        <v>107.1</v>
      </c>
      <c r="D46" s="493" t="n">
        <v>104.6</v>
      </c>
      <c r="E46" s="493" t="n">
        <v>96.5</v>
      </c>
      <c r="F46" s="493" t="n">
        <v>100</v>
      </c>
      <c r="G46" s="493" t="n">
        <v>110.6</v>
      </c>
      <c r="H46" s="493" t="n">
        <v>98.4</v>
      </c>
      <c r="I46" s="493" t="n">
        <v>107.3</v>
      </c>
      <c r="J46" s="493" t="n">
        <v>138.9</v>
      </c>
      <c r="K46" s="493" t="n">
        <v>112.9</v>
      </c>
      <c r="L46" s="493" t="n">
        <v>106.5</v>
      </c>
      <c r="M46" s="493" t="n">
        <v>113</v>
      </c>
      <c r="N46" s="493" t="n">
        <v>105.5</v>
      </c>
      <c r="O46" s="493" t="n">
        <v>101.3</v>
      </c>
      <c r="P46" s="485"/>
      <c r="Q46" s="481" t="s">
        <v>859</v>
      </c>
    </row>
    <row r="47" customFormat="false" ht="12.75" hidden="false" customHeight="false" outlineLevel="0" collapsed="false">
      <c r="B47" s="235" t="s">
        <v>860</v>
      </c>
      <c r="C47" s="493" t="n">
        <v>124.6</v>
      </c>
      <c r="D47" s="493" t="n">
        <v>119.6</v>
      </c>
      <c r="E47" s="493" t="n">
        <v>101.3</v>
      </c>
      <c r="F47" s="493" t="n">
        <v>114.9</v>
      </c>
      <c r="G47" s="493" t="n">
        <v>123.6</v>
      </c>
      <c r="H47" s="493" t="n">
        <v>120.3</v>
      </c>
      <c r="I47" s="493" t="n">
        <v>125.1</v>
      </c>
      <c r="J47" s="493" t="n">
        <v>156.4</v>
      </c>
      <c r="K47" s="493" t="n">
        <v>134.5</v>
      </c>
      <c r="L47" s="493" t="n">
        <v>124</v>
      </c>
      <c r="M47" s="493" t="n">
        <v>124.8</v>
      </c>
      <c r="N47" s="493" t="n">
        <v>123.9</v>
      </c>
      <c r="O47" s="493" t="n">
        <v>118.1</v>
      </c>
      <c r="P47" s="485"/>
      <c r="Q47" s="481" t="s">
        <v>860</v>
      </c>
    </row>
    <row r="48" customFormat="false" ht="12.75" hidden="false" customHeight="false" outlineLevel="0" collapsed="false">
      <c r="B48" s="235" t="s">
        <v>843</v>
      </c>
      <c r="C48" s="493" t="n">
        <v>107.1</v>
      </c>
      <c r="D48" s="493" t="n">
        <v>111.3</v>
      </c>
      <c r="E48" s="493" t="n">
        <v>123.9</v>
      </c>
      <c r="F48" s="493" t="n">
        <v>110.9</v>
      </c>
      <c r="G48" s="493" t="n">
        <v>111.7</v>
      </c>
      <c r="H48" s="493" t="n">
        <v>109.7</v>
      </c>
      <c r="I48" s="493" t="n">
        <v>106.9</v>
      </c>
      <c r="J48" s="493" t="n">
        <v>125.2</v>
      </c>
      <c r="K48" s="493" t="n">
        <v>108.9</v>
      </c>
      <c r="L48" s="493" t="n">
        <v>106.5</v>
      </c>
      <c r="M48" s="493" t="n">
        <v>111.5</v>
      </c>
      <c r="N48" s="493" t="n">
        <v>105.7</v>
      </c>
      <c r="O48" s="493" t="n">
        <v>104.1</v>
      </c>
      <c r="P48" s="485"/>
      <c r="Q48" s="481" t="s">
        <v>843</v>
      </c>
    </row>
    <row r="49" customFormat="false" ht="12.75" hidden="false" customHeight="false" outlineLevel="0" collapsed="false">
      <c r="B49" s="235" t="s">
        <v>861</v>
      </c>
      <c r="C49" s="493" t="n">
        <v>116.6</v>
      </c>
      <c r="D49" s="493" t="n">
        <v>111.7</v>
      </c>
      <c r="E49" s="493" t="n">
        <v>113.8</v>
      </c>
      <c r="F49" s="493" t="n">
        <v>112</v>
      </c>
      <c r="G49" s="493" t="n">
        <v>108.4</v>
      </c>
      <c r="H49" s="493" t="n">
        <v>119.8</v>
      </c>
      <c r="I49" s="493" t="n">
        <v>117</v>
      </c>
      <c r="J49" s="493" t="n">
        <v>131.5</v>
      </c>
      <c r="K49" s="493" t="n">
        <v>123.2</v>
      </c>
      <c r="L49" s="493" t="n">
        <v>116.4</v>
      </c>
      <c r="M49" s="493" t="n">
        <v>121.4</v>
      </c>
      <c r="N49" s="493" t="n">
        <v>115.6</v>
      </c>
      <c r="O49" s="493" t="n">
        <v>112.2</v>
      </c>
      <c r="P49" s="485"/>
      <c r="Q49" s="481" t="s">
        <v>861</v>
      </c>
    </row>
    <row r="50" customFormat="false" ht="12.75" hidden="false" customHeight="false" outlineLevel="0" collapsed="false">
      <c r="B50" s="235" t="s">
        <v>852</v>
      </c>
      <c r="C50" s="493" t="n">
        <v>111.2</v>
      </c>
      <c r="D50" s="493" t="n">
        <v>114.3</v>
      </c>
      <c r="E50" s="493" t="n">
        <v>117.6</v>
      </c>
      <c r="F50" s="493" t="n">
        <v>118.3</v>
      </c>
      <c r="G50" s="493" t="n">
        <v>107.7</v>
      </c>
      <c r="H50" s="493" t="n">
        <v>123.9</v>
      </c>
      <c r="I50" s="493" t="n">
        <v>111.1</v>
      </c>
      <c r="J50" s="493" t="n">
        <v>131.6</v>
      </c>
      <c r="K50" s="493" t="n">
        <v>115.5</v>
      </c>
      <c r="L50" s="493" t="n">
        <v>110.6</v>
      </c>
      <c r="M50" s="493" t="n">
        <v>115.5</v>
      </c>
      <c r="N50" s="493" t="n">
        <v>109.8</v>
      </c>
      <c r="O50" s="493" t="n">
        <v>106.2</v>
      </c>
      <c r="P50" s="485"/>
      <c r="Q50" s="481" t="s">
        <v>852</v>
      </c>
    </row>
    <row r="51" customFormat="false" ht="12.75" hidden="false" customHeight="false" outlineLevel="0" collapsed="false">
      <c r="B51" s="235" t="s">
        <v>853</v>
      </c>
      <c r="C51" s="493" t="n">
        <v>108.4</v>
      </c>
      <c r="D51" s="493" t="n">
        <v>104.2</v>
      </c>
      <c r="E51" s="493" t="n">
        <v>106.2</v>
      </c>
      <c r="F51" s="493" t="n">
        <v>109.6</v>
      </c>
      <c r="G51" s="493" t="n">
        <v>97.2</v>
      </c>
      <c r="H51" s="493" t="n">
        <v>112.4</v>
      </c>
      <c r="I51" s="493" t="n">
        <v>108.8</v>
      </c>
      <c r="J51" s="493" t="n">
        <v>127.6</v>
      </c>
      <c r="K51" s="493" t="n">
        <v>116.7</v>
      </c>
      <c r="L51" s="493" t="n">
        <v>108</v>
      </c>
      <c r="M51" s="493" t="n">
        <v>109.8</v>
      </c>
      <c r="N51" s="493" t="n">
        <v>107.7</v>
      </c>
      <c r="O51" s="493" t="n">
        <v>99.2</v>
      </c>
      <c r="P51" s="485"/>
      <c r="Q51" s="481" t="s">
        <v>853</v>
      </c>
    </row>
    <row r="52" customFormat="false" ht="12.75" hidden="false" customHeight="false" outlineLevel="0" collapsed="false">
      <c r="B52" s="235" t="s">
        <v>854</v>
      </c>
      <c r="C52" s="493" t="n">
        <v>108</v>
      </c>
      <c r="D52" s="493" t="n">
        <v>112.2</v>
      </c>
      <c r="E52" s="493" t="n">
        <v>119.1</v>
      </c>
      <c r="F52" s="493" t="n">
        <v>117</v>
      </c>
      <c r="G52" s="493" t="n">
        <v>105.7</v>
      </c>
      <c r="H52" s="493" t="n">
        <v>119.6</v>
      </c>
      <c r="I52" s="493" t="n">
        <v>107.9</v>
      </c>
      <c r="J52" s="493" t="n">
        <v>114.1</v>
      </c>
      <c r="K52" s="493" t="n">
        <v>123.1</v>
      </c>
      <c r="L52" s="493" t="n">
        <v>106.8</v>
      </c>
      <c r="M52" s="493" t="n">
        <v>110</v>
      </c>
      <c r="N52" s="493" t="n">
        <v>106.3</v>
      </c>
      <c r="O52" s="493" t="n">
        <v>101</v>
      </c>
      <c r="P52" s="485"/>
      <c r="Q52" s="481" t="s">
        <v>854</v>
      </c>
    </row>
    <row r="53" customFormat="false" ht="12.75" hidden="false" customHeight="false" outlineLevel="0" collapsed="false">
      <c r="B53" s="235" t="s">
        <v>855</v>
      </c>
      <c r="C53" s="493" t="n">
        <v>120.3</v>
      </c>
      <c r="D53" s="493" t="n">
        <v>121.2</v>
      </c>
      <c r="E53" s="493" t="n">
        <v>126.9</v>
      </c>
      <c r="F53" s="493" t="n">
        <v>121.8</v>
      </c>
      <c r="G53" s="493" t="n">
        <v>120.8</v>
      </c>
      <c r="H53" s="493" t="n">
        <v>120.3</v>
      </c>
      <c r="I53" s="493" t="n">
        <v>120.3</v>
      </c>
      <c r="J53" s="493" t="n">
        <v>133.9</v>
      </c>
      <c r="K53" s="493" t="n">
        <v>141.4</v>
      </c>
      <c r="L53" s="493" t="n">
        <v>118.7</v>
      </c>
      <c r="M53" s="493" t="n">
        <v>115.5</v>
      </c>
      <c r="N53" s="493" t="n">
        <v>119.2</v>
      </c>
      <c r="O53" s="493" t="n">
        <v>118.6</v>
      </c>
      <c r="P53" s="485"/>
      <c r="Q53" s="481" t="s">
        <v>855</v>
      </c>
    </row>
    <row r="54" customFormat="false" ht="12.75" hidden="false" customHeight="false" outlineLevel="0" collapsed="false">
      <c r="B54" s="235" t="s">
        <v>856</v>
      </c>
      <c r="C54" s="493" t="n">
        <v>112.8</v>
      </c>
      <c r="D54" s="493" t="n">
        <v>116</v>
      </c>
      <c r="E54" s="493" t="n">
        <v>115.6</v>
      </c>
      <c r="F54" s="493" t="n">
        <v>115.6</v>
      </c>
      <c r="G54" s="493" t="n">
        <v>116.1</v>
      </c>
      <c r="H54" s="493" t="n">
        <v>116.7</v>
      </c>
      <c r="I54" s="493" t="n">
        <v>112.8</v>
      </c>
      <c r="J54" s="493" t="n">
        <v>157.6</v>
      </c>
      <c r="K54" s="493" t="n">
        <v>119.7</v>
      </c>
      <c r="L54" s="493" t="n">
        <v>111.7</v>
      </c>
      <c r="M54" s="493" t="n">
        <v>106</v>
      </c>
      <c r="N54" s="493" t="n">
        <v>112.7</v>
      </c>
      <c r="O54" s="493" t="n">
        <v>105.4</v>
      </c>
      <c r="P54" s="485"/>
      <c r="Q54" s="481" t="s">
        <v>856</v>
      </c>
    </row>
    <row r="55" customFormat="false" ht="12.75" hidden="false" customHeight="false" outlineLevel="0" collapsed="false">
      <c r="B55" s="235" t="s">
        <v>857</v>
      </c>
      <c r="C55" s="493" t="n">
        <v>119.2</v>
      </c>
      <c r="D55" s="493" t="n">
        <v>118.2</v>
      </c>
      <c r="E55" s="493" t="n">
        <v>132.7</v>
      </c>
      <c r="F55" s="493" t="n">
        <v>117.7</v>
      </c>
      <c r="G55" s="493" t="n">
        <v>115.8</v>
      </c>
      <c r="H55" s="493" t="n">
        <v>123.9</v>
      </c>
      <c r="I55" s="493" t="n">
        <v>119.4</v>
      </c>
      <c r="J55" s="493" t="n">
        <v>164</v>
      </c>
      <c r="K55" s="493" t="n">
        <v>118.8</v>
      </c>
      <c r="L55" s="493" t="n">
        <v>118.9</v>
      </c>
      <c r="M55" s="493" t="n">
        <v>107.6</v>
      </c>
      <c r="N55" s="493" t="n">
        <v>120.7</v>
      </c>
      <c r="O55" s="493" t="n">
        <v>112.3</v>
      </c>
      <c r="P55" s="485"/>
      <c r="Q55" s="481" t="s">
        <v>857</v>
      </c>
    </row>
    <row r="56" customFormat="false" ht="12.75" hidden="false" customHeight="false" outlineLevel="0" collapsed="false">
      <c r="B56" s="235" t="s">
        <v>858</v>
      </c>
      <c r="C56" s="493" t="n">
        <v>107.4</v>
      </c>
      <c r="D56" s="493" t="n">
        <v>110.9</v>
      </c>
      <c r="E56" s="493" t="n">
        <v>151.5</v>
      </c>
      <c r="F56" s="493" t="n">
        <v>110.8</v>
      </c>
      <c r="G56" s="493" t="n">
        <v>110.1</v>
      </c>
      <c r="H56" s="493" t="n">
        <v>108.9</v>
      </c>
      <c r="I56" s="493" t="n">
        <v>107.4</v>
      </c>
      <c r="J56" s="493" t="n">
        <v>161.8</v>
      </c>
      <c r="K56" s="493" t="n">
        <v>117.3</v>
      </c>
      <c r="L56" s="493" t="n">
        <v>106.1</v>
      </c>
      <c r="M56" s="493" t="n">
        <v>92.5</v>
      </c>
      <c r="N56" s="493" t="n">
        <v>108.3</v>
      </c>
      <c r="O56" s="493" t="n">
        <v>97.4</v>
      </c>
      <c r="P56" s="485"/>
      <c r="Q56" s="481" t="s">
        <v>858</v>
      </c>
    </row>
    <row r="57" customFormat="false" ht="12.75" hidden="false" customHeight="false" outlineLevel="0" collapsed="false">
      <c r="A57" s="481" t="s">
        <v>832</v>
      </c>
      <c r="B57" s="235" t="s">
        <v>865</v>
      </c>
      <c r="C57" s="493" t="n">
        <v>109.9</v>
      </c>
      <c r="D57" s="493" t="n">
        <v>108.2</v>
      </c>
      <c r="E57" s="493" t="n">
        <v>126.7</v>
      </c>
      <c r="F57" s="493" t="n">
        <v>115.1</v>
      </c>
      <c r="G57" s="493" t="n">
        <v>102.6</v>
      </c>
      <c r="H57" s="493" t="n">
        <v>107.9</v>
      </c>
      <c r="I57" s="493" t="n">
        <v>109.1</v>
      </c>
      <c r="J57" s="493" t="n">
        <v>161.2</v>
      </c>
      <c r="K57" s="493" t="n">
        <v>137.1</v>
      </c>
      <c r="L57" s="493" t="n">
        <v>106.9</v>
      </c>
      <c r="M57" s="493" t="n">
        <v>111.9</v>
      </c>
      <c r="N57" s="493" t="n">
        <v>106</v>
      </c>
      <c r="O57" s="493" t="n">
        <v>157.7</v>
      </c>
      <c r="P57" s="483" t="s">
        <v>832</v>
      </c>
      <c r="Q57" s="481" t="s">
        <v>865</v>
      </c>
    </row>
    <row r="58" customFormat="false" ht="12.75" hidden="false" customHeight="false" outlineLevel="0" collapsed="false">
      <c r="B58" s="235" t="s">
        <v>859</v>
      </c>
      <c r="C58" s="493" t="n">
        <v>116.9</v>
      </c>
      <c r="D58" s="493" t="n">
        <v>114.7</v>
      </c>
      <c r="E58" s="493" t="n">
        <v>104.3</v>
      </c>
      <c r="F58" s="493" t="n">
        <v>115.6</v>
      </c>
      <c r="G58" s="493" t="n">
        <v>113.8</v>
      </c>
      <c r="H58" s="493" t="n">
        <v>116.4</v>
      </c>
      <c r="I58" s="493" t="n">
        <v>116.2</v>
      </c>
      <c r="J58" s="493" t="n">
        <v>169.8</v>
      </c>
      <c r="K58" s="493" t="n">
        <v>144.6</v>
      </c>
      <c r="L58" s="493" t="n">
        <v>113.9</v>
      </c>
      <c r="M58" s="493" t="n">
        <v>112.1</v>
      </c>
      <c r="N58" s="493" t="n">
        <v>114.2</v>
      </c>
      <c r="O58" s="493" t="n">
        <v>157</v>
      </c>
      <c r="P58" s="485"/>
      <c r="Q58" s="481" t="s">
        <v>859</v>
      </c>
    </row>
    <row r="59" customFormat="false" ht="12.75" hidden="false" customHeight="false" outlineLevel="0" collapsed="false">
      <c r="B59" s="235" t="s">
        <v>860</v>
      </c>
      <c r="C59" s="493" t="n">
        <v>126.6</v>
      </c>
      <c r="D59" s="493" t="n">
        <v>120.4</v>
      </c>
      <c r="E59" s="493" t="n">
        <v>119.9</v>
      </c>
      <c r="F59" s="493" t="n">
        <v>124.2</v>
      </c>
      <c r="G59" s="493" t="n">
        <v>118.8</v>
      </c>
      <c r="H59" s="493" t="n">
        <v>117.3</v>
      </c>
      <c r="I59" s="493" t="n">
        <v>125.9</v>
      </c>
      <c r="J59" s="493" t="n">
        <v>184.8</v>
      </c>
      <c r="K59" s="493" t="n">
        <v>157.3</v>
      </c>
      <c r="L59" s="493" t="n">
        <v>123.3</v>
      </c>
      <c r="M59" s="493" t="n">
        <v>120</v>
      </c>
      <c r="N59" s="493" t="n">
        <v>123.9</v>
      </c>
      <c r="O59" s="493" t="n">
        <v>182</v>
      </c>
      <c r="P59" s="485"/>
      <c r="Q59" s="481" t="s">
        <v>860</v>
      </c>
    </row>
    <row r="60" customFormat="false" ht="12.75" hidden="false" customHeight="false" outlineLevel="0" collapsed="false">
      <c r="B60" s="235" t="s">
        <v>843</v>
      </c>
      <c r="C60" s="493" t="n">
        <v>111.3</v>
      </c>
      <c r="D60" s="493" t="n">
        <v>106.8</v>
      </c>
      <c r="E60" s="493" t="n">
        <v>111.1</v>
      </c>
      <c r="F60" s="493" t="n">
        <v>109</v>
      </c>
      <c r="G60" s="493" t="n">
        <v>104.7</v>
      </c>
      <c r="H60" s="493" t="n">
        <v>108.1</v>
      </c>
      <c r="I60" s="493" t="n">
        <v>110.2</v>
      </c>
      <c r="J60" s="493" t="n">
        <v>141.6</v>
      </c>
      <c r="K60" s="493" t="n">
        <v>140.2</v>
      </c>
      <c r="L60" s="493" t="n">
        <v>108.1</v>
      </c>
      <c r="M60" s="493" t="n">
        <v>107.4</v>
      </c>
      <c r="N60" s="493" t="n">
        <v>108.2</v>
      </c>
      <c r="O60" s="493" t="n">
        <v>181.9</v>
      </c>
      <c r="P60" s="485"/>
      <c r="Q60" s="481" t="s">
        <v>843</v>
      </c>
    </row>
    <row r="61" customFormat="false" ht="12.75" hidden="false" customHeight="false" outlineLevel="0" collapsed="false">
      <c r="B61" s="235" t="s">
        <v>861</v>
      </c>
      <c r="C61" s="493" t="n">
        <v>118.5</v>
      </c>
      <c r="D61" s="493" t="n">
        <v>119.5</v>
      </c>
      <c r="E61" s="493" t="n">
        <v>104</v>
      </c>
      <c r="F61" s="493" t="n">
        <v>121.3</v>
      </c>
      <c r="G61" s="493" t="n">
        <v>117.2</v>
      </c>
      <c r="H61" s="493" t="n">
        <v>124.3</v>
      </c>
      <c r="I61" s="493" t="n">
        <v>116.7</v>
      </c>
      <c r="J61" s="493" t="n">
        <v>143</v>
      </c>
      <c r="K61" s="493" t="n">
        <v>142.1</v>
      </c>
      <c r="L61" s="493" t="n">
        <v>114.9</v>
      </c>
      <c r="M61" s="493" t="n">
        <v>114.9</v>
      </c>
      <c r="N61" s="493" t="n">
        <v>114.9</v>
      </c>
      <c r="O61" s="493" t="n">
        <v>215.1</v>
      </c>
      <c r="P61" s="485"/>
      <c r="Q61" s="481" t="s">
        <v>861</v>
      </c>
    </row>
    <row r="62" customFormat="false" ht="12.75" hidden="false" customHeight="false" outlineLevel="0" collapsed="false">
      <c r="B62" s="235" t="s">
        <v>852</v>
      </c>
      <c r="C62" s="493" t="n">
        <v>121.3</v>
      </c>
      <c r="D62" s="493" t="n">
        <v>116.8</v>
      </c>
      <c r="E62" s="493" t="n">
        <v>128</v>
      </c>
      <c r="F62" s="493" t="n">
        <v>119.8</v>
      </c>
      <c r="G62" s="493" t="n">
        <v>111.5</v>
      </c>
      <c r="H62" s="493" t="n">
        <v>124</v>
      </c>
      <c r="I62" s="493" t="n">
        <v>118.8</v>
      </c>
      <c r="J62" s="493" t="n">
        <v>142.5</v>
      </c>
      <c r="K62" s="493" t="n">
        <v>141.2</v>
      </c>
      <c r="L62" s="493" t="n">
        <v>117.2</v>
      </c>
      <c r="M62" s="493" t="n">
        <v>113.2</v>
      </c>
      <c r="N62" s="493" t="n">
        <v>117.8</v>
      </c>
      <c r="O62" s="493" t="n">
        <v>270.8</v>
      </c>
      <c r="P62" s="485"/>
      <c r="Q62" s="481" t="s">
        <v>852</v>
      </c>
    </row>
    <row r="63" customFormat="false" ht="12.75" hidden="false" customHeight="false" outlineLevel="0" collapsed="false">
      <c r="B63" s="235" t="s">
        <v>853</v>
      </c>
      <c r="C63" s="493" t="n">
        <v>119.7</v>
      </c>
      <c r="D63" s="493" t="n">
        <v>114.4</v>
      </c>
      <c r="E63" s="493" t="n">
        <v>108.5</v>
      </c>
      <c r="F63" s="493" t="n">
        <v>116.6</v>
      </c>
      <c r="G63" s="493" t="n">
        <v>109.9</v>
      </c>
      <c r="H63" s="493" t="n">
        <v>123.1</v>
      </c>
      <c r="I63" s="493" t="n">
        <v>116.7</v>
      </c>
      <c r="J63" s="493" t="n">
        <v>133.7</v>
      </c>
      <c r="K63" s="493" t="n">
        <v>134.1</v>
      </c>
      <c r="L63" s="493" t="n">
        <v>115.4</v>
      </c>
      <c r="M63" s="493" t="n">
        <v>109.7</v>
      </c>
      <c r="N63" s="493" t="n">
        <v>116.4</v>
      </c>
      <c r="O63" s="493" t="n">
        <v>298.6</v>
      </c>
      <c r="P63" s="485"/>
      <c r="Q63" s="481" t="s">
        <v>853</v>
      </c>
    </row>
    <row r="64" customFormat="false" ht="12.75" hidden="false" customHeight="false" outlineLevel="0" collapsed="false">
      <c r="B64" s="235" t="s">
        <v>854</v>
      </c>
      <c r="C64" s="493" t="n">
        <v>115.5</v>
      </c>
      <c r="D64" s="493" t="n">
        <v>118.3</v>
      </c>
      <c r="E64" s="493" t="n">
        <v>124.2</v>
      </c>
      <c r="F64" s="493" t="n">
        <v>121.2</v>
      </c>
      <c r="G64" s="493" t="n">
        <v>115.2</v>
      </c>
      <c r="H64" s="493" t="n">
        <v>120.3</v>
      </c>
      <c r="I64" s="493" t="n">
        <v>112.1</v>
      </c>
      <c r="J64" s="493" t="n">
        <v>141.7</v>
      </c>
      <c r="K64" s="493" t="n">
        <v>149.7</v>
      </c>
      <c r="L64" s="493" t="n">
        <v>109.5</v>
      </c>
      <c r="M64" s="493" t="n">
        <v>109.1</v>
      </c>
      <c r="N64" s="493" t="n">
        <v>109.6</v>
      </c>
      <c r="O64" s="493" t="n">
        <v>288.6</v>
      </c>
      <c r="P64" s="485"/>
      <c r="Q64" s="481" t="s">
        <v>854</v>
      </c>
    </row>
    <row r="65" customFormat="false" ht="12.75" hidden="false" customHeight="false" outlineLevel="0" collapsed="false">
      <c r="B65" s="235" t="s">
        <v>855</v>
      </c>
      <c r="C65" s="493" t="n">
        <v>117.1</v>
      </c>
      <c r="D65" s="493" t="n">
        <v>115.7</v>
      </c>
      <c r="E65" s="493" t="n">
        <v>128.9</v>
      </c>
      <c r="F65" s="493" t="n">
        <v>108.9</v>
      </c>
      <c r="G65" s="493" t="n">
        <v>121</v>
      </c>
      <c r="H65" s="493" t="n">
        <v>112.7</v>
      </c>
      <c r="I65" s="493" t="n">
        <v>113.7</v>
      </c>
      <c r="J65" s="493" t="n">
        <v>136.6</v>
      </c>
      <c r="K65" s="493" t="n">
        <v>145</v>
      </c>
      <c r="L65" s="493" t="n">
        <v>111.6</v>
      </c>
      <c r="M65" s="493" t="n">
        <v>106</v>
      </c>
      <c r="N65" s="493" t="n">
        <v>112.6</v>
      </c>
      <c r="O65" s="493" t="n">
        <v>304.8</v>
      </c>
      <c r="P65" s="485"/>
      <c r="Q65" s="481" t="s">
        <v>855</v>
      </c>
    </row>
    <row r="66" customFormat="false" ht="12.75" hidden="false" customHeight="false" outlineLevel="0" collapsed="false">
      <c r="B66" s="235" t="s">
        <v>856</v>
      </c>
      <c r="C66" s="493" t="n">
        <v>126.2</v>
      </c>
      <c r="D66" s="493" t="n">
        <v>133.2</v>
      </c>
      <c r="E66" s="493" t="n">
        <v>126.5</v>
      </c>
      <c r="F66" s="493" t="n">
        <v>129.1</v>
      </c>
      <c r="G66" s="493" t="n">
        <v>140.1</v>
      </c>
      <c r="H66" s="493" t="n">
        <v>122.7</v>
      </c>
      <c r="I66" s="493" t="n">
        <v>122</v>
      </c>
      <c r="J66" s="493" t="n">
        <v>166.9</v>
      </c>
      <c r="K66" s="493" t="n">
        <v>150.3</v>
      </c>
      <c r="L66" s="493" t="n">
        <v>119.8</v>
      </c>
      <c r="M66" s="493" t="n">
        <v>115.4</v>
      </c>
      <c r="N66" s="493" t="n">
        <v>120.5</v>
      </c>
      <c r="O66" s="493" t="n">
        <v>326.8</v>
      </c>
      <c r="P66" s="485"/>
      <c r="Q66" s="481" t="s">
        <v>856</v>
      </c>
    </row>
    <row r="67" customFormat="false" ht="12.75" hidden="false" customHeight="false" outlineLevel="0" collapsed="false">
      <c r="B67" s="235" t="s">
        <v>857</v>
      </c>
      <c r="C67" s="493" t="n">
        <v>120.1</v>
      </c>
      <c r="D67" s="493" t="n">
        <v>124.6</v>
      </c>
      <c r="E67" s="493" t="n">
        <v>100.7</v>
      </c>
      <c r="F67" s="493" t="n">
        <v>116.3</v>
      </c>
      <c r="G67" s="493" t="n">
        <v>132.9</v>
      </c>
      <c r="H67" s="493" t="n">
        <v>121</v>
      </c>
      <c r="I67" s="493" t="n">
        <v>116.3</v>
      </c>
      <c r="J67" s="493" t="n">
        <v>158.1</v>
      </c>
      <c r="K67" s="493" t="n">
        <v>133.8</v>
      </c>
      <c r="L67" s="493" t="n">
        <v>114.8</v>
      </c>
      <c r="M67" s="493" t="n">
        <v>105.8</v>
      </c>
      <c r="N67" s="493" t="n">
        <v>116.3</v>
      </c>
      <c r="O67" s="493" t="n">
        <v>307.6</v>
      </c>
      <c r="P67" s="485"/>
      <c r="Q67" s="481" t="s">
        <v>857</v>
      </c>
    </row>
    <row r="68" customFormat="false" ht="12.75" hidden="false" customHeight="false" outlineLevel="0" collapsed="false">
      <c r="B68" s="235" t="s">
        <v>858</v>
      </c>
      <c r="C68" s="493" t="n">
        <v>101.1</v>
      </c>
      <c r="D68" s="493" t="n">
        <v>109.7</v>
      </c>
      <c r="E68" s="493" t="n">
        <v>122</v>
      </c>
      <c r="F68" s="493" t="n">
        <v>111.2</v>
      </c>
      <c r="G68" s="493" t="n">
        <v>110.6</v>
      </c>
      <c r="H68" s="493" t="n">
        <v>103</v>
      </c>
      <c r="I68" s="493" t="n">
        <v>97.7</v>
      </c>
      <c r="J68" s="493" t="n">
        <v>153.5</v>
      </c>
      <c r="K68" s="493" t="n">
        <v>133.9</v>
      </c>
      <c r="L68" s="493" t="n">
        <v>94.9</v>
      </c>
      <c r="M68" s="493" t="n">
        <v>83.5</v>
      </c>
      <c r="N68" s="493" t="n">
        <v>96.8</v>
      </c>
      <c r="O68" s="493" t="n">
        <v>255.2</v>
      </c>
      <c r="P68" s="485"/>
      <c r="Q68" s="481" t="s">
        <v>858</v>
      </c>
    </row>
    <row r="69" customFormat="false" ht="12.75" hidden="false" customHeight="false" outlineLevel="0" collapsed="false">
      <c r="A69" s="481" t="s">
        <v>1834</v>
      </c>
      <c r="B69" s="235" t="s">
        <v>865</v>
      </c>
      <c r="C69" s="493" t="n">
        <v>113</v>
      </c>
      <c r="D69" s="493" t="n">
        <v>119.6</v>
      </c>
      <c r="E69" s="493" t="n">
        <v>124</v>
      </c>
      <c r="F69" s="493" t="n">
        <v>122.3</v>
      </c>
      <c r="G69" s="493" t="n">
        <v>122.2</v>
      </c>
      <c r="H69" s="493" t="n">
        <v>107.3</v>
      </c>
      <c r="I69" s="493" t="n">
        <v>109</v>
      </c>
      <c r="J69" s="493" t="n">
        <v>167</v>
      </c>
      <c r="K69" s="493" t="n">
        <v>136.8</v>
      </c>
      <c r="L69" s="493" t="n">
        <v>106.7</v>
      </c>
      <c r="M69" s="493" t="n">
        <v>115.1</v>
      </c>
      <c r="N69" s="493" t="n">
        <v>105.3</v>
      </c>
      <c r="O69" s="493" t="n">
        <v>303.8</v>
      </c>
      <c r="P69" s="483" t="s">
        <v>1834</v>
      </c>
      <c r="Q69" s="481" t="s">
        <v>865</v>
      </c>
    </row>
    <row r="70" customFormat="false" ht="12.75" hidden="false" customHeight="false" outlineLevel="0" collapsed="false">
      <c r="B70" s="235" t="s">
        <v>859</v>
      </c>
      <c r="C70" s="493" t="n">
        <v>113.3</v>
      </c>
      <c r="D70" s="493" t="n">
        <v>111.7</v>
      </c>
      <c r="E70" s="493" t="n">
        <v>95.1</v>
      </c>
      <c r="F70" s="493" t="n">
        <v>110.7</v>
      </c>
      <c r="G70" s="493" t="n">
        <v>115.2</v>
      </c>
      <c r="H70" s="493" t="n">
        <v>105.7</v>
      </c>
      <c r="I70" s="493" t="n">
        <v>109.9</v>
      </c>
      <c r="J70" s="493" t="n">
        <v>169</v>
      </c>
      <c r="K70" s="493" t="n">
        <v>136.5</v>
      </c>
      <c r="L70" s="493" t="n">
        <v>107.7</v>
      </c>
      <c r="M70" s="493" t="n">
        <v>104.6</v>
      </c>
      <c r="N70" s="493" t="n">
        <v>108.2</v>
      </c>
      <c r="O70" s="493" t="n">
        <v>297</v>
      </c>
      <c r="P70" s="485"/>
      <c r="Q70" s="481" t="s">
        <v>859</v>
      </c>
    </row>
    <row r="71" customFormat="false" ht="12.75" hidden="false" customHeight="false" outlineLevel="0" collapsed="false">
      <c r="B71" s="235" t="s">
        <v>860</v>
      </c>
      <c r="C71" s="493" t="n">
        <v>120.6</v>
      </c>
      <c r="D71" s="493" t="n">
        <v>122.3</v>
      </c>
      <c r="E71" s="493" t="n">
        <v>114.2</v>
      </c>
      <c r="F71" s="493" t="n">
        <v>120.2</v>
      </c>
      <c r="G71" s="493" t="n">
        <v>127.8</v>
      </c>
      <c r="H71" s="493" t="n">
        <v>112.1</v>
      </c>
      <c r="I71" s="493" t="n">
        <v>116.9</v>
      </c>
      <c r="J71" s="493" t="n">
        <v>185.6</v>
      </c>
      <c r="K71" s="493" t="n">
        <v>142.2</v>
      </c>
      <c r="L71" s="493" t="n">
        <v>114.6</v>
      </c>
      <c r="M71" s="493" t="n">
        <v>109.2</v>
      </c>
      <c r="N71" s="493" t="n">
        <v>115.5</v>
      </c>
      <c r="O71" s="493" t="n">
        <v>310.8</v>
      </c>
      <c r="P71" s="485"/>
      <c r="Q71" s="481" t="s">
        <v>860</v>
      </c>
    </row>
    <row r="72" customFormat="false" ht="12.75" hidden="false" customHeight="false" outlineLevel="0" collapsed="false">
      <c r="B72" s="235" t="s">
        <v>843</v>
      </c>
      <c r="C72" s="493" t="n">
        <v>120.3</v>
      </c>
      <c r="D72" s="493" t="n">
        <v>116.3</v>
      </c>
      <c r="E72" s="493" t="n">
        <v>90.6</v>
      </c>
      <c r="F72" s="493" t="n">
        <v>118.4</v>
      </c>
      <c r="G72" s="493" t="n">
        <v>117.8</v>
      </c>
      <c r="H72" s="493" t="n">
        <v>111.1</v>
      </c>
      <c r="I72" s="493" t="n">
        <v>117</v>
      </c>
      <c r="J72" s="493" t="n">
        <v>169.6</v>
      </c>
      <c r="K72" s="493" t="n">
        <v>132.4</v>
      </c>
      <c r="L72" s="493" t="n">
        <v>115.5</v>
      </c>
      <c r="M72" s="493" t="n">
        <v>110.6</v>
      </c>
      <c r="N72" s="493" t="n">
        <v>116.3</v>
      </c>
      <c r="O72" s="493" t="n">
        <v>306.4</v>
      </c>
      <c r="P72" s="485"/>
      <c r="Q72" s="481" t="s">
        <v>843</v>
      </c>
    </row>
    <row r="73" customFormat="false" ht="12.75" hidden="false" customHeight="false" outlineLevel="0" collapsed="false">
      <c r="B73" s="235" t="s">
        <v>861</v>
      </c>
      <c r="C73" s="493" t="n">
        <v>113.3</v>
      </c>
      <c r="D73" s="493" t="n">
        <v>120.7</v>
      </c>
      <c r="E73" s="493" t="n">
        <v>121.6</v>
      </c>
      <c r="F73" s="493" t="n">
        <v>123.7</v>
      </c>
      <c r="G73" s="493" t="n">
        <v>122.5</v>
      </c>
      <c r="H73" s="493" t="n">
        <v>109.8</v>
      </c>
      <c r="I73" s="493" t="n">
        <v>109.5</v>
      </c>
      <c r="J73" s="493" t="n">
        <v>158.1</v>
      </c>
      <c r="K73" s="493" t="n">
        <v>129.5</v>
      </c>
      <c r="L73" s="493" t="n">
        <v>107.8</v>
      </c>
      <c r="M73" s="493" t="n">
        <v>108.8</v>
      </c>
      <c r="N73" s="493" t="n">
        <v>107.6</v>
      </c>
      <c r="O73" s="493" t="n">
        <v>290</v>
      </c>
      <c r="P73" s="485"/>
      <c r="Q73" s="481" t="s">
        <v>861</v>
      </c>
    </row>
    <row r="74" customFormat="false" ht="12.75" hidden="false" customHeight="false" outlineLevel="0" collapsed="false">
      <c r="A74" s="338" t="s">
        <v>833</v>
      </c>
      <c r="I74" s="338"/>
    </row>
    <row r="75" customFormat="false" ht="25.5" hidden="false" customHeight="true" outlineLevel="0" collapsed="false">
      <c r="A75" s="164" t="s">
        <v>1835</v>
      </c>
      <c r="B75" s="164"/>
      <c r="C75" s="164"/>
      <c r="D75" s="164"/>
      <c r="E75" s="164"/>
      <c r="F75" s="164"/>
      <c r="G75" s="164"/>
      <c r="H75" s="164"/>
      <c r="I75" s="164" t="s">
        <v>1835</v>
      </c>
      <c r="J75" s="164"/>
      <c r="K75" s="164"/>
      <c r="L75" s="164"/>
      <c r="M75" s="164"/>
      <c r="N75" s="164"/>
      <c r="O75" s="164"/>
      <c r="P75" s="164"/>
      <c r="Q75" s="164"/>
    </row>
  </sheetData>
  <mergeCells count="13">
    <mergeCell ref="A1:H1"/>
    <mergeCell ref="A2:H2"/>
    <mergeCell ref="I2:Q2"/>
    <mergeCell ref="A3:H3"/>
    <mergeCell ref="I3:Q3"/>
    <mergeCell ref="A4:H4"/>
    <mergeCell ref="I4:Q4"/>
    <mergeCell ref="A5:H5"/>
    <mergeCell ref="I5:Q5"/>
    <mergeCell ref="A6:B7"/>
    <mergeCell ref="P6:Q7"/>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8</v>
      </c>
      <c r="B1" s="101"/>
      <c r="C1" s="101"/>
    </row>
    <row r="2" s="84" customFormat="true" ht="12" hidden="false" customHeight="false" outlineLevel="0" collapsed="false"/>
    <row r="3" s="84" customFormat="true" ht="12" hidden="false" customHeight="false" outlineLevel="0" collapsed="false">
      <c r="A3" s="85" t="s">
        <v>540</v>
      </c>
      <c r="B3" s="86" t="s">
        <v>541</v>
      </c>
      <c r="C3" s="87" t="s">
        <v>542</v>
      </c>
    </row>
    <row r="4" s="84" customFormat="true" ht="12" hidden="false" customHeight="false" outlineLevel="0" collapsed="false">
      <c r="A4" s="88" t="s">
        <v>649</v>
      </c>
      <c r="B4" s="89" t="s">
        <v>544</v>
      </c>
      <c r="C4" s="90" t="s">
        <v>545</v>
      </c>
    </row>
    <row r="5" s="84" customFormat="true" ht="12" hidden="false" customHeight="false" outlineLevel="0" collapsed="false">
      <c r="A5" s="88" t="s">
        <v>650</v>
      </c>
      <c r="B5" s="89" t="s">
        <v>549</v>
      </c>
      <c r="C5" s="90" t="s">
        <v>545</v>
      </c>
    </row>
    <row r="6" s="84" customFormat="true" ht="12" hidden="false" customHeight="false" outlineLevel="0" collapsed="false">
      <c r="A6" s="102" t="s">
        <v>651</v>
      </c>
      <c r="B6" s="92" t="s">
        <v>652</v>
      </c>
      <c r="C6" s="103" t="s">
        <v>555</v>
      </c>
    </row>
    <row r="7" s="84" customFormat="true" ht="12" hidden="false" customHeight="false" outlineLevel="0" collapsed="false">
      <c r="A7" s="102"/>
      <c r="B7" s="98" t="s">
        <v>598</v>
      </c>
      <c r="C7" s="103"/>
    </row>
    <row r="8" s="84" customFormat="true" ht="12" hidden="false" customHeight="false" outlineLevel="0" collapsed="false">
      <c r="A8" s="104" t="s">
        <v>653</v>
      </c>
      <c r="B8" s="91" t="s">
        <v>652</v>
      </c>
      <c r="C8" s="102" t="s">
        <v>555</v>
      </c>
    </row>
    <row r="9" s="84" customFormat="true" ht="12" hidden="false" customHeight="false" outlineLevel="0" collapsed="false">
      <c r="A9" s="104"/>
      <c r="B9" s="94" t="s">
        <v>608</v>
      </c>
      <c r="C9" s="102"/>
    </row>
    <row r="10" s="84" customFormat="true" ht="12" hidden="false" customHeight="false" outlineLevel="0" collapsed="false">
      <c r="A10" s="104"/>
      <c r="B10" s="97" t="s">
        <v>609</v>
      </c>
      <c r="C10" s="102"/>
    </row>
    <row r="11" s="84" customFormat="true" ht="12" hidden="false" customHeight="false" outlineLevel="0" collapsed="false">
      <c r="A11" s="102" t="s">
        <v>654</v>
      </c>
      <c r="B11" s="92" t="s">
        <v>655</v>
      </c>
      <c r="C11" s="103" t="s">
        <v>555</v>
      </c>
    </row>
    <row r="12" s="84" customFormat="true" ht="12" hidden="false" customHeight="false" outlineLevel="0" collapsed="false">
      <c r="A12" s="102"/>
      <c r="B12" s="98" t="s">
        <v>598</v>
      </c>
      <c r="C12" s="103"/>
    </row>
    <row r="13" s="84" customFormat="true" ht="12" hidden="false" customHeight="false" outlineLevel="0" collapsed="false">
      <c r="A13" s="104" t="s">
        <v>656</v>
      </c>
      <c r="B13" s="92" t="s">
        <v>655</v>
      </c>
      <c r="C13" s="102" t="s">
        <v>555</v>
      </c>
    </row>
    <row r="14" s="84" customFormat="true" ht="12" hidden="false" customHeight="false" outlineLevel="0" collapsed="false">
      <c r="A14" s="104"/>
      <c r="B14" s="95" t="s">
        <v>608</v>
      </c>
      <c r="C14" s="102"/>
    </row>
    <row r="15" s="84" customFormat="true" ht="12" hidden="false" customHeight="false" outlineLevel="0" collapsed="false">
      <c r="A15" s="104"/>
      <c r="B15" s="98" t="s">
        <v>609</v>
      </c>
      <c r="C15" s="102"/>
    </row>
    <row r="16" s="84" customFormat="true" ht="12" hidden="false" customHeight="false" outlineLevel="0" collapsed="false">
      <c r="A16" s="102" t="s">
        <v>657</v>
      </c>
      <c r="B16" s="92" t="s">
        <v>658</v>
      </c>
      <c r="C16" s="103" t="s">
        <v>555</v>
      </c>
    </row>
    <row r="17" s="84" customFormat="true" ht="12" hidden="false" customHeight="false" outlineLevel="0" collapsed="false">
      <c r="A17" s="102"/>
      <c r="B17" s="98" t="s">
        <v>598</v>
      </c>
      <c r="C17" s="103"/>
    </row>
    <row r="18" s="84" customFormat="true" ht="12" hidden="false" customHeight="false" outlineLevel="0" collapsed="false">
      <c r="A18" s="104" t="s">
        <v>659</v>
      </c>
      <c r="B18" s="92" t="s">
        <v>658</v>
      </c>
      <c r="C18" s="102" t="s">
        <v>555</v>
      </c>
    </row>
    <row r="19" s="84" customFormat="true" ht="12" hidden="false" customHeight="false" outlineLevel="0" collapsed="false">
      <c r="A19" s="104"/>
      <c r="B19" s="95" t="s">
        <v>608</v>
      </c>
      <c r="C19" s="102"/>
    </row>
    <row r="20" s="84" customFormat="true" ht="12" hidden="false" customHeight="false" outlineLevel="0" collapsed="false">
      <c r="A20" s="104"/>
      <c r="B20" s="98" t="s">
        <v>609</v>
      </c>
      <c r="C20" s="102"/>
    </row>
    <row r="21" s="84" customFormat="true" ht="12" hidden="false" customHeight="false" outlineLevel="0" collapsed="false">
      <c r="A21" s="102" t="s">
        <v>660</v>
      </c>
      <c r="B21" s="92" t="s">
        <v>661</v>
      </c>
      <c r="C21" s="103" t="s">
        <v>662</v>
      </c>
    </row>
    <row r="22" s="84" customFormat="true" ht="12" hidden="false" customHeight="false" outlineLevel="0" collapsed="false">
      <c r="A22" s="102"/>
      <c r="B22" s="98" t="s">
        <v>663</v>
      </c>
      <c r="C22" s="103"/>
    </row>
    <row r="23" s="84" customFormat="true" ht="12" hidden="false" customHeight="false" outlineLevel="0" collapsed="false">
      <c r="A23" s="104" t="s">
        <v>664</v>
      </c>
      <c r="B23" s="92" t="s">
        <v>661</v>
      </c>
      <c r="C23" s="102" t="s">
        <v>662</v>
      </c>
    </row>
    <row r="24" s="84" customFormat="true" ht="12" hidden="false" customHeight="false" outlineLevel="0" collapsed="false">
      <c r="A24" s="104"/>
      <c r="B24" s="95" t="s">
        <v>665</v>
      </c>
      <c r="C24" s="102"/>
    </row>
    <row r="25" s="84" customFormat="true" ht="12" hidden="false" customHeight="false" outlineLevel="0" collapsed="false">
      <c r="A25" s="104"/>
      <c r="B25" s="98" t="s">
        <v>666</v>
      </c>
      <c r="C25" s="102"/>
    </row>
    <row r="26" customFormat="false" ht="12.75" hidden="false" customHeight="false" outlineLevel="0" collapsed="false">
      <c r="A26" s="88" t="s">
        <v>667</v>
      </c>
      <c r="B26" s="92" t="s">
        <v>668</v>
      </c>
      <c r="C26" s="93" t="s">
        <v>555</v>
      </c>
    </row>
    <row r="27" s="84" customFormat="true" ht="12" hidden="false" customHeight="false" outlineLevel="0" collapsed="false">
      <c r="A27" s="102" t="s">
        <v>669</v>
      </c>
      <c r="B27" s="92" t="s">
        <v>670</v>
      </c>
      <c r="C27" s="103" t="s">
        <v>555</v>
      </c>
    </row>
    <row r="28" s="84" customFormat="true" ht="12" hidden="false" customHeight="false" outlineLevel="0" collapsed="false">
      <c r="A28" s="102"/>
      <c r="B28" s="98" t="s">
        <v>609</v>
      </c>
      <c r="C28" s="103"/>
    </row>
    <row r="29" customFormat="false" ht="12.75" hidden="false" customHeight="false" outlineLevel="0" collapsed="false">
      <c r="A29" s="88" t="s">
        <v>671</v>
      </c>
      <c r="B29" s="92" t="s">
        <v>672</v>
      </c>
      <c r="C29" s="93" t="s">
        <v>555</v>
      </c>
    </row>
    <row r="30" s="84" customFormat="true" ht="12" hidden="false" customHeight="false" outlineLevel="0" collapsed="false">
      <c r="A30" s="102" t="s">
        <v>673</v>
      </c>
      <c r="B30" s="92" t="s">
        <v>674</v>
      </c>
      <c r="C30" s="103" t="s">
        <v>555</v>
      </c>
    </row>
    <row r="31" s="84" customFormat="true" ht="12" hidden="false" customHeight="false" outlineLevel="0" collapsed="false">
      <c r="A31" s="102"/>
      <c r="B31" s="98" t="s">
        <v>609</v>
      </c>
      <c r="C31" s="103"/>
    </row>
    <row r="32" customFormat="false" ht="12.75" hidden="false" customHeight="false" outlineLevel="0" collapsed="false">
      <c r="A32" s="102" t="s">
        <v>675</v>
      </c>
      <c r="B32" s="92" t="s">
        <v>676</v>
      </c>
      <c r="C32" s="103" t="s">
        <v>555</v>
      </c>
    </row>
    <row r="33" customFormat="false" ht="12.75" hidden="false" customHeight="false" outlineLevel="0" collapsed="false">
      <c r="A33" s="102"/>
      <c r="B33" s="98" t="s">
        <v>677</v>
      </c>
      <c r="C33" s="103"/>
    </row>
    <row r="34" s="84" customFormat="true" ht="12" hidden="false" customHeight="false" outlineLevel="0" collapsed="false">
      <c r="A34" s="102" t="s">
        <v>678</v>
      </c>
      <c r="B34" s="92" t="s">
        <v>676</v>
      </c>
      <c r="C34" s="102" t="s">
        <v>555</v>
      </c>
    </row>
    <row r="35" s="84" customFormat="true" ht="12" hidden="false" customHeight="false" outlineLevel="0" collapsed="false">
      <c r="A35" s="102"/>
      <c r="B35" s="95" t="s">
        <v>679</v>
      </c>
      <c r="C35" s="102"/>
    </row>
    <row r="36" s="84" customFormat="true" ht="12" hidden="false" customHeight="false" outlineLevel="0" collapsed="false">
      <c r="A36" s="102"/>
      <c r="B36" s="98" t="s">
        <v>609</v>
      </c>
      <c r="C36" s="102"/>
    </row>
    <row r="37" customFormat="false" ht="12.75" hidden="false" customHeight="false" outlineLevel="0" collapsed="false">
      <c r="A37" s="102" t="s">
        <v>680</v>
      </c>
      <c r="B37" s="92" t="s">
        <v>681</v>
      </c>
      <c r="C37" s="103" t="s">
        <v>555</v>
      </c>
    </row>
    <row r="38" customFormat="false" ht="12.75" hidden="false" customHeight="false" outlineLevel="0" collapsed="false">
      <c r="A38" s="102"/>
      <c r="B38" s="98" t="s">
        <v>677</v>
      </c>
      <c r="C38" s="103"/>
    </row>
    <row r="39" s="84" customFormat="true" ht="12" hidden="false" customHeight="false" outlineLevel="0" collapsed="false">
      <c r="A39" s="102" t="s">
        <v>682</v>
      </c>
      <c r="B39" s="92" t="s">
        <v>681</v>
      </c>
      <c r="C39" s="102" t="s">
        <v>555</v>
      </c>
    </row>
    <row r="40" s="84" customFormat="true" ht="12" hidden="false" customHeight="false" outlineLevel="0" collapsed="false">
      <c r="A40" s="102"/>
      <c r="B40" s="95" t="s">
        <v>679</v>
      </c>
      <c r="C40" s="102"/>
    </row>
    <row r="41" s="84" customFormat="true" ht="12" hidden="false" customHeight="false" outlineLevel="0" collapsed="false">
      <c r="A41" s="102"/>
      <c r="B41" s="98" t="s">
        <v>609</v>
      </c>
      <c r="C41" s="102"/>
    </row>
    <row r="42" customFormat="false" ht="12.75" hidden="false" customHeight="false" outlineLevel="0" collapsed="false">
      <c r="A42" s="102" t="s">
        <v>683</v>
      </c>
      <c r="B42" s="92" t="s">
        <v>684</v>
      </c>
      <c r="C42" s="103" t="s">
        <v>555</v>
      </c>
    </row>
    <row r="43" customFormat="false" ht="12.75" hidden="false" customHeight="false" outlineLevel="0" collapsed="false">
      <c r="A43" s="102"/>
      <c r="B43" s="95" t="s">
        <v>663</v>
      </c>
      <c r="C43" s="103"/>
    </row>
    <row r="44" s="84" customFormat="true" ht="12" hidden="false" customHeight="false" outlineLevel="0" collapsed="false">
      <c r="A44" s="102" t="s">
        <v>685</v>
      </c>
      <c r="B44" s="92" t="s">
        <v>684</v>
      </c>
      <c r="C44" s="102" t="s">
        <v>555</v>
      </c>
    </row>
    <row r="45" s="84" customFormat="true" ht="12" hidden="false" customHeight="false" outlineLevel="0" collapsed="false">
      <c r="A45" s="102"/>
      <c r="B45" s="95" t="s">
        <v>665</v>
      </c>
      <c r="C45" s="102"/>
    </row>
    <row r="46" s="84" customFormat="true" ht="12" hidden="false" customHeight="false" outlineLevel="0" collapsed="false">
      <c r="A46" s="102"/>
      <c r="B46" s="98" t="s">
        <v>666</v>
      </c>
      <c r="C46" s="102"/>
    </row>
    <row r="47" customFormat="false" ht="12.75" hidden="false" customHeight="false" outlineLevel="0" collapsed="false">
      <c r="A47" s="102" t="s">
        <v>686</v>
      </c>
      <c r="B47" s="92" t="s">
        <v>687</v>
      </c>
      <c r="C47" s="102" t="s">
        <v>555</v>
      </c>
    </row>
    <row r="48" customFormat="false" ht="12.75" hidden="false" customHeight="false" outlineLevel="0" collapsed="false">
      <c r="A48" s="102"/>
      <c r="B48" s="95" t="s">
        <v>663</v>
      </c>
      <c r="C48" s="102"/>
    </row>
    <row r="49" customFormat="false" ht="12.75" hidden="false" customHeight="false" outlineLevel="0" collapsed="false">
      <c r="A49" s="102" t="s">
        <v>688</v>
      </c>
      <c r="B49" s="92" t="s">
        <v>687</v>
      </c>
      <c r="C49" s="102" t="s">
        <v>555</v>
      </c>
    </row>
    <row r="50" customFormat="false" ht="12.75" hidden="false" customHeight="false" outlineLevel="0" collapsed="false">
      <c r="A50" s="102"/>
      <c r="B50" s="95" t="s">
        <v>665</v>
      </c>
      <c r="C50" s="102"/>
    </row>
    <row r="51" customFormat="false" ht="12.75" hidden="false" customHeight="false" outlineLevel="0" collapsed="false">
      <c r="A51" s="102"/>
      <c r="B51" s="98" t="s">
        <v>666</v>
      </c>
      <c r="C51" s="102"/>
    </row>
    <row r="52" customFormat="false" ht="12.75" hidden="false" customHeight="false" outlineLevel="0" collapsed="false">
      <c r="A52" s="102" t="s">
        <v>689</v>
      </c>
      <c r="B52" s="92" t="s">
        <v>690</v>
      </c>
      <c r="C52" s="102" t="s">
        <v>555</v>
      </c>
    </row>
    <row r="53" customFormat="false" ht="12.75" hidden="false" customHeight="false" outlineLevel="0" collapsed="false">
      <c r="A53" s="102"/>
      <c r="B53" s="95" t="s">
        <v>663</v>
      </c>
      <c r="C53" s="102"/>
    </row>
    <row r="54" customFormat="false" ht="12.75" hidden="false" customHeight="false" outlineLevel="0" collapsed="false">
      <c r="A54" s="102" t="s">
        <v>691</v>
      </c>
      <c r="B54" s="92" t="s">
        <v>690</v>
      </c>
      <c r="C54" s="102" t="s">
        <v>555</v>
      </c>
    </row>
    <row r="55" customFormat="false" ht="12.75" hidden="false" customHeight="false" outlineLevel="0" collapsed="false">
      <c r="A55" s="102"/>
      <c r="B55" s="95" t="s">
        <v>665</v>
      </c>
      <c r="C55" s="102"/>
    </row>
    <row r="56" customFormat="false" ht="12.75" hidden="false" customHeight="false" outlineLevel="0" collapsed="false">
      <c r="A56" s="102"/>
      <c r="B56" s="98" t="s">
        <v>666</v>
      </c>
      <c r="C56" s="102"/>
    </row>
    <row r="57" customFormat="false" ht="12.75" hidden="false" customHeight="false" outlineLevel="0" collapsed="false">
      <c r="A57" s="103" t="s">
        <v>692</v>
      </c>
      <c r="B57" s="92" t="s">
        <v>693</v>
      </c>
      <c r="C57" s="93" t="s">
        <v>555</v>
      </c>
    </row>
    <row r="58" customFormat="false" ht="12.75" hidden="false" customHeight="false" outlineLevel="0" collapsed="false">
      <c r="A58" s="102" t="s">
        <v>694</v>
      </c>
      <c r="B58" s="92" t="s">
        <v>695</v>
      </c>
      <c r="C58" s="102" t="s">
        <v>555</v>
      </c>
    </row>
    <row r="59" customFormat="false" ht="12.75" hidden="false" customHeight="false" outlineLevel="0" collapsed="false">
      <c r="A59" s="102"/>
      <c r="B59" s="98" t="s">
        <v>609</v>
      </c>
      <c r="C59" s="102"/>
    </row>
    <row r="60" customFormat="false" ht="12.75" hidden="false" customHeight="false" outlineLevel="0" collapsed="false">
      <c r="A60" s="102" t="s">
        <v>696</v>
      </c>
      <c r="B60" s="89" t="s">
        <v>697</v>
      </c>
      <c r="C60" s="89" t="s">
        <v>698</v>
      </c>
    </row>
    <row r="61" customFormat="false" ht="12.75" hidden="false" customHeight="false" outlineLevel="0" collapsed="false">
      <c r="A61" s="102" t="s">
        <v>699</v>
      </c>
      <c r="B61" s="89" t="s">
        <v>700</v>
      </c>
      <c r="C61" s="89" t="s">
        <v>555</v>
      </c>
    </row>
    <row r="62" customFormat="false" ht="12.75" hidden="false" customHeight="false" outlineLevel="0" collapsed="false">
      <c r="A62" s="102" t="s">
        <v>701</v>
      </c>
      <c r="B62" s="89" t="s">
        <v>702</v>
      </c>
      <c r="C62" s="102" t="s">
        <v>555</v>
      </c>
    </row>
    <row r="63" customFormat="false" ht="12.75" hidden="false" customHeight="false" outlineLevel="0" collapsed="false">
      <c r="A63" s="102"/>
      <c r="B63" s="89" t="s">
        <v>703</v>
      </c>
      <c r="C63" s="102"/>
    </row>
    <row r="64" s="106" customFormat="true" ht="12.75" hidden="false" customHeight="false" outlineLevel="0" collapsed="false">
      <c r="A64" s="102" t="s">
        <v>704</v>
      </c>
      <c r="B64" s="89" t="s">
        <v>705</v>
      </c>
      <c r="C64" s="89" t="s">
        <v>555</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6</v>
      </c>
      <c r="B65" s="89" t="s">
        <v>544</v>
      </c>
      <c r="C65" s="90" t="s">
        <v>547</v>
      </c>
    </row>
    <row r="66" customFormat="false" ht="12.75" hidden="false" customHeight="false" outlineLevel="0" collapsed="false">
      <c r="A66" s="88" t="s">
        <v>707</v>
      </c>
      <c r="B66" s="89" t="s">
        <v>549</v>
      </c>
      <c r="C66" s="90" t="s">
        <v>547</v>
      </c>
    </row>
    <row r="67" customFormat="false" ht="12.75" hidden="false" customHeight="false" outlineLevel="0" collapsed="false">
      <c r="A67" s="102" t="s">
        <v>708</v>
      </c>
      <c r="B67" s="107" t="s">
        <v>652</v>
      </c>
      <c r="C67" s="102" t="s">
        <v>573</v>
      </c>
    </row>
    <row r="68" customFormat="false" ht="12.75" hidden="false" customHeight="false" outlineLevel="0" collapsed="false">
      <c r="A68" s="102"/>
      <c r="B68" s="108" t="s">
        <v>598</v>
      </c>
      <c r="C68" s="102"/>
    </row>
    <row r="69" customFormat="false" ht="12.75" hidden="false" customHeight="false" outlineLevel="0" collapsed="false">
      <c r="A69" s="104" t="s">
        <v>709</v>
      </c>
      <c r="B69" s="107" t="s">
        <v>652</v>
      </c>
      <c r="C69" s="102" t="s">
        <v>573</v>
      </c>
    </row>
    <row r="70" customFormat="false" ht="12.75" hidden="false" customHeight="false" outlineLevel="0" collapsed="false">
      <c r="A70" s="104"/>
      <c r="B70" s="109" t="s">
        <v>608</v>
      </c>
      <c r="C70" s="102"/>
    </row>
    <row r="71" customFormat="false" ht="12.75" hidden="false" customHeight="false" outlineLevel="0" collapsed="false">
      <c r="A71" s="104"/>
      <c r="B71" s="108" t="s">
        <v>609</v>
      </c>
      <c r="C71" s="102"/>
    </row>
    <row r="72" customFormat="false" ht="12.75" hidden="false" customHeight="false" outlineLevel="0" collapsed="false">
      <c r="A72" s="102" t="s">
        <v>710</v>
      </c>
      <c r="B72" s="107" t="s">
        <v>655</v>
      </c>
      <c r="C72" s="102" t="s">
        <v>573</v>
      </c>
    </row>
    <row r="73" customFormat="false" ht="12.75" hidden="false" customHeight="false" outlineLevel="0" collapsed="false">
      <c r="A73" s="102"/>
      <c r="B73" s="108" t="s">
        <v>598</v>
      </c>
      <c r="C73" s="102"/>
    </row>
    <row r="74" customFormat="false" ht="12.75" hidden="false" customHeight="false" outlineLevel="0" collapsed="false">
      <c r="A74" s="104" t="s">
        <v>711</v>
      </c>
      <c r="B74" s="107" t="s">
        <v>655</v>
      </c>
      <c r="C74" s="102" t="s">
        <v>573</v>
      </c>
    </row>
    <row r="75" customFormat="false" ht="12.75" hidden="false" customHeight="false" outlineLevel="0" collapsed="false">
      <c r="A75" s="104"/>
      <c r="B75" s="109" t="s">
        <v>608</v>
      </c>
      <c r="C75" s="102"/>
    </row>
    <row r="76" customFormat="false" ht="12.75" hidden="false" customHeight="false" outlineLevel="0" collapsed="false">
      <c r="A76" s="104"/>
      <c r="B76" s="108" t="s">
        <v>609</v>
      </c>
      <c r="C76" s="102"/>
    </row>
    <row r="77" customFormat="false" ht="12.75" hidden="false" customHeight="false" outlineLevel="0" collapsed="false">
      <c r="A77" s="102" t="s">
        <v>712</v>
      </c>
      <c r="B77" s="107" t="s">
        <v>658</v>
      </c>
      <c r="C77" s="102" t="s">
        <v>573</v>
      </c>
    </row>
    <row r="78" customFormat="false" ht="12.75" hidden="false" customHeight="false" outlineLevel="0" collapsed="false">
      <c r="A78" s="102"/>
      <c r="B78" s="108" t="s">
        <v>598</v>
      </c>
      <c r="C78" s="102"/>
    </row>
    <row r="79" customFormat="false" ht="12.75" hidden="false" customHeight="false" outlineLevel="0" collapsed="false">
      <c r="A79" s="104" t="s">
        <v>713</v>
      </c>
      <c r="B79" s="107" t="s">
        <v>658</v>
      </c>
      <c r="C79" s="102" t="s">
        <v>573</v>
      </c>
    </row>
    <row r="80" customFormat="false" ht="12.75" hidden="false" customHeight="false" outlineLevel="0" collapsed="false">
      <c r="A80" s="104"/>
      <c r="B80" s="109" t="s">
        <v>608</v>
      </c>
      <c r="C80" s="102"/>
    </row>
    <row r="81" customFormat="false" ht="12.75" hidden="false" customHeight="false" outlineLevel="0" collapsed="false">
      <c r="A81" s="104"/>
      <c r="B81" s="108" t="s">
        <v>609</v>
      </c>
      <c r="C81" s="102"/>
    </row>
    <row r="82" customFormat="false" ht="12.75" hidden="false" customHeight="false" outlineLevel="0" collapsed="false">
      <c r="A82" s="102" t="s">
        <v>714</v>
      </c>
      <c r="B82" s="92" t="s">
        <v>661</v>
      </c>
      <c r="C82" s="102" t="s">
        <v>601</v>
      </c>
    </row>
    <row r="83" customFormat="false" ht="12.75" hidden="false" customHeight="false" outlineLevel="0" collapsed="false">
      <c r="A83" s="102"/>
      <c r="B83" s="98" t="s">
        <v>663</v>
      </c>
      <c r="C83" s="102"/>
    </row>
    <row r="84" customFormat="false" ht="12.75" hidden="false" customHeight="false" outlineLevel="0" collapsed="false">
      <c r="A84" s="104" t="s">
        <v>715</v>
      </c>
      <c r="B84" s="92" t="s">
        <v>661</v>
      </c>
      <c r="C84" s="102" t="s">
        <v>601</v>
      </c>
    </row>
    <row r="85" customFormat="false" ht="12.75" hidden="false" customHeight="false" outlineLevel="0" collapsed="false">
      <c r="A85" s="104"/>
      <c r="B85" s="95" t="s">
        <v>665</v>
      </c>
      <c r="C85" s="102"/>
    </row>
    <row r="86" customFormat="false" ht="12.75" hidden="false" customHeight="false" outlineLevel="0" collapsed="false">
      <c r="A86" s="104"/>
      <c r="B86" s="98" t="s">
        <v>666</v>
      </c>
      <c r="C86" s="102"/>
    </row>
    <row r="87" customFormat="false" ht="12.75" hidden="false" customHeight="false" outlineLevel="0" collapsed="false">
      <c r="A87" s="88" t="s">
        <v>716</v>
      </c>
      <c r="B87" s="92" t="s">
        <v>668</v>
      </c>
      <c r="C87" s="93" t="s">
        <v>717</v>
      </c>
    </row>
    <row r="88" customFormat="false" ht="12.75" hidden="false" customHeight="false" outlineLevel="0" collapsed="false">
      <c r="A88" s="102" t="s">
        <v>718</v>
      </c>
      <c r="B88" s="92" t="s">
        <v>670</v>
      </c>
      <c r="C88" s="102" t="s">
        <v>573</v>
      </c>
    </row>
    <row r="89" customFormat="false" ht="12.75" hidden="false" customHeight="false" outlineLevel="0" collapsed="false">
      <c r="A89" s="102"/>
      <c r="B89" s="98" t="s">
        <v>609</v>
      </c>
      <c r="C89" s="102"/>
    </row>
    <row r="90" customFormat="false" ht="12.75" hidden="false" customHeight="false" outlineLevel="0" collapsed="false">
      <c r="A90" s="88" t="s">
        <v>719</v>
      </c>
      <c r="B90" s="92" t="s">
        <v>672</v>
      </c>
      <c r="C90" s="90" t="s">
        <v>573</v>
      </c>
    </row>
    <row r="91" customFormat="false" ht="12.75" hidden="false" customHeight="false" outlineLevel="0" collapsed="false">
      <c r="A91" s="102" t="s">
        <v>720</v>
      </c>
      <c r="B91" s="92" t="s">
        <v>674</v>
      </c>
      <c r="C91" s="102" t="s">
        <v>573</v>
      </c>
    </row>
    <row r="92" customFormat="false" ht="12.75" hidden="false" customHeight="false" outlineLevel="0" collapsed="false">
      <c r="A92" s="102"/>
      <c r="B92" s="98" t="s">
        <v>609</v>
      </c>
      <c r="C92" s="102"/>
    </row>
    <row r="93" customFormat="false" ht="12.75" hidden="false" customHeight="false" outlineLevel="0" collapsed="false">
      <c r="A93" s="102" t="s">
        <v>721</v>
      </c>
      <c r="B93" s="92" t="s">
        <v>676</v>
      </c>
      <c r="C93" s="102" t="s">
        <v>573</v>
      </c>
    </row>
    <row r="94" customFormat="false" ht="12.75" hidden="false" customHeight="false" outlineLevel="0" collapsed="false">
      <c r="A94" s="102"/>
      <c r="B94" s="98" t="s">
        <v>677</v>
      </c>
      <c r="C94" s="102"/>
    </row>
    <row r="95" customFormat="false" ht="12.75" hidden="false" customHeight="false" outlineLevel="0" collapsed="false">
      <c r="A95" s="102" t="s">
        <v>722</v>
      </c>
      <c r="B95" s="92" t="s">
        <v>676</v>
      </c>
      <c r="C95" s="102" t="s">
        <v>573</v>
      </c>
    </row>
    <row r="96" customFormat="false" ht="12.75" hidden="false" customHeight="false" outlineLevel="0" collapsed="false">
      <c r="A96" s="102"/>
      <c r="B96" s="95" t="s">
        <v>679</v>
      </c>
      <c r="C96" s="102"/>
    </row>
    <row r="97" customFormat="false" ht="12.75" hidden="false" customHeight="false" outlineLevel="0" collapsed="false">
      <c r="A97" s="102"/>
      <c r="B97" s="98" t="s">
        <v>609</v>
      </c>
      <c r="C97" s="102"/>
    </row>
    <row r="98" customFormat="false" ht="12.75" hidden="false" customHeight="false" outlineLevel="0" collapsed="false">
      <c r="A98" s="102" t="s">
        <v>723</v>
      </c>
      <c r="B98" s="92" t="s">
        <v>681</v>
      </c>
      <c r="C98" s="102" t="s">
        <v>576</v>
      </c>
    </row>
    <row r="99" customFormat="false" ht="12.75" hidden="false" customHeight="false" outlineLevel="0" collapsed="false">
      <c r="A99" s="102"/>
      <c r="B99" s="98" t="s">
        <v>677</v>
      </c>
      <c r="C99" s="102"/>
    </row>
    <row r="100" customFormat="false" ht="12.75" hidden="false" customHeight="false" outlineLevel="0" collapsed="false">
      <c r="A100" s="102" t="s">
        <v>724</v>
      </c>
      <c r="B100" s="92" t="s">
        <v>681</v>
      </c>
      <c r="C100" s="102" t="s">
        <v>576</v>
      </c>
    </row>
    <row r="101" customFormat="false" ht="12.75" hidden="false" customHeight="false" outlineLevel="0" collapsed="false">
      <c r="A101" s="102"/>
      <c r="B101" s="95" t="s">
        <v>679</v>
      </c>
      <c r="C101" s="102"/>
    </row>
    <row r="102" customFormat="false" ht="12.75" hidden="false" customHeight="false" outlineLevel="0" collapsed="false">
      <c r="A102" s="102"/>
      <c r="B102" s="98" t="s">
        <v>609</v>
      </c>
      <c r="C102" s="102"/>
    </row>
    <row r="103" customFormat="false" ht="12.75" hidden="false" customHeight="false" outlineLevel="0" collapsed="false">
      <c r="A103" s="102" t="s">
        <v>725</v>
      </c>
      <c r="B103" s="92" t="s">
        <v>684</v>
      </c>
      <c r="C103" s="102" t="s">
        <v>573</v>
      </c>
    </row>
    <row r="104" customFormat="false" ht="12.75" hidden="false" customHeight="false" outlineLevel="0" collapsed="false">
      <c r="A104" s="102"/>
      <c r="B104" s="95" t="s">
        <v>663</v>
      </c>
      <c r="C104" s="102"/>
    </row>
    <row r="105" customFormat="false" ht="12.75" hidden="false" customHeight="false" outlineLevel="0" collapsed="false">
      <c r="A105" s="102" t="s">
        <v>726</v>
      </c>
      <c r="B105" s="92" t="s">
        <v>684</v>
      </c>
      <c r="C105" s="102" t="s">
        <v>573</v>
      </c>
    </row>
    <row r="106" customFormat="false" ht="12.75" hidden="false" customHeight="false" outlineLevel="0" collapsed="false">
      <c r="A106" s="102"/>
      <c r="B106" s="95" t="s">
        <v>665</v>
      </c>
      <c r="C106" s="102"/>
    </row>
    <row r="107" customFormat="false" ht="12.75" hidden="false" customHeight="false" outlineLevel="0" collapsed="false">
      <c r="A107" s="102"/>
      <c r="B107" s="98" t="s">
        <v>666</v>
      </c>
      <c r="C107" s="102"/>
    </row>
    <row r="108" customFormat="false" ht="12.75" hidden="false" customHeight="false" outlineLevel="0" collapsed="false">
      <c r="A108" s="102" t="s">
        <v>727</v>
      </c>
      <c r="B108" s="92" t="s">
        <v>687</v>
      </c>
      <c r="C108" s="102" t="s">
        <v>573</v>
      </c>
    </row>
    <row r="109" customFormat="false" ht="12.75" hidden="false" customHeight="false" outlineLevel="0" collapsed="false">
      <c r="A109" s="102"/>
      <c r="B109" s="95" t="s">
        <v>663</v>
      </c>
      <c r="C109" s="102"/>
    </row>
    <row r="110" customFormat="false" ht="12.75" hidden="false" customHeight="false" outlineLevel="0" collapsed="false">
      <c r="A110" s="102" t="s">
        <v>728</v>
      </c>
      <c r="B110" s="92" t="s">
        <v>687</v>
      </c>
      <c r="C110" s="102" t="s">
        <v>573</v>
      </c>
    </row>
    <row r="111" customFormat="false" ht="12.75" hidden="false" customHeight="false" outlineLevel="0" collapsed="false">
      <c r="A111" s="102"/>
      <c r="B111" s="95" t="s">
        <v>665</v>
      </c>
      <c r="C111" s="102"/>
    </row>
    <row r="112" customFormat="false" ht="12.75" hidden="false" customHeight="false" outlineLevel="0" collapsed="false">
      <c r="A112" s="102"/>
      <c r="B112" s="98" t="s">
        <v>666</v>
      </c>
      <c r="C112" s="102"/>
    </row>
    <row r="113" customFormat="false" ht="12.75" hidden="false" customHeight="false" outlineLevel="0" collapsed="false">
      <c r="A113" s="102" t="s">
        <v>729</v>
      </c>
      <c r="B113" s="92" t="s">
        <v>690</v>
      </c>
      <c r="C113" s="102" t="s">
        <v>573</v>
      </c>
    </row>
    <row r="114" customFormat="false" ht="12.75" hidden="false" customHeight="false" outlineLevel="0" collapsed="false">
      <c r="A114" s="102"/>
      <c r="B114" s="95" t="s">
        <v>663</v>
      </c>
      <c r="C114" s="102"/>
    </row>
    <row r="115" customFormat="false" ht="12.75" hidden="false" customHeight="false" outlineLevel="0" collapsed="false">
      <c r="A115" s="102" t="s">
        <v>730</v>
      </c>
      <c r="B115" s="92" t="s">
        <v>690</v>
      </c>
      <c r="C115" s="102" t="s">
        <v>573</v>
      </c>
    </row>
    <row r="116" customFormat="false" ht="12.75" hidden="false" customHeight="false" outlineLevel="0" collapsed="false">
      <c r="A116" s="102"/>
      <c r="B116" s="95" t="s">
        <v>665</v>
      </c>
      <c r="C116" s="102"/>
    </row>
    <row r="117" customFormat="false" ht="12.75" hidden="false" customHeight="false" outlineLevel="0" collapsed="false">
      <c r="A117" s="102"/>
      <c r="B117" s="98" t="s">
        <v>666</v>
      </c>
      <c r="C117" s="102"/>
    </row>
    <row r="118" customFormat="false" ht="12.75" hidden="false" customHeight="false" outlineLevel="0" collapsed="false">
      <c r="A118" s="103" t="s">
        <v>731</v>
      </c>
      <c r="B118" s="92" t="s">
        <v>693</v>
      </c>
      <c r="C118" s="90" t="s">
        <v>573</v>
      </c>
    </row>
    <row r="119" customFormat="false" ht="12.75" hidden="false" customHeight="false" outlineLevel="0" collapsed="false">
      <c r="A119" s="102" t="s">
        <v>732</v>
      </c>
      <c r="B119" s="92" t="s">
        <v>695</v>
      </c>
      <c r="C119" s="102" t="s">
        <v>573</v>
      </c>
    </row>
    <row r="120" customFormat="false" ht="12.75" hidden="false" customHeight="false" outlineLevel="0" collapsed="false">
      <c r="A120" s="102"/>
      <c r="B120" s="98" t="s">
        <v>609</v>
      </c>
      <c r="C120" s="102"/>
    </row>
    <row r="121" customFormat="false" ht="12.75" hidden="false" customHeight="false" outlineLevel="0" collapsed="false">
      <c r="A121" s="110" t="s">
        <v>733</v>
      </c>
      <c r="B121" s="107" t="s">
        <v>697</v>
      </c>
      <c r="C121" s="102" t="s">
        <v>573</v>
      </c>
    </row>
    <row r="122" s="106" customFormat="true" ht="12.75" hidden="false" customHeight="false" outlineLevel="0" collapsed="false">
      <c r="A122" s="111"/>
      <c r="B122" s="108"/>
      <c r="C122" s="102"/>
    </row>
    <row r="123" customFormat="false" ht="12.75" hidden="false" customHeight="false" outlineLevel="0" collapsed="false">
      <c r="A123" s="112" t="s">
        <v>734</v>
      </c>
      <c r="B123" s="113" t="s">
        <v>700</v>
      </c>
      <c r="C123" s="90" t="s">
        <v>573</v>
      </c>
    </row>
    <row r="124" customFormat="false" ht="12.75" hidden="false" customHeight="true" outlineLevel="0" collapsed="false">
      <c r="A124" s="112" t="s">
        <v>735</v>
      </c>
      <c r="B124" s="107" t="s">
        <v>702</v>
      </c>
      <c r="C124" s="102" t="s">
        <v>573</v>
      </c>
    </row>
    <row r="125" customFormat="false" ht="12.75" hidden="false" customHeight="false" outlineLevel="0" collapsed="false">
      <c r="A125" s="112"/>
      <c r="B125" s="108" t="s">
        <v>703</v>
      </c>
      <c r="C125" s="102"/>
    </row>
    <row r="126" customFormat="false" ht="12.75" hidden="false" customHeight="true" outlineLevel="0" collapsed="false">
      <c r="A126" s="110" t="s">
        <v>736</v>
      </c>
      <c r="B126" s="107" t="s">
        <v>705</v>
      </c>
      <c r="C126" s="102" t="s">
        <v>573</v>
      </c>
    </row>
    <row r="127" s="106" customFormat="true" ht="12.75" hidden="false" customHeight="false" outlineLevel="0" collapsed="false">
      <c r="A127" s="111"/>
      <c r="B127" s="108"/>
      <c r="C127" s="102"/>
    </row>
    <row r="128" customFormat="false" ht="12.75" hidden="false" customHeight="true" outlineLevel="0" collapsed="false">
      <c r="A128" s="110" t="s">
        <v>737</v>
      </c>
      <c r="B128" s="107" t="s">
        <v>738</v>
      </c>
      <c r="C128" s="102" t="s">
        <v>573</v>
      </c>
    </row>
    <row r="129" s="106" customFormat="true" ht="12.75" hidden="false" customHeight="false" outlineLevel="0" collapsed="false">
      <c r="A129" s="114"/>
      <c r="B129" s="108"/>
      <c r="C129" s="102"/>
    </row>
    <row r="130" customFormat="false" ht="12.75" hidden="false" customHeight="false" outlineLevel="0" collapsed="false">
      <c r="A130" s="88" t="s">
        <v>739</v>
      </c>
      <c r="B130" s="89" t="s">
        <v>740</v>
      </c>
      <c r="C130" s="90" t="s">
        <v>555</v>
      </c>
    </row>
    <row r="131" customFormat="false" ht="12.75" hidden="false" customHeight="false" outlineLevel="0" collapsed="false">
      <c r="A131" s="88" t="s">
        <v>741</v>
      </c>
      <c r="B131" s="89" t="s">
        <v>616</v>
      </c>
      <c r="C131" s="90" t="s">
        <v>617</v>
      </c>
    </row>
    <row r="132" customFormat="false" ht="12.75" hidden="false" customHeight="false" outlineLevel="0" collapsed="false">
      <c r="A132" s="88" t="s">
        <v>742</v>
      </c>
      <c r="B132" s="92" t="s">
        <v>743</v>
      </c>
      <c r="C132" s="93" t="s">
        <v>555</v>
      </c>
    </row>
    <row r="133" customFormat="false" ht="12.75" hidden="false" customHeight="false" outlineLevel="0" collapsed="false">
      <c r="A133" s="102" t="s">
        <v>744</v>
      </c>
      <c r="B133" s="92" t="s">
        <v>745</v>
      </c>
      <c r="C133" s="102" t="s">
        <v>555</v>
      </c>
    </row>
    <row r="134" customFormat="false" ht="12.75" hidden="false" customHeight="false" outlineLevel="0" collapsed="false">
      <c r="A134" s="102"/>
      <c r="B134" s="98" t="s">
        <v>609</v>
      </c>
      <c r="C134" s="102"/>
    </row>
    <row r="135" customFormat="false" ht="12.75" hidden="false" customHeight="false" outlineLevel="0" collapsed="false">
      <c r="A135" s="102" t="s">
        <v>746</v>
      </c>
      <c r="B135" s="92" t="s">
        <v>747</v>
      </c>
      <c r="C135" s="102" t="s">
        <v>555</v>
      </c>
    </row>
    <row r="136" customFormat="false" ht="12.75" hidden="false" customHeight="false" outlineLevel="0" collapsed="false">
      <c r="A136" s="102"/>
      <c r="B136" s="98" t="s">
        <v>677</v>
      </c>
      <c r="C136" s="102"/>
    </row>
    <row r="137" customFormat="false" ht="12.75" hidden="false" customHeight="false" outlineLevel="0" collapsed="false">
      <c r="A137" s="102" t="s">
        <v>748</v>
      </c>
      <c r="B137" s="92" t="s">
        <v>749</v>
      </c>
      <c r="C137" s="102" t="s">
        <v>555</v>
      </c>
    </row>
    <row r="138" customFormat="false" ht="12.75" hidden="false" customHeight="false" outlineLevel="0" collapsed="false">
      <c r="A138" s="102"/>
      <c r="B138" s="95" t="s">
        <v>679</v>
      </c>
      <c r="C138" s="102"/>
    </row>
    <row r="139" customFormat="false" ht="12.75" hidden="false" customHeight="false" outlineLevel="0" collapsed="false">
      <c r="A139" s="102"/>
      <c r="B139" s="98" t="s">
        <v>609</v>
      </c>
      <c r="C139" s="102"/>
    </row>
    <row r="140" customFormat="false" ht="12.75" hidden="false" customHeight="false" outlineLevel="0" collapsed="false">
      <c r="A140" s="102" t="s">
        <v>750</v>
      </c>
      <c r="B140" s="92" t="s">
        <v>751</v>
      </c>
      <c r="C140" s="102" t="s">
        <v>555</v>
      </c>
    </row>
    <row r="141" customFormat="false" ht="12.75" hidden="false" customHeight="false" outlineLevel="0" collapsed="false">
      <c r="A141" s="102"/>
      <c r="B141" s="98" t="s">
        <v>677</v>
      </c>
      <c r="C141" s="102"/>
    </row>
    <row r="142" customFormat="false" ht="12.75" hidden="false" customHeight="false" outlineLevel="0" collapsed="false">
      <c r="A142" s="102" t="s">
        <v>752</v>
      </c>
      <c r="B142" s="92" t="s">
        <v>753</v>
      </c>
      <c r="C142" s="102" t="s">
        <v>555</v>
      </c>
    </row>
    <row r="143" customFormat="false" ht="12.75" hidden="false" customHeight="false" outlineLevel="0" collapsed="false">
      <c r="A143" s="102"/>
      <c r="B143" s="95" t="s">
        <v>679</v>
      </c>
      <c r="C143" s="102"/>
    </row>
    <row r="144" customFormat="false" ht="12.75" hidden="false" customHeight="false" outlineLevel="0" collapsed="false">
      <c r="A144" s="102"/>
      <c r="B144" s="98" t="s">
        <v>609</v>
      </c>
      <c r="C144" s="102"/>
    </row>
    <row r="145" customFormat="false" ht="12.75" hidden="false" customHeight="false" outlineLevel="0" collapsed="false">
      <c r="A145" s="88" t="s">
        <v>754</v>
      </c>
      <c r="B145" s="89" t="s">
        <v>740</v>
      </c>
      <c r="C145" s="90" t="s">
        <v>573</v>
      </c>
    </row>
    <row r="146" customFormat="false" ht="12.75" hidden="false" customHeight="false" outlineLevel="0" collapsed="false">
      <c r="A146" s="88" t="s">
        <v>755</v>
      </c>
      <c r="B146" s="89" t="s">
        <v>616</v>
      </c>
      <c r="C146" s="90" t="s">
        <v>573</v>
      </c>
    </row>
    <row r="147" customFormat="false" ht="12.75" hidden="false" customHeight="false" outlineLevel="0" collapsed="false">
      <c r="A147" s="88" t="s">
        <v>756</v>
      </c>
      <c r="B147" s="92" t="s">
        <v>743</v>
      </c>
      <c r="C147" s="90" t="s">
        <v>573</v>
      </c>
    </row>
    <row r="148" customFormat="false" ht="12.75" hidden="false" customHeight="false" outlineLevel="0" collapsed="false">
      <c r="A148" s="102" t="s">
        <v>757</v>
      </c>
      <c r="B148" s="92" t="s">
        <v>758</v>
      </c>
      <c r="C148" s="102" t="s">
        <v>573</v>
      </c>
    </row>
    <row r="149" customFormat="false" ht="12.75" hidden="false" customHeight="false" outlineLevel="0" collapsed="false">
      <c r="A149" s="102"/>
      <c r="B149" s="98" t="s">
        <v>609</v>
      </c>
      <c r="C149" s="102"/>
    </row>
    <row r="150" customFormat="false" ht="12.75" hidden="false" customHeight="false" outlineLevel="0" collapsed="false">
      <c r="A150" s="102" t="s">
        <v>759</v>
      </c>
      <c r="B150" s="92" t="s">
        <v>747</v>
      </c>
      <c r="C150" s="102" t="s">
        <v>573</v>
      </c>
    </row>
    <row r="151" customFormat="false" ht="12.75" hidden="false" customHeight="false" outlineLevel="0" collapsed="false">
      <c r="A151" s="102"/>
      <c r="B151" s="98" t="s">
        <v>677</v>
      </c>
      <c r="C151" s="102"/>
    </row>
    <row r="152" customFormat="false" ht="12.75" hidden="false" customHeight="false" outlineLevel="0" collapsed="false">
      <c r="A152" s="102" t="s">
        <v>760</v>
      </c>
      <c r="B152" s="92" t="s">
        <v>749</v>
      </c>
      <c r="C152" s="102" t="s">
        <v>573</v>
      </c>
    </row>
    <row r="153" customFormat="false" ht="12.75" hidden="false" customHeight="false" outlineLevel="0" collapsed="false">
      <c r="A153" s="102"/>
      <c r="B153" s="95" t="s">
        <v>679</v>
      </c>
      <c r="C153" s="102"/>
    </row>
    <row r="154" customFormat="false" ht="12.75" hidden="false" customHeight="false" outlineLevel="0" collapsed="false">
      <c r="A154" s="102"/>
      <c r="B154" s="98" t="s">
        <v>609</v>
      </c>
      <c r="C154" s="102"/>
    </row>
    <row r="155" customFormat="false" ht="12.75" hidden="false" customHeight="false" outlineLevel="0" collapsed="false">
      <c r="A155" s="102" t="s">
        <v>761</v>
      </c>
      <c r="B155" s="92" t="s">
        <v>751</v>
      </c>
      <c r="C155" s="102" t="s">
        <v>573</v>
      </c>
    </row>
    <row r="156" customFormat="false" ht="12.75" hidden="false" customHeight="false" outlineLevel="0" collapsed="false">
      <c r="A156" s="102"/>
      <c r="B156" s="98" t="s">
        <v>677</v>
      </c>
      <c r="C156" s="102"/>
    </row>
    <row r="157" customFormat="false" ht="12.75" hidden="false" customHeight="false" outlineLevel="0" collapsed="false">
      <c r="A157" s="102" t="s">
        <v>762</v>
      </c>
      <c r="B157" s="92" t="s">
        <v>753</v>
      </c>
      <c r="C157" s="102" t="s">
        <v>573</v>
      </c>
    </row>
    <row r="158" customFormat="false" ht="12.75" hidden="false" customHeight="false" outlineLevel="0" collapsed="false">
      <c r="A158" s="102"/>
      <c r="B158" s="95" t="s">
        <v>679</v>
      </c>
      <c r="C158" s="102"/>
    </row>
    <row r="159" customFormat="false" ht="12.75" hidden="false" customHeight="false" outlineLevel="0" collapsed="false">
      <c r="A159" s="102"/>
      <c r="B159" s="98" t="s">
        <v>609</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7</v>
      </c>
      <c r="B1" s="120"/>
      <c r="C1" s="120"/>
      <c r="D1" s="120"/>
      <c r="E1" s="120"/>
      <c r="F1" s="120"/>
      <c r="G1" s="120"/>
      <c r="H1" s="120"/>
      <c r="I1" s="487" t="s">
        <v>1839</v>
      </c>
      <c r="J1" s="487"/>
      <c r="K1" s="487"/>
      <c r="L1" s="487"/>
      <c r="M1" s="487"/>
      <c r="N1" s="487"/>
      <c r="O1" s="487"/>
      <c r="P1" s="487"/>
      <c r="Q1" s="21"/>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0</v>
      </c>
      <c r="B3" s="185"/>
      <c r="C3" s="185"/>
      <c r="D3" s="185"/>
      <c r="E3" s="185"/>
      <c r="F3" s="185"/>
      <c r="G3" s="185"/>
      <c r="H3" s="185"/>
      <c r="I3" s="185" t="s">
        <v>1840</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3" t="s">
        <v>1821</v>
      </c>
      <c r="D7" s="473" t="s">
        <v>1822</v>
      </c>
      <c r="E7" s="473" t="s">
        <v>1823</v>
      </c>
      <c r="F7" s="473" t="s">
        <v>1824</v>
      </c>
      <c r="G7" s="473" t="s">
        <v>1825</v>
      </c>
      <c r="H7" s="473" t="s">
        <v>1826</v>
      </c>
      <c r="I7" s="473" t="s">
        <v>1827</v>
      </c>
      <c r="J7" s="473" t="s">
        <v>1828</v>
      </c>
      <c r="K7" s="473" t="s">
        <v>1829</v>
      </c>
      <c r="L7" s="473" t="s">
        <v>1830</v>
      </c>
      <c r="M7" s="474" t="s">
        <v>1831</v>
      </c>
      <c r="N7" s="474" t="s">
        <v>1832</v>
      </c>
      <c r="O7" s="488" t="s">
        <v>1833</v>
      </c>
      <c r="P7" s="471"/>
      <c r="Q7" s="471"/>
    </row>
    <row r="8" customFormat="false" ht="12.75" hidden="false" customHeight="true" outlineLevel="0" collapsed="false">
      <c r="A8" s="489"/>
      <c r="B8" s="490"/>
      <c r="C8" s="489"/>
      <c r="D8" s="489"/>
      <c r="E8" s="489"/>
      <c r="F8" s="489"/>
      <c r="G8" s="489"/>
      <c r="H8" s="489"/>
      <c r="I8" s="489"/>
      <c r="J8" s="489"/>
      <c r="K8" s="489"/>
      <c r="L8" s="489"/>
      <c r="M8" s="489"/>
      <c r="N8" s="489"/>
      <c r="O8" s="489"/>
      <c r="P8" s="491"/>
      <c r="Q8" s="492"/>
    </row>
    <row r="9" customFormat="false" ht="12.75" hidden="false" customHeight="false" outlineLevel="0" collapsed="false">
      <c r="A9" s="481" t="s">
        <v>828</v>
      </c>
      <c r="B9" s="235" t="s">
        <v>865</v>
      </c>
      <c r="C9" s="493" t="n">
        <v>105.2</v>
      </c>
      <c r="D9" s="493" t="n">
        <v>100.6</v>
      </c>
      <c r="E9" s="493" t="n">
        <v>83.2</v>
      </c>
      <c r="F9" s="493" t="n">
        <v>99.5</v>
      </c>
      <c r="G9" s="493" t="n">
        <v>101.1</v>
      </c>
      <c r="H9" s="493" t="n">
        <v>104.2</v>
      </c>
      <c r="I9" s="493" t="n">
        <v>106.6</v>
      </c>
      <c r="J9" s="493" t="n">
        <v>122.8</v>
      </c>
      <c r="K9" s="493" t="n">
        <v>94.9</v>
      </c>
      <c r="L9" s="493" t="n">
        <v>105.7</v>
      </c>
      <c r="M9" s="493" t="n">
        <v>120.9</v>
      </c>
      <c r="N9" s="493" t="n">
        <v>103.1</v>
      </c>
      <c r="O9" s="493" t="n">
        <v>78.7</v>
      </c>
      <c r="P9" s="483" t="s">
        <v>828</v>
      </c>
      <c r="Q9" s="481" t="s">
        <v>865</v>
      </c>
    </row>
    <row r="10" customFormat="false" ht="12.75" hidden="false" customHeight="false" outlineLevel="0" collapsed="false">
      <c r="B10" s="235" t="s">
        <v>859</v>
      </c>
      <c r="C10" s="493" t="n">
        <v>105.7</v>
      </c>
      <c r="D10" s="493" t="n">
        <v>95.4</v>
      </c>
      <c r="E10" s="493" t="n">
        <v>77.3</v>
      </c>
      <c r="F10" s="493" t="n">
        <v>95.4</v>
      </c>
      <c r="G10" s="493" t="n">
        <v>96.8</v>
      </c>
      <c r="H10" s="493" t="n">
        <v>92.1</v>
      </c>
      <c r="I10" s="493" t="n">
        <v>107.4</v>
      </c>
      <c r="J10" s="493" t="n">
        <v>116.9</v>
      </c>
      <c r="K10" s="493" t="n">
        <v>102.5</v>
      </c>
      <c r="L10" s="493" t="n">
        <v>106.5</v>
      </c>
      <c r="M10" s="493" t="n">
        <v>121.1</v>
      </c>
      <c r="N10" s="493" t="n">
        <v>104</v>
      </c>
      <c r="O10" s="493" t="n">
        <v>84.7</v>
      </c>
      <c r="P10" s="485"/>
      <c r="Q10" s="481" t="s">
        <v>859</v>
      </c>
    </row>
    <row r="11" customFormat="false" ht="12.75" hidden="false" customHeight="false" outlineLevel="0" collapsed="false">
      <c r="B11" s="235" t="s">
        <v>860</v>
      </c>
      <c r="C11" s="493" t="n">
        <v>104.8</v>
      </c>
      <c r="D11" s="493" t="n">
        <v>97.9</v>
      </c>
      <c r="E11" s="493" t="n">
        <v>66.8</v>
      </c>
      <c r="F11" s="493" t="n">
        <v>98.7</v>
      </c>
      <c r="G11" s="493" t="n">
        <v>100.2</v>
      </c>
      <c r="H11" s="493" t="n">
        <v>91.4</v>
      </c>
      <c r="I11" s="493" t="n">
        <v>106</v>
      </c>
      <c r="J11" s="493" t="n">
        <v>117.2</v>
      </c>
      <c r="K11" s="493" t="n">
        <v>95.9</v>
      </c>
      <c r="L11" s="493" t="n">
        <v>105.6</v>
      </c>
      <c r="M11" s="493" t="n">
        <v>123.3</v>
      </c>
      <c r="N11" s="493" t="n">
        <v>102.5</v>
      </c>
      <c r="O11" s="493" t="n">
        <v>90.4</v>
      </c>
      <c r="P11" s="485"/>
      <c r="Q11" s="481" t="s">
        <v>860</v>
      </c>
    </row>
    <row r="12" customFormat="false" ht="12.75" hidden="false" customHeight="false" outlineLevel="0" collapsed="false">
      <c r="B12" s="235" t="s">
        <v>843</v>
      </c>
      <c r="C12" s="493" t="n">
        <v>110.7</v>
      </c>
      <c r="D12" s="493" t="n">
        <v>103</v>
      </c>
      <c r="E12" s="493" t="n">
        <v>97.7</v>
      </c>
      <c r="F12" s="493" t="n">
        <v>92.6</v>
      </c>
      <c r="G12" s="493" t="n">
        <v>106.9</v>
      </c>
      <c r="H12" s="493" t="n">
        <v>107.4</v>
      </c>
      <c r="I12" s="493" t="n">
        <v>111.8</v>
      </c>
      <c r="J12" s="493" t="n">
        <v>128.4</v>
      </c>
      <c r="K12" s="493" t="n">
        <v>98.6</v>
      </c>
      <c r="L12" s="493" t="n">
        <v>111</v>
      </c>
      <c r="M12" s="493" t="n">
        <v>129.3</v>
      </c>
      <c r="N12" s="493" t="n">
        <v>107.9</v>
      </c>
      <c r="O12" s="493" t="n">
        <v>100.7</v>
      </c>
      <c r="P12" s="485"/>
      <c r="Q12" s="481" t="s">
        <v>843</v>
      </c>
    </row>
    <row r="13" customFormat="false" ht="12.75" hidden="false" customHeight="false" outlineLevel="0" collapsed="false">
      <c r="B13" s="235" t="s">
        <v>861</v>
      </c>
      <c r="C13" s="493" t="n">
        <v>103.8</v>
      </c>
      <c r="D13" s="493" t="n">
        <v>103</v>
      </c>
      <c r="E13" s="493" t="n">
        <v>73.4</v>
      </c>
      <c r="F13" s="493" t="n">
        <v>104.5</v>
      </c>
      <c r="G13" s="493" t="n">
        <v>105</v>
      </c>
      <c r="H13" s="493" t="n">
        <v>96.3</v>
      </c>
      <c r="I13" s="493" t="n">
        <v>103.6</v>
      </c>
      <c r="J13" s="493" t="n">
        <v>118.4</v>
      </c>
      <c r="K13" s="493" t="n">
        <v>101.7</v>
      </c>
      <c r="L13" s="493" t="n">
        <v>101.5</v>
      </c>
      <c r="M13" s="493" t="n">
        <v>124.4</v>
      </c>
      <c r="N13" s="493" t="n">
        <v>97.5</v>
      </c>
      <c r="O13" s="493" t="n">
        <v>112.4</v>
      </c>
      <c r="P13" s="485"/>
      <c r="Q13" s="481" t="s">
        <v>861</v>
      </c>
    </row>
    <row r="14" customFormat="false" ht="12.75" hidden="false" customHeight="false" outlineLevel="0" collapsed="false">
      <c r="B14" s="235" t="s">
        <v>852</v>
      </c>
      <c r="C14" s="493" t="n">
        <v>107.6</v>
      </c>
      <c r="D14" s="493" t="n">
        <v>99.2</v>
      </c>
      <c r="E14" s="493" t="n">
        <v>96.8</v>
      </c>
      <c r="F14" s="493" t="n">
        <v>92.8</v>
      </c>
      <c r="G14" s="493" t="n">
        <v>100.1</v>
      </c>
      <c r="H14" s="493" t="n">
        <v>109</v>
      </c>
      <c r="I14" s="493" t="n">
        <v>108.2</v>
      </c>
      <c r="J14" s="493" t="n">
        <v>118.8</v>
      </c>
      <c r="K14" s="493" t="n">
        <v>114.5</v>
      </c>
      <c r="L14" s="493" t="n">
        <v>105.6</v>
      </c>
      <c r="M14" s="493" t="n">
        <v>132.6</v>
      </c>
      <c r="N14" s="493" t="n">
        <v>101</v>
      </c>
      <c r="O14" s="493" t="n">
        <v>111.3</v>
      </c>
      <c r="P14" s="485"/>
      <c r="Q14" s="481" t="s">
        <v>852</v>
      </c>
    </row>
    <row r="15" customFormat="false" ht="12.75" hidden="false" customHeight="false" outlineLevel="0" collapsed="false">
      <c r="B15" s="235" t="s">
        <v>853</v>
      </c>
      <c r="C15" s="493" t="n">
        <v>114.2</v>
      </c>
      <c r="D15" s="493" t="n">
        <v>102</v>
      </c>
      <c r="E15" s="493" t="n">
        <v>87.4</v>
      </c>
      <c r="F15" s="493" t="n">
        <v>100</v>
      </c>
      <c r="G15" s="493" t="n">
        <v>102.4</v>
      </c>
      <c r="H15" s="493" t="n">
        <v>107</v>
      </c>
      <c r="I15" s="493" t="n">
        <v>115.6</v>
      </c>
      <c r="J15" s="493" t="n">
        <v>141.1</v>
      </c>
      <c r="K15" s="493" t="n">
        <v>120.7</v>
      </c>
      <c r="L15" s="493" t="n">
        <v>110.8</v>
      </c>
      <c r="M15" s="493" t="n">
        <v>132.7</v>
      </c>
      <c r="N15" s="493" t="n">
        <v>107.1</v>
      </c>
      <c r="O15" s="493" t="n">
        <v>107.6</v>
      </c>
      <c r="P15" s="485"/>
      <c r="Q15" s="481" t="s">
        <v>853</v>
      </c>
    </row>
    <row r="16" customFormat="false" ht="12.75" hidden="false" customHeight="false" outlineLevel="0" collapsed="false">
      <c r="B16" s="235" t="s">
        <v>854</v>
      </c>
      <c r="C16" s="493" t="n">
        <v>101.8</v>
      </c>
      <c r="D16" s="493" t="n">
        <v>94.1</v>
      </c>
      <c r="E16" s="493" t="n">
        <v>118.9</v>
      </c>
      <c r="F16" s="493" t="n">
        <v>92.8</v>
      </c>
      <c r="G16" s="493" t="n">
        <v>95.1</v>
      </c>
      <c r="H16" s="493" t="n">
        <v>88.1</v>
      </c>
      <c r="I16" s="493" t="n">
        <v>102.2</v>
      </c>
      <c r="J16" s="493" t="n">
        <v>125.3</v>
      </c>
      <c r="K16" s="493" t="n">
        <v>115.1</v>
      </c>
      <c r="L16" s="493" t="n">
        <v>96.9</v>
      </c>
      <c r="M16" s="493" t="n">
        <v>118.8</v>
      </c>
      <c r="N16" s="493" t="n">
        <v>93.1</v>
      </c>
      <c r="O16" s="493" t="n">
        <v>109.9</v>
      </c>
      <c r="P16" s="485"/>
      <c r="Q16" s="481" t="s">
        <v>854</v>
      </c>
    </row>
    <row r="17" customFormat="false" ht="12.75" hidden="false" customHeight="false" outlineLevel="0" collapsed="false">
      <c r="B17" s="235" t="s">
        <v>855</v>
      </c>
      <c r="C17" s="493" t="n">
        <v>112.8</v>
      </c>
      <c r="D17" s="493" t="n">
        <v>99.8</v>
      </c>
      <c r="E17" s="493" t="n">
        <v>93.9</v>
      </c>
      <c r="F17" s="493" t="n">
        <v>100.6</v>
      </c>
      <c r="G17" s="493" t="n">
        <v>97.4</v>
      </c>
      <c r="H17" s="493" t="n">
        <v>110.3</v>
      </c>
      <c r="I17" s="493" t="n">
        <v>113.7</v>
      </c>
      <c r="J17" s="493" t="n">
        <v>131.1</v>
      </c>
      <c r="K17" s="493" t="n">
        <v>111.9</v>
      </c>
      <c r="L17" s="493" t="n">
        <v>111.2</v>
      </c>
      <c r="M17" s="493" t="n">
        <v>129.7</v>
      </c>
      <c r="N17" s="493" t="n">
        <v>108</v>
      </c>
      <c r="O17" s="493" t="n">
        <v>120.9</v>
      </c>
      <c r="P17" s="485"/>
      <c r="Q17" s="481" t="s">
        <v>855</v>
      </c>
    </row>
    <row r="18" customFormat="false" ht="12.75" hidden="false" customHeight="false" outlineLevel="0" collapsed="false">
      <c r="B18" s="235" t="s">
        <v>856</v>
      </c>
      <c r="C18" s="493" t="n">
        <v>114.6</v>
      </c>
      <c r="D18" s="493" t="n">
        <v>104.5</v>
      </c>
      <c r="E18" s="493" t="n">
        <v>95</v>
      </c>
      <c r="F18" s="493" t="n">
        <v>105.6</v>
      </c>
      <c r="G18" s="493" t="n">
        <v>100.5</v>
      </c>
      <c r="H18" s="493" t="n">
        <v>122.1</v>
      </c>
      <c r="I18" s="493" t="n">
        <v>114.5</v>
      </c>
      <c r="J18" s="493" t="n">
        <v>121.3</v>
      </c>
      <c r="K18" s="493" t="n">
        <v>123.8</v>
      </c>
      <c r="L18" s="493" t="n">
        <v>112.2</v>
      </c>
      <c r="M18" s="493" t="n">
        <v>126.7</v>
      </c>
      <c r="N18" s="493" t="n">
        <v>109.7</v>
      </c>
      <c r="O18" s="493" t="n">
        <v>141.4</v>
      </c>
      <c r="P18" s="485"/>
      <c r="Q18" s="481" t="s">
        <v>856</v>
      </c>
    </row>
    <row r="19" customFormat="false" ht="12.75" hidden="false" customHeight="false" outlineLevel="0" collapsed="false">
      <c r="B19" s="235" t="s">
        <v>857</v>
      </c>
      <c r="C19" s="493" t="n">
        <v>105</v>
      </c>
      <c r="D19" s="493" t="n">
        <v>100.2</v>
      </c>
      <c r="E19" s="493" t="n">
        <v>96</v>
      </c>
      <c r="F19" s="493" t="n">
        <v>101.3</v>
      </c>
      <c r="G19" s="493" t="n">
        <v>96.5</v>
      </c>
      <c r="H19" s="493" t="n">
        <v>115.4</v>
      </c>
      <c r="I19" s="493" t="n">
        <v>104</v>
      </c>
      <c r="J19" s="493" t="n">
        <v>120.4</v>
      </c>
      <c r="K19" s="493" t="n">
        <v>90.5</v>
      </c>
      <c r="L19" s="493" t="n">
        <v>103.3</v>
      </c>
      <c r="M19" s="493" t="n">
        <v>105.8</v>
      </c>
      <c r="N19" s="493" t="n">
        <v>102.9</v>
      </c>
      <c r="O19" s="493" t="n">
        <v>144.5</v>
      </c>
      <c r="P19" s="485"/>
      <c r="Q19" s="481" t="s">
        <v>857</v>
      </c>
    </row>
    <row r="20" customFormat="false" ht="12.75" hidden="false" customHeight="false" outlineLevel="0" collapsed="false">
      <c r="B20" s="235" t="s">
        <v>858</v>
      </c>
      <c r="C20" s="493" t="n">
        <v>94.4</v>
      </c>
      <c r="D20" s="493" t="n">
        <v>101</v>
      </c>
      <c r="E20" s="493" t="n">
        <v>87.3</v>
      </c>
      <c r="F20" s="493" t="n">
        <v>101.1</v>
      </c>
      <c r="G20" s="493" t="n">
        <v>97</v>
      </c>
      <c r="H20" s="493" t="n">
        <v>121.9</v>
      </c>
      <c r="I20" s="493" t="n">
        <v>92.7</v>
      </c>
      <c r="J20" s="493" t="n">
        <v>110.3</v>
      </c>
      <c r="K20" s="493" t="n">
        <v>74.3</v>
      </c>
      <c r="L20" s="493" t="n">
        <v>92.5</v>
      </c>
      <c r="M20" s="493" t="n">
        <v>84.3</v>
      </c>
      <c r="N20" s="493" t="n">
        <v>93.9</v>
      </c>
      <c r="O20" s="493" t="n">
        <v>123.2</v>
      </c>
      <c r="P20" s="485"/>
      <c r="Q20" s="481" t="s">
        <v>858</v>
      </c>
    </row>
    <row r="21" customFormat="false" ht="12.75" hidden="false" customHeight="false" outlineLevel="0" collapsed="false">
      <c r="A21" s="481" t="s">
        <v>829</v>
      </c>
      <c r="B21" s="235" t="s">
        <v>865</v>
      </c>
      <c r="C21" s="493" t="n">
        <v>88.3</v>
      </c>
      <c r="D21" s="493" t="n">
        <v>98.1</v>
      </c>
      <c r="E21" s="493" t="n">
        <v>116.6</v>
      </c>
      <c r="F21" s="493" t="n">
        <v>98.7</v>
      </c>
      <c r="G21" s="493" t="n">
        <v>97.2</v>
      </c>
      <c r="H21" s="493" t="n">
        <v>97.8</v>
      </c>
      <c r="I21" s="493" t="n">
        <v>87.6</v>
      </c>
      <c r="J21" s="493" t="n">
        <v>99.3</v>
      </c>
      <c r="K21" s="493" t="n">
        <v>65.2</v>
      </c>
      <c r="L21" s="493" t="n">
        <v>88.9</v>
      </c>
      <c r="M21" s="493" t="n">
        <v>87.4</v>
      </c>
      <c r="N21" s="493" t="n">
        <v>89.2</v>
      </c>
      <c r="O21" s="493" t="n">
        <v>80.7</v>
      </c>
      <c r="P21" s="485" t="s">
        <v>829</v>
      </c>
      <c r="Q21" s="481" t="s">
        <v>865</v>
      </c>
    </row>
    <row r="22" customFormat="false" ht="12.75" hidden="false" customHeight="false" outlineLevel="0" collapsed="false">
      <c r="B22" s="235" t="s">
        <v>859</v>
      </c>
      <c r="C22" s="493" t="n">
        <v>86.4</v>
      </c>
      <c r="D22" s="493" t="n">
        <v>92</v>
      </c>
      <c r="E22" s="493" t="n">
        <v>106.6</v>
      </c>
      <c r="F22" s="493" t="n">
        <v>85.8</v>
      </c>
      <c r="G22" s="493" t="n">
        <v>94.3</v>
      </c>
      <c r="H22" s="493" t="n">
        <v>92</v>
      </c>
      <c r="I22" s="493" t="n">
        <v>86</v>
      </c>
      <c r="J22" s="493" t="n">
        <v>82.3</v>
      </c>
      <c r="K22" s="493" t="n">
        <v>70</v>
      </c>
      <c r="L22" s="493" t="n">
        <v>88.7</v>
      </c>
      <c r="M22" s="493" t="n">
        <v>81.6</v>
      </c>
      <c r="N22" s="493" t="n">
        <v>90</v>
      </c>
      <c r="O22" s="493" t="n">
        <v>83.4</v>
      </c>
      <c r="P22" s="485"/>
      <c r="Q22" s="481" t="s">
        <v>859</v>
      </c>
    </row>
    <row r="23" customFormat="false" ht="12.75" hidden="false" customHeight="false" outlineLevel="0" collapsed="false">
      <c r="B23" s="235" t="s">
        <v>860</v>
      </c>
      <c r="C23" s="493" t="n">
        <v>92.4</v>
      </c>
      <c r="D23" s="493" t="n">
        <v>101.4</v>
      </c>
      <c r="E23" s="493" t="n">
        <v>104.8</v>
      </c>
      <c r="F23" s="493" t="n">
        <v>92.3</v>
      </c>
      <c r="G23" s="493" t="n">
        <v>104.4</v>
      </c>
      <c r="H23" s="493" t="n">
        <v>105.9</v>
      </c>
      <c r="I23" s="493" t="n">
        <v>90.9</v>
      </c>
      <c r="J23" s="493" t="n">
        <v>84.2</v>
      </c>
      <c r="K23" s="493" t="n">
        <v>71.1</v>
      </c>
      <c r="L23" s="493" t="n">
        <v>94.6</v>
      </c>
      <c r="M23" s="493" t="n">
        <v>85</v>
      </c>
      <c r="N23" s="493" t="n">
        <v>96.4</v>
      </c>
      <c r="O23" s="493" t="n">
        <v>111.3</v>
      </c>
      <c r="P23" s="485"/>
      <c r="Q23" s="481" t="s">
        <v>860</v>
      </c>
    </row>
    <row r="24" customFormat="false" ht="12.75" hidden="false" customHeight="false" outlineLevel="0" collapsed="false">
      <c r="B24" s="235" t="s">
        <v>843</v>
      </c>
      <c r="C24" s="493" t="n">
        <v>85.3</v>
      </c>
      <c r="D24" s="493" t="n">
        <v>102</v>
      </c>
      <c r="E24" s="493" t="n">
        <v>101.7</v>
      </c>
      <c r="F24" s="493" t="n">
        <v>95.9</v>
      </c>
      <c r="G24" s="493" t="n">
        <v>106.3</v>
      </c>
      <c r="H24" s="493" t="n">
        <v>95.4</v>
      </c>
      <c r="I24" s="493" t="n">
        <v>83.7</v>
      </c>
      <c r="J24" s="493" t="n">
        <v>71.7</v>
      </c>
      <c r="K24" s="493" t="n">
        <v>65.8</v>
      </c>
      <c r="L24" s="493" t="n">
        <v>88.1</v>
      </c>
      <c r="M24" s="493" t="n">
        <v>79.3</v>
      </c>
      <c r="N24" s="493" t="n">
        <v>89.7</v>
      </c>
      <c r="O24" s="493" t="n">
        <v>85.8</v>
      </c>
      <c r="P24" s="485"/>
      <c r="Q24" s="481" t="s">
        <v>843</v>
      </c>
    </row>
    <row r="25" customFormat="false" ht="12.75" hidden="false" customHeight="false" outlineLevel="0" collapsed="false">
      <c r="B25" s="235" t="s">
        <v>861</v>
      </c>
      <c r="C25" s="493" t="n">
        <v>79.1</v>
      </c>
      <c r="D25" s="493" t="n">
        <v>93.4</v>
      </c>
      <c r="E25" s="493" t="n">
        <v>129.3</v>
      </c>
      <c r="F25" s="493" t="n">
        <v>88.4</v>
      </c>
      <c r="G25" s="493" t="n">
        <v>95.6</v>
      </c>
      <c r="H25" s="493" t="n">
        <v>87.5</v>
      </c>
      <c r="I25" s="493" t="n">
        <v>77.5</v>
      </c>
      <c r="J25" s="493" t="n">
        <v>74.4</v>
      </c>
      <c r="K25" s="493" t="n">
        <v>55.3</v>
      </c>
      <c r="L25" s="493" t="n">
        <v>81.1</v>
      </c>
      <c r="M25" s="493" t="n">
        <v>76.8</v>
      </c>
      <c r="N25" s="493" t="n">
        <v>81.9</v>
      </c>
      <c r="O25" s="493" t="n">
        <v>84.9</v>
      </c>
      <c r="P25" s="485"/>
      <c r="Q25" s="481" t="s">
        <v>861</v>
      </c>
    </row>
    <row r="26" customFormat="false" ht="12.75" hidden="false" customHeight="false" outlineLevel="0" collapsed="false">
      <c r="B26" s="235" t="s">
        <v>852</v>
      </c>
      <c r="C26" s="493" t="n">
        <v>83.6</v>
      </c>
      <c r="D26" s="493" t="n">
        <v>89.9</v>
      </c>
      <c r="E26" s="493" t="n">
        <v>78</v>
      </c>
      <c r="F26" s="493" t="n">
        <v>89.7</v>
      </c>
      <c r="G26" s="493" t="n">
        <v>89.3</v>
      </c>
      <c r="H26" s="493" t="n">
        <v>94.6</v>
      </c>
      <c r="I26" s="493" t="n">
        <v>82.6</v>
      </c>
      <c r="J26" s="493" t="n">
        <v>72.1</v>
      </c>
      <c r="K26" s="493" t="n">
        <v>65</v>
      </c>
      <c r="L26" s="493" t="n">
        <v>86.7</v>
      </c>
      <c r="M26" s="493" t="n">
        <v>80.6</v>
      </c>
      <c r="N26" s="493" t="n">
        <v>87.8</v>
      </c>
      <c r="O26" s="493" t="n">
        <v>94.3</v>
      </c>
      <c r="P26" s="485"/>
      <c r="Q26" s="481" t="s">
        <v>852</v>
      </c>
    </row>
    <row r="27" customFormat="false" ht="12.75" hidden="false" customHeight="false" outlineLevel="0" collapsed="false">
      <c r="B27" s="235" t="s">
        <v>853</v>
      </c>
      <c r="C27" s="493" t="n">
        <v>86.3</v>
      </c>
      <c r="D27" s="493" t="n">
        <v>93.3</v>
      </c>
      <c r="E27" s="493" t="n">
        <v>108.2</v>
      </c>
      <c r="F27" s="493" t="n">
        <v>87</v>
      </c>
      <c r="G27" s="493" t="n">
        <v>93.1</v>
      </c>
      <c r="H27" s="493" t="n">
        <v>103.8</v>
      </c>
      <c r="I27" s="493" t="n">
        <v>85.4</v>
      </c>
      <c r="J27" s="493" t="n">
        <v>79.3</v>
      </c>
      <c r="K27" s="493" t="n">
        <v>64.5</v>
      </c>
      <c r="L27" s="493" t="n">
        <v>89.2</v>
      </c>
      <c r="M27" s="493" t="n">
        <v>86.2</v>
      </c>
      <c r="N27" s="493" t="n">
        <v>89.7</v>
      </c>
      <c r="O27" s="493" t="n">
        <v>94.1</v>
      </c>
      <c r="P27" s="485"/>
      <c r="Q27" s="481" t="s">
        <v>853</v>
      </c>
    </row>
    <row r="28" customFormat="false" ht="12.75" hidden="false" customHeight="false" outlineLevel="0" collapsed="false">
      <c r="B28" s="235" t="s">
        <v>854</v>
      </c>
      <c r="C28" s="493" t="n">
        <v>80.2</v>
      </c>
      <c r="D28" s="493" t="n">
        <v>90.1</v>
      </c>
      <c r="E28" s="493" t="n">
        <v>104.1</v>
      </c>
      <c r="F28" s="493" t="n">
        <v>91.1</v>
      </c>
      <c r="G28" s="493" t="n">
        <v>89.3</v>
      </c>
      <c r="H28" s="493" t="n">
        <v>89.1</v>
      </c>
      <c r="I28" s="493" t="n">
        <v>79</v>
      </c>
      <c r="J28" s="493" t="n">
        <v>83.5</v>
      </c>
      <c r="K28" s="493" t="n">
        <v>63.9</v>
      </c>
      <c r="L28" s="493" t="n">
        <v>80.4</v>
      </c>
      <c r="M28" s="493" t="n">
        <v>75.4</v>
      </c>
      <c r="N28" s="493" t="n">
        <v>81.4</v>
      </c>
      <c r="O28" s="493" t="n">
        <v>86.7</v>
      </c>
      <c r="P28" s="485"/>
      <c r="Q28" s="481" t="s">
        <v>854</v>
      </c>
    </row>
    <row r="29" customFormat="false" ht="12.75" hidden="false" customHeight="false" outlineLevel="0" collapsed="false">
      <c r="B29" s="235" t="s">
        <v>855</v>
      </c>
      <c r="C29" s="493" t="n">
        <v>93.2</v>
      </c>
      <c r="D29" s="493" t="n">
        <v>93.5</v>
      </c>
      <c r="E29" s="493" t="n">
        <v>89.3</v>
      </c>
      <c r="F29" s="493" t="n">
        <v>95.1</v>
      </c>
      <c r="G29" s="493" t="n">
        <v>89.9</v>
      </c>
      <c r="H29" s="493" t="n">
        <v>106.1</v>
      </c>
      <c r="I29" s="493" t="n">
        <v>93</v>
      </c>
      <c r="J29" s="493" t="n">
        <v>94.7</v>
      </c>
      <c r="K29" s="493" t="n">
        <v>69</v>
      </c>
      <c r="L29" s="493" t="n">
        <v>96.1</v>
      </c>
      <c r="M29" s="493" t="n">
        <v>88.1</v>
      </c>
      <c r="N29" s="493" t="n">
        <v>97.5</v>
      </c>
      <c r="O29" s="493" t="n">
        <v>98.9</v>
      </c>
      <c r="P29" s="485"/>
      <c r="Q29" s="481" t="s">
        <v>855</v>
      </c>
    </row>
    <row r="30" customFormat="false" ht="12.75" hidden="false" customHeight="false" outlineLevel="0" collapsed="false">
      <c r="B30" s="235" t="s">
        <v>856</v>
      </c>
      <c r="C30" s="493" t="n">
        <v>94.2</v>
      </c>
      <c r="D30" s="493" t="n">
        <v>93.5</v>
      </c>
      <c r="E30" s="493" t="n">
        <v>85.2</v>
      </c>
      <c r="F30" s="493" t="n">
        <v>99.4</v>
      </c>
      <c r="G30" s="493" t="n">
        <v>89.7</v>
      </c>
      <c r="H30" s="493" t="n">
        <v>100</v>
      </c>
      <c r="I30" s="493" t="n">
        <v>93.7</v>
      </c>
      <c r="J30" s="493" t="n">
        <v>83.6</v>
      </c>
      <c r="K30" s="493" t="n">
        <v>74.9</v>
      </c>
      <c r="L30" s="493" t="n">
        <v>97.9</v>
      </c>
      <c r="M30" s="493" t="n">
        <v>91.7</v>
      </c>
      <c r="N30" s="493" t="n">
        <v>99</v>
      </c>
      <c r="O30" s="493" t="n">
        <v>111.4</v>
      </c>
      <c r="P30" s="485"/>
      <c r="Q30" s="481" t="s">
        <v>856</v>
      </c>
    </row>
    <row r="31" customFormat="false" ht="12.75" hidden="false" customHeight="false" outlineLevel="0" collapsed="false">
      <c r="B31" s="235" t="s">
        <v>857</v>
      </c>
      <c r="C31" s="493" t="n">
        <v>88.5</v>
      </c>
      <c r="D31" s="493" t="n">
        <v>90.5</v>
      </c>
      <c r="E31" s="493" t="n">
        <v>87.5</v>
      </c>
      <c r="F31" s="493" t="n">
        <v>91.1</v>
      </c>
      <c r="G31" s="493" t="n">
        <v>86.6</v>
      </c>
      <c r="H31" s="493" t="n">
        <v>106.3</v>
      </c>
      <c r="I31" s="493" t="n">
        <v>87.3</v>
      </c>
      <c r="J31" s="493" t="n">
        <v>75.9</v>
      </c>
      <c r="K31" s="493" t="n">
        <v>71.5</v>
      </c>
      <c r="L31" s="493" t="n">
        <v>91.2</v>
      </c>
      <c r="M31" s="493" t="n">
        <v>84.7</v>
      </c>
      <c r="N31" s="493" t="n">
        <v>92.3</v>
      </c>
      <c r="O31" s="493" t="n">
        <v>117.2</v>
      </c>
      <c r="P31" s="485"/>
      <c r="Q31" s="481" t="s">
        <v>857</v>
      </c>
    </row>
    <row r="32" customFormat="false" ht="12.75" hidden="false" customHeight="false" outlineLevel="0" collapsed="false">
      <c r="B32" s="235" t="s">
        <v>858</v>
      </c>
      <c r="C32" s="493" t="n">
        <v>86.5</v>
      </c>
      <c r="D32" s="493" t="n">
        <v>95.6</v>
      </c>
      <c r="E32" s="493" t="n">
        <v>99.8</v>
      </c>
      <c r="F32" s="493" t="n">
        <v>104.4</v>
      </c>
      <c r="G32" s="493" t="n">
        <v>91.6</v>
      </c>
      <c r="H32" s="493" t="n">
        <v>95</v>
      </c>
      <c r="I32" s="493" t="n">
        <v>85</v>
      </c>
      <c r="J32" s="493" t="n">
        <v>89.4</v>
      </c>
      <c r="K32" s="493" t="n">
        <v>72.1</v>
      </c>
      <c r="L32" s="493" t="n">
        <v>86.1</v>
      </c>
      <c r="M32" s="493" t="n">
        <v>78.4</v>
      </c>
      <c r="N32" s="493" t="n">
        <v>87.4</v>
      </c>
      <c r="O32" s="493" t="n">
        <v>105.7</v>
      </c>
      <c r="P32" s="485"/>
      <c r="Q32" s="481" t="s">
        <v>858</v>
      </c>
    </row>
    <row r="33" customFormat="false" ht="12.75" hidden="false" customHeight="false" outlineLevel="0" collapsed="false">
      <c r="A33" s="3" t="s">
        <v>830</v>
      </c>
      <c r="B33" s="235" t="s">
        <v>865</v>
      </c>
      <c r="C33" s="493" t="n">
        <v>83</v>
      </c>
      <c r="D33" s="493" t="n">
        <v>89.5</v>
      </c>
      <c r="E33" s="493" t="n">
        <v>95.9</v>
      </c>
      <c r="F33" s="493" t="n">
        <v>90.7</v>
      </c>
      <c r="G33" s="493" t="n">
        <v>89.6</v>
      </c>
      <c r="H33" s="493" t="n">
        <v>85.8</v>
      </c>
      <c r="I33" s="493" t="n">
        <v>82.4</v>
      </c>
      <c r="J33" s="493" t="n">
        <v>85.8</v>
      </c>
      <c r="K33" s="493" t="n">
        <v>75.3</v>
      </c>
      <c r="L33" s="493" t="n">
        <v>82.9</v>
      </c>
      <c r="M33" s="493" t="n">
        <v>81.1</v>
      </c>
      <c r="N33" s="493" t="n">
        <v>83.2</v>
      </c>
      <c r="O33" s="493" t="n">
        <v>83.8</v>
      </c>
      <c r="P33" s="495" t="n">
        <v>2010</v>
      </c>
      <c r="Q33" s="481" t="s">
        <v>865</v>
      </c>
    </row>
    <row r="34" customFormat="false" ht="12.75" hidden="false" customHeight="false" outlineLevel="0" collapsed="false">
      <c r="B34" s="235" t="s">
        <v>859</v>
      </c>
      <c r="C34" s="493" t="n">
        <v>85.7</v>
      </c>
      <c r="D34" s="493" t="n">
        <v>90.3</v>
      </c>
      <c r="E34" s="493" t="n">
        <v>105.8</v>
      </c>
      <c r="F34" s="493" t="n">
        <v>87.8</v>
      </c>
      <c r="G34" s="493" t="n">
        <v>92.5</v>
      </c>
      <c r="H34" s="493" t="n">
        <v>83.5</v>
      </c>
      <c r="I34" s="493" t="n">
        <v>85.1</v>
      </c>
      <c r="J34" s="493" t="n">
        <v>87.6</v>
      </c>
      <c r="K34" s="493" t="n">
        <v>80</v>
      </c>
      <c r="L34" s="493" t="n">
        <v>85.4</v>
      </c>
      <c r="M34" s="493" t="n">
        <v>83.9</v>
      </c>
      <c r="N34" s="493" t="n">
        <v>85.7</v>
      </c>
      <c r="O34" s="493" t="n">
        <v>91</v>
      </c>
      <c r="P34" s="485"/>
      <c r="Q34" s="481" t="s">
        <v>859</v>
      </c>
    </row>
    <row r="35" customFormat="false" ht="12.75" hidden="false" customHeight="false" outlineLevel="0" collapsed="false">
      <c r="B35" s="235" t="s">
        <v>860</v>
      </c>
      <c r="C35" s="493" t="n">
        <v>104.4</v>
      </c>
      <c r="D35" s="493" t="n">
        <v>105.7</v>
      </c>
      <c r="E35" s="493" t="n">
        <v>91.9</v>
      </c>
      <c r="F35" s="493" t="n">
        <v>107.7</v>
      </c>
      <c r="G35" s="493" t="n">
        <v>107.3</v>
      </c>
      <c r="H35" s="493" t="n">
        <v>97.7</v>
      </c>
      <c r="I35" s="493" t="n">
        <v>104.2</v>
      </c>
      <c r="J35" s="493" t="n">
        <v>96.8</v>
      </c>
      <c r="K35" s="493" t="n">
        <v>99.7</v>
      </c>
      <c r="L35" s="493" t="n">
        <v>105.9</v>
      </c>
      <c r="M35" s="493" t="n">
        <v>102.8</v>
      </c>
      <c r="N35" s="493" t="n">
        <v>106.5</v>
      </c>
      <c r="O35" s="493" t="n">
        <v>107.6</v>
      </c>
      <c r="P35" s="485"/>
      <c r="Q35" s="481" t="s">
        <v>860</v>
      </c>
    </row>
    <row r="36" customFormat="false" ht="12.75" hidden="false" customHeight="false" outlineLevel="0" collapsed="false">
      <c r="B36" s="235" t="s">
        <v>843</v>
      </c>
      <c r="C36" s="493" t="n">
        <v>93.7</v>
      </c>
      <c r="D36" s="493" t="n">
        <v>96.1</v>
      </c>
      <c r="E36" s="493" t="n">
        <v>102.1</v>
      </c>
      <c r="F36" s="493" t="n">
        <v>90.1</v>
      </c>
      <c r="G36" s="493" t="n">
        <v>100</v>
      </c>
      <c r="H36" s="493" t="n">
        <v>90.6</v>
      </c>
      <c r="I36" s="493" t="n">
        <v>93.5</v>
      </c>
      <c r="J36" s="493" t="n">
        <v>100</v>
      </c>
      <c r="K36" s="493" t="n">
        <v>94.2</v>
      </c>
      <c r="L36" s="493" t="n">
        <v>92.5</v>
      </c>
      <c r="M36" s="493" t="n">
        <v>94.7</v>
      </c>
      <c r="N36" s="493" t="n">
        <v>92.1</v>
      </c>
      <c r="O36" s="493" t="n">
        <v>92.9</v>
      </c>
      <c r="P36" s="485"/>
      <c r="Q36" s="481" t="s">
        <v>843</v>
      </c>
    </row>
    <row r="37" customFormat="false" ht="12.75" hidden="false" customHeight="false" outlineLevel="0" collapsed="false">
      <c r="B37" s="235" t="s">
        <v>861</v>
      </c>
      <c r="C37" s="493" t="n">
        <v>99.8</v>
      </c>
      <c r="D37" s="493" t="n">
        <v>100.7</v>
      </c>
      <c r="E37" s="493" t="n">
        <v>108</v>
      </c>
      <c r="F37" s="493" t="n">
        <v>101.5</v>
      </c>
      <c r="G37" s="493" t="n">
        <v>101.9</v>
      </c>
      <c r="H37" s="493" t="n">
        <v>93.8</v>
      </c>
      <c r="I37" s="493" t="n">
        <v>99.7</v>
      </c>
      <c r="J37" s="493" t="n">
        <v>105.9</v>
      </c>
      <c r="K37" s="493" t="n">
        <v>106.4</v>
      </c>
      <c r="L37" s="493" t="n">
        <v>98</v>
      </c>
      <c r="M37" s="493" t="n">
        <v>103</v>
      </c>
      <c r="N37" s="493" t="n">
        <v>97.1</v>
      </c>
      <c r="O37" s="493" t="n">
        <v>97.7</v>
      </c>
      <c r="P37" s="485"/>
      <c r="Q37" s="481" t="s">
        <v>861</v>
      </c>
    </row>
    <row r="38" customFormat="false" ht="12.75" hidden="false" customHeight="false" outlineLevel="0" collapsed="false">
      <c r="B38" s="235" t="s">
        <v>852</v>
      </c>
      <c r="C38" s="493" t="n">
        <v>107.3</v>
      </c>
      <c r="D38" s="493" t="n">
        <v>99.2</v>
      </c>
      <c r="E38" s="493" t="n">
        <v>99.2</v>
      </c>
      <c r="F38" s="493" t="n">
        <v>97.7</v>
      </c>
      <c r="G38" s="493" t="n">
        <v>99.2</v>
      </c>
      <c r="H38" s="493" t="n">
        <v>102.3</v>
      </c>
      <c r="I38" s="493" t="n">
        <v>108</v>
      </c>
      <c r="J38" s="493" t="n">
        <v>102.1</v>
      </c>
      <c r="K38" s="493" t="n">
        <v>114.1</v>
      </c>
      <c r="L38" s="493" t="n">
        <v>108.1</v>
      </c>
      <c r="M38" s="493" t="n">
        <v>105.5</v>
      </c>
      <c r="N38" s="493" t="n">
        <v>108.6</v>
      </c>
      <c r="O38" s="493" t="n">
        <v>106.7</v>
      </c>
      <c r="P38" s="485"/>
      <c r="Q38" s="481" t="s">
        <v>852</v>
      </c>
    </row>
    <row r="39" customFormat="false" ht="12.75" hidden="false" customHeight="false" outlineLevel="0" collapsed="false">
      <c r="B39" s="235" t="s">
        <v>853</v>
      </c>
      <c r="C39" s="493" t="n">
        <v>103.1</v>
      </c>
      <c r="D39" s="493" t="n">
        <v>98.7</v>
      </c>
      <c r="E39" s="493" t="n">
        <v>101.5</v>
      </c>
      <c r="F39" s="493" t="n">
        <v>92.6</v>
      </c>
      <c r="G39" s="493" t="n">
        <v>99.4</v>
      </c>
      <c r="H39" s="493" t="n">
        <v>106.7</v>
      </c>
      <c r="I39" s="493" t="n">
        <v>103.6</v>
      </c>
      <c r="J39" s="493" t="n">
        <v>102</v>
      </c>
      <c r="K39" s="493" t="n">
        <v>98.8</v>
      </c>
      <c r="L39" s="493" t="n">
        <v>104.5</v>
      </c>
      <c r="M39" s="493" t="n">
        <v>106</v>
      </c>
      <c r="N39" s="493" t="n">
        <v>104.2</v>
      </c>
      <c r="O39" s="493" t="n">
        <v>100.6</v>
      </c>
      <c r="P39" s="485"/>
      <c r="Q39" s="481" t="s">
        <v>853</v>
      </c>
    </row>
    <row r="40" customFormat="false" ht="12.75" hidden="false" customHeight="false" outlineLevel="0" collapsed="false">
      <c r="B40" s="235" t="s">
        <v>854</v>
      </c>
      <c r="C40" s="493" t="n">
        <v>97.9</v>
      </c>
      <c r="D40" s="493" t="n">
        <v>99.7</v>
      </c>
      <c r="E40" s="493" t="n">
        <v>105.2</v>
      </c>
      <c r="F40" s="493" t="n">
        <v>98.7</v>
      </c>
      <c r="G40" s="493" t="n">
        <v>100.6</v>
      </c>
      <c r="H40" s="493" t="n">
        <v>97.2</v>
      </c>
      <c r="I40" s="493" t="n">
        <v>97.9</v>
      </c>
      <c r="J40" s="493" t="n">
        <v>102.9</v>
      </c>
      <c r="K40" s="493" t="n">
        <v>101.6</v>
      </c>
      <c r="L40" s="493" t="n">
        <v>96.7</v>
      </c>
      <c r="M40" s="493" t="n">
        <v>99.2</v>
      </c>
      <c r="N40" s="493" t="n">
        <v>96.2</v>
      </c>
      <c r="O40" s="493" t="n">
        <v>93.2</v>
      </c>
      <c r="P40" s="485"/>
      <c r="Q40" s="481" t="s">
        <v>854</v>
      </c>
    </row>
    <row r="41" customFormat="false" ht="12.75" hidden="false" customHeight="false" outlineLevel="0" collapsed="false">
      <c r="B41" s="235" t="s">
        <v>855</v>
      </c>
      <c r="C41" s="493" t="n">
        <v>104.8</v>
      </c>
      <c r="D41" s="493" t="n">
        <v>101.7</v>
      </c>
      <c r="E41" s="493" t="n">
        <v>85.3</v>
      </c>
      <c r="F41" s="493" t="n">
        <v>104</v>
      </c>
      <c r="G41" s="493" t="n">
        <v>99.1</v>
      </c>
      <c r="H41" s="493" t="n">
        <v>110.4</v>
      </c>
      <c r="I41" s="493" t="n">
        <v>105.1</v>
      </c>
      <c r="J41" s="493" t="n">
        <v>84.7</v>
      </c>
      <c r="K41" s="493" t="n">
        <v>107</v>
      </c>
      <c r="L41" s="493" t="n">
        <v>107.8</v>
      </c>
      <c r="M41" s="493" t="n">
        <v>107.5</v>
      </c>
      <c r="N41" s="493" t="n">
        <v>107.8</v>
      </c>
      <c r="O41" s="493" t="n">
        <v>104.2</v>
      </c>
      <c r="P41" s="485"/>
      <c r="Q41" s="481" t="s">
        <v>855</v>
      </c>
    </row>
    <row r="42" customFormat="false" ht="12.75" hidden="false" customHeight="false" outlineLevel="0" collapsed="false">
      <c r="B42" s="235" t="s">
        <v>856</v>
      </c>
      <c r="C42" s="493" t="n">
        <v>107.7</v>
      </c>
      <c r="D42" s="493" t="n">
        <v>105.8</v>
      </c>
      <c r="E42" s="493" t="n">
        <v>106.2</v>
      </c>
      <c r="F42" s="493" t="n">
        <v>106.5</v>
      </c>
      <c r="G42" s="493" t="n">
        <v>104.1</v>
      </c>
      <c r="H42" s="493" t="n">
        <v>111.2</v>
      </c>
      <c r="I42" s="493" t="n">
        <v>107.9</v>
      </c>
      <c r="J42" s="493" t="n">
        <v>104.8</v>
      </c>
      <c r="K42" s="493" t="n">
        <v>109.7</v>
      </c>
      <c r="L42" s="493" t="n">
        <v>108.1</v>
      </c>
      <c r="M42" s="493" t="n">
        <v>109.9</v>
      </c>
      <c r="N42" s="493" t="n">
        <v>107.8</v>
      </c>
      <c r="O42" s="493" t="n">
        <v>107.9</v>
      </c>
      <c r="P42" s="485"/>
      <c r="Q42" s="481" t="s">
        <v>856</v>
      </c>
    </row>
    <row r="43" customFormat="false" ht="12.75" hidden="false" customHeight="false" outlineLevel="0" collapsed="false">
      <c r="B43" s="235" t="s">
        <v>857</v>
      </c>
      <c r="C43" s="493" t="n">
        <v>111.2</v>
      </c>
      <c r="D43" s="493" t="n">
        <v>107.8</v>
      </c>
      <c r="E43" s="493" t="n">
        <v>93.9</v>
      </c>
      <c r="F43" s="493" t="n">
        <v>110.1</v>
      </c>
      <c r="G43" s="493" t="n">
        <v>105.6</v>
      </c>
      <c r="H43" s="493" t="n">
        <v>114.8</v>
      </c>
      <c r="I43" s="493" t="n">
        <v>111.5</v>
      </c>
      <c r="J43" s="493" t="n">
        <v>112.2</v>
      </c>
      <c r="K43" s="493" t="n">
        <v>109</v>
      </c>
      <c r="L43" s="493" t="n">
        <v>111.7</v>
      </c>
      <c r="M43" s="493" t="n">
        <v>110.3</v>
      </c>
      <c r="N43" s="493" t="n">
        <v>112</v>
      </c>
      <c r="O43" s="493" t="n">
        <v>109.8</v>
      </c>
      <c r="P43" s="485"/>
      <c r="Q43" s="481" t="s">
        <v>857</v>
      </c>
    </row>
    <row r="44" customFormat="false" ht="12.75" hidden="false" customHeight="false" outlineLevel="0" collapsed="false">
      <c r="B44" s="235" t="s">
        <v>858</v>
      </c>
      <c r="C44" s="493" t="n">
        <v>103.2</v>
      </c>
      <c r="D44" s="493" t="n">
        <v>106.4</v>
      </c>
      <c r="E44" s="493" t="n">
        <v>107.5</v>
      </c>
      <c r="F44" s="493" t="n">
        <v>113.2</v>
      </c>
      <c r="G44" s="493" t="n">
        <v>103.4</v>
      </c>
      <c r="H44" s="493" t="n">
        <v>106.2</v>
      </c>
      <c r="I44" s="493" t="n">
        <v>102.9</v>
      </c>
      <c r="J44" s="493" t="n">
        <v>115.7</v>
      </c>
      <c r="K44" s="493" t="n">
        <v>105</v>
      </c>
      <c r="L44" s="493" t="n">
        <v>100.7</v>
      </c>
      <c r="M44" s="493" t="n">
        <v>96.2</v>
      </c>
      <c r="N44" s="493" t="n">
        <v>101.5</v>
      </c>
      <c r="O44" s="493" t="n">
        <v>104.5</v>
      </c>
      <c r="P44" s="485"/>
      <c r="Q44" s="481" t="s">
        <v>858</v>
      </c>
    </row>
    <row r="45" customFormat="false" ht="12.75" hidden="false" customHeight="false" outlineLevel="0" collapsed="false">
      <c r="A45" s="3" t="n">
        <v>2011</v>
      </c>
      <c r="B45" s="235" t="s">
        <v>865</v>
      </c>
      <c r="C45" s="493" t="n">
        <v>105.2</v>
      </c>
      <c r="D45" s="493" t="n">
        <v>106.6</v>
      </c>
      <c r="E45" s="493" t="n">
        <v>87.8</v>
      </c>
      <c r="F45" s="493" t="n">
        <v>100.5</v>
      </c>
      <c r="G45" s="493" t="n">
        <v>108.4</v>
      </c>
      <c r="H45" s="493" t="n">
        <v>113.5</v>
      </c>
      <c r="I45" s="493" t="n">
        <v>105.6</v>
      </c>
      <c r="J45" s="493" t="n">
        <v>127.5</v>
      </c>
      <c r="K45" s="493" t="n">
        <v>105.9</v>
      </c>
      <c r="L45" s="493" t="n">
        <v>102.3</v>
      </c>
      <c r="M45" s="493" t="n">
        <v>109.3</v>
      </c>
      <c r="N45" s="493" t="n">
        <v>101</v>
      </c>
      <c r="O45" s="493" t="n">
        <v>92.4</v>
      </c>
      <c r="P45" s="495" t="n">
        <v>2011</v>
      </c>
      <c r="Q45" s="481" t="s">
        <v>865</v>
      </c>
    </row>
    <row r="46" customFormat="false" ht="12.75" hidden="false" customHeight="false" outlineLevel="0" collapsed="false">
      <c r="B46" s="235" t="s">
        <v>859</v>
      </c>
      <c r="C46" s="493" t="n">
        <v>109.9</v>
      </c>
      <c r="D46" s="493" t="n">
        <v>106.6</v>
      </c>
      <c r="E46" s="493" t="n">
        <v>98</v>
      </c>
      <c r="F46" s="493" t="n">
        <v>99.6</v>
      </c>
      <c r="G46" s="493" t="n">
        <v>110.2</v>
      </c>
      <c r="H46" s="493" t="n">
        <v>106.3</v>
      </c>
      <c r="I46" s="493" t="n">
        <v>110.5</v>
      </c>
      <c r="J46" s="493" t="n">
        <v>131</v>
      </c>
      <c r="K46" s="493" t="n">
        <v>115</v>
      </c>
      <c r="L46" s="493" t="n">
        <v>106.8</v>
      </c>
      <c r="M46" s="493" t="n">
        <v>116.3</v>
      </c>
      <c r="N46" s="493" t="n">
        <v>105.1</v>
      </c>
      <c r="O46" s="493" t="n">
        <v>101.3</v>
      </c>
      <c r="P46" s="495"/>
      <c r="Q46" s="481" t="s">
        <v>859</v>
      </c>
    </row>
    <row r="47" customFormat="false" ht="12.75" hidden="false" customHeight="false" outlineLevel="0" collapsed="false">
      <c r="B47" s="235" t="s">
        <v>860</v>
      </c>
      <c r="C47" s="493" t="n">
        <v>120.8</v>
      </c>
      <c r="D47" s="493" t="n">
        <v>119.9</v>
      </c>
      <c r="E47" s="493" t="n">
        <v>103.9</v>
      </c>
      <c r="F47" s="493" t="n">
        <v>115.9</v>
      </c>
      <c r="G47" s="493" t="n">
        <v>120.1</v>
      </c>
      <c r="H47" s="493" t="n">
        <v>129</v>
      </c>
      <c r="I47" s="493" t="n">
        <v>121</v>
      </c>
      <c r="J47" s="493" t="n">
        <v>128.3</v>
      </c>
      <c r="K47" s="493" t="n">
        <v>125.4</v>
      </c>
      <c r="L47" s="493" t="n">
        <v>119.3</v>
      </c>
      <c r="M47" s="493" t="n">
        <v>131.5</v>
      </c>
      <c r="N47" s="493" t="n">
        <v>117.1</v>
      </c>
      <c r="O47" s="493" t="n">
        <v>117</v>
      </c>
      <c r="P47" s="495"/>
      <c r="Q47" s="481" t="s">
        <v>860</v>
      </c>
    </row>
    <row r="48" customFormat="false" ht="12.75" hidden="false" customHeight="false" outlineLevel="0" collapsed="false">
      <c r="B48" s="235" t="s">
        <v>843</v>
      </c>
      <c r="C48" s="493" t="n">
        <v>111.6</v>
      </c>
      <c r="D48" s="493" t="n">
        <v>113.5</v>
      </c>
      <c r="E48" s="493" t="n">
        <v>110.2</v>
      </c>
      <c r="F48" s="493" t="n">
        <v>107.2</v>
      </c>
      <c r="G48" s="493" t="n">
        <v>115.8</v>
      </c>
      <c r="H48" s="493" t="n">
        <v>116.1</v>
      </c>
      <c r="I48" s="493" t="n">
        <v>111.6</v>
      </c>
      <c r="J48" s="493" t="n">
        <v>139</v>
      </c>
      <c r="K48" s="493" t="n">
        <v>125.7</v>
      </c>
      <c r="L48" s="493" t="n">
        <v>105.6</v>
      </c>
      <c r="M48" s="493" t="n">
        <v>117.9</v>
      </c>
      <c r="N48" s="493" t="n">
        <v>103.4</v>
      </c>
      <c r="O48" s="493" t="n">
        <v>108.3</v>
      </c>
      <c r="P48" s="495"/>
      <c r="Q48" s="481" t="s">
        <v>843</v>
      </c>
    </row>
    <row r="49" customFormat="false" ht="12.75" hidden="false" customHeight="false" outlineLevel="0" collapsed="false">
      <c r="B49" s="235" t="s">
        <v>861</v>
      </c>
      <c r="C49" s="493" t="n">
        <v>117.4</v>
      </c>
      <c r="D49" s="493" t="n">
        <v>117.2</v>
      </c>
      <c r="E49" s="493" t="n">
        <v>109.7</v>
      </c>
      <c r="F49" s="493" t="n">
        <v>109.3</v>
      </c>
      <c r="G49" s="493" t="n">
        <v>118.8</v>
      </c>
      <c r="H49" s="493" t="n">
        <v>125.9</v>
      </c>
      <c r="I49" s="493" t="n">
        <v>117</v>
      </c>
      <c r="J49" s="493" t="n">
        <v>121</v>
      </c>
      <c r="K49" s="493" t="n">
        <v>128</v>
      </c>
      <c r="L49" s="493" t="n">
        <v>115</v>
      </c>
      <c r="M49" s="493" t="n">
        <v>125.3</v>
      </c>
      <c r="N49" s="493" t="n">
        <v>113.2</v>
      </c>
      <c r="O49" s="493" t="n">
        <v>128.3</v>
      </c>
      <c r="P49" s="495"/>
      <c r="Q49" s="481" t="s">
        <v>861</v>
      </c>
    </row>
    <row r="50" customFormat="false" ht="12.75" hidden="false" customHeight="false" outlineLevel="0" collapsed="false">
      <c r="B50" s="235" t="s">
        <v>852</v>
      </c>
      <c r="C50" s="493" t="n">
        <v>113.9</v>
      </c>
      <c r="D50" s="493" t="n">
        <v>112.3</v>
      </c>
      <c r="E50" s="493" t="n">
        <v>110</v>
      </c>
      <c r="F50" s="493" t="n">
        <v>111.8</v>
      </c>
      <c r="G50" s="493" t="n">
        <v>109.6</v>
      </c>
      <c r="H50" s="493" t="n">
        <v>124.4</v>
      </c>
      <c r="I50" s="493" t="n">
        <v>113.9</v>
      </c>
      <c r="J50" s="493" t="n">
        <v>113.3</v>
      </c>
      <c r="K50" s="493" t="n">
        <v>123.5</v>
      </c>
      <c r="L50" s="493" t="n">
        <v>112.7</v>
      </c>
      <c r="M50" s="493" t="n">
        <v>125.9</v>
      </c>
      <c r="N50" s="493" t="n">
        <v>110.3</v>
      </c>
      <c r="O50" s="493" t="n">
        <v>117.4</v>
      </c>
      <c r="P50" s="495"/>
      <c r="Q50" s="481" t="s">
        <v>852</v>
      </c>
    </row>
    <row r="51" customFormat="false" ht="12.75" hidden="false" customHeight="false" outlineLevel="0" collapsed="false">
      <c r="B51" s="235" t="s">
        <v>853</v>
      </c>
      <c r="C51" s="493" t="n">
        <v>113.8</v>
      </c>
      <c r="D51" s="493" t="n">
        <v>105.4</v>
      </c>
      <c r="E51" s="493" t="n">
        <v>103.7</v>
      </c>
      <c r="F51" s="493" t="n">
        <v>101.4</v>
      </c>
      <c r="G51" s="493" t="n">
        <v>102.4</v>
      </c>
      <c r="H51" s="493" t="n">
        <v>124.7</v>
      </c>
      <c r="I51" s="493" t="n">
        <v>114.6</v>
      </c>
      <c r="J51" s="493" t="n">
        <v>142.8</v>
      </c>
      <c r="K51" s="493" t="n">
        <v>128.7</v>
      </c>
      <c r="L51" s="493" t="n">
        <v>108.6</v>
      </c>
      <c r="M51" s="493" t="n">
        <v>122.9</v>
      </c>
      <c r="N51" s="493" t="n">
        <v>106.1</v>
      </c>
      <c r="O51" s="493" t="n">
        <v>110.9</v>
      </c>
      <c r="P51" s="495"/>
      <c r="Q51" s="481" t="s">
        <v>853</v>
      </c>
    </row>
    <row r="52" customFormat="false" ht="12.75" hidden="false" customHeight="false" outlineLevel="0" collapsed="false">
      <c r="B52" s="235" t="s">
        <v>854</v>
      </c>
      <c r="C52" s="493" t="n">
        <v>111.4</v>
      </c>
      <c r="D52" s="493" t="n">
        <v>112.8</v>
      </c>
      <c r="E52" s="493" t="n">
        <v>98.6</v>
      </c>
      <c r="F52" s="493" t="n">
        <v>108.6</v>
      </c>
      <c r="G52" s="493" t="n">
        <v>112</v>
      </c>
      <c r="H52" s="493" t="n">
        <v>125.9</v>
      </c>
      <c r="I52" s="493" t="n">
        <v>111.3</v>
      </c>
      <c r="J52" s="493" t="n">
        <v>120.6</v>
      </c>
      <c r="K52" s="493" t="n">
        <v>132.9</v>
      </c>
      <c r="L52" s="493" t="n">
        <v>107.1</v>
      </c>
      <c r="M52" s="493" t="n">
        <v>116.8</v>
      </c>
      <c r="N52" s="493" t="n">
        <v>105.4</v>
      </c>
      <c r="O52" s="493" t="n">
        <v>109.2</v>
      </c>
      <c r="P52" s="495"/>
      <c r="Q52" s="481" t="s">
        <v>854</v>
      </c>
    </row>
    <row r="53" customFormat="false" ht="12.75" hidden="false" customHeight="false" outlineLevel="0" collapsed="false">
      <c r="B53" s="235" t="s">
        <v>855</v>
      </c>
      <c r="C53" s="493" t="n">
        <v>117.8</v>
      </c>
      <c r="D53" s="493" t="n">
        <v>112.2</v>
      </c>
      <c r="E53" s="493" t="n">
        <v>108.2</v>
      </c>
      <c r="F53" s="493" t="n">
        <v>109.3</v>
      </c>
      <c r="G53" s="493" t="n">
        <v>109.4</v>
      </c>
      <c r="H53" s="493" t="n">
        <v>128.8</v>
      </c>
      <c r="I53" s="493" t="n">
        <v>118.2</v>
      </c>
      <c r="J53" s="493" t="n">
        <v>126.3</v>
      </c>
      <c r="K53" s="493" t="n">
        <v>122.5</v>
      </c>
      <c r="L53" s="493" t="n">
        <v>116.4</v>
      </c>
      <c r="M53" s="493" t="n">
        <v>120.7</v>
      </c>
      <c r="N53" s="493" t="n">
        <v>115.6</v>
      </c>
      <c r="O53" s="493" t="n">
        <v>120.9</v>
      </c>
      <c r="P53" s="495"/>
      <c r="Q53" s="481" t="s">
        <v>855</v>
      </c>
    </row>
    <row r="54" customFormat="false" ht="12.75" hidden="false" customHeight="false" outlineLevel="0" collapsed="false">
      <c r="B54" s="235" t="s">
        <v>856</v>
      </c>
      <c r="C54" s="493" t="n">
        <v>118.4</v>
      </c>
      <c r="D54" s="493" t="n">
        <v>114.8</v>
      </c>
      <c r="E54" s="493" t="n">
        <v>96</v>
      </c>
      <c r="F54" s="493" t="n">
        <v>117.6</v>
      </c>
      <c r="G54" s="493" t="n">
        <v>110.7</v>
      </c>
      <c r="H54" s="493" t="n">
        <v>128.7</v>
      </c>
      <c r="I54" s="493" t="n">
        <v>118.5</v>
      </c>
      <c r="J54" s="493" t="n">
        <v>137.4</v>
      </c>
      <c r="K54" s="493" t="n">
        <v>115.3</v>
      </c>
      <c r="L54" s="493" t="n">
        <v>116.1</v>
      </c>
      <c r="M54" s="493" t="n">
        <v>121.1</v>
      </c>
      <c r="N54" s="493" t="n">
        <v>115.2</v>
      </c>
      <c r="O54" s="493" t="n">
        <v>125.4</v>
      </c>
      <c r="P54" s="495"/>
      <c r="Q54" s="481" t="s">
        <v>856</v>
      </c>
    </row>
    <row r="55" customFormat="false" ht="12.75" hidden="false" customHeight="false" outlineLevel="0" collapsed="false">
      <c r="B55" s="235" t="s">
        <v>857</v>
      </c>
      <c r="C55" s="493" t="n">
        <v>118.3</v>
      </c>
      <c r="D55" s="493" t="n">
        <v>114.3</v>
      </c>
      <c r="E55" s="493" t="n">
        <v>99.7</v>
      </c>
      <c r="F55" s="493" t="n">
        <v>117.9</v>
      </c>
      <c r="G55" s="493" t="n">
        <v>107</v>
      </c>
      <c r="H55" s="493" t="n">
        <v>138.5</v>
      </c>
      <c r="I55" s="493" t="n">
        <v>118.2</v>
      </c>
      <c r="J55" s="493" t="n">
        <v>143.1</v>
      </c>
      <c r="K55" s="493" t="n">
        <v>118</v>
      </c>
      <c r="L55" s="493" t="n">
        <v>114.6</v>
      </c>
      <c r="M55" s="493" t="n">
        <v>111.1</v>
      </c>
      <c r="N55" s="493" t="n">
        <v>115.2</v>
      </c>
      <c r="O55" s="493" t="n">
        <v>129.5</v>
      </c>
      <c r="P55" s="495"/>
      <c r="Q55" s="481" t="s">
        <v>857</v>
      </c>
    </row>
    <row r="56" customFormat="false" ht="12.75" hidden="false" customHeight="false" outlineLevel="0" collapsed="false">
      <c r="B56" s="235" t="s">
        <v>858</v>
      </c>
      <c r="C56" s="493" t="n">
        <v>109.7</v>
      </c>
      <c r="D56" s="493" t="n">
        <v>117.5</v>
      </c>
      <c r="E56" s="493" t="n">
        <v>105.1</v>
      </c>
      <c r="F56" s="493" t="n">
        <v>123.1</v>
      </c>
      <c r="G56" s="493" t="n">
        <v>111.3</v>
      </c>
      <c r="H56" s="493" t="n">
        <v>133.5</v>
      </c>
      <c r="I56" s="493" t="n">
        <v>108.5</v>
      </c>
      <c r="J56" s="493" t="n">
        <v>142.6</v>
      </c>
      <c r="K56" s="493" t="n">
        <v>108.3</v>
      </c>
      <c r="L56" s="493" t="n">
        <v>103.5</v>
      </c>
      <c r="M56" s="493" t="n">
        <v>102.1</v>
      </c>
      <c r="N56" s="493" t="n">
        <v>103.8</v>
      </c>
      <c r="O56" s="493" t="n">
        <v>122.3</v>
      </c>
      <c r="P56" s="495"/>
      <c r="Q56" s="481" t="s">
        <v>858</v>
      </c>
    </row>
    <row r="57" customFormat="false" ht="12.75" hidden="false" customHeight="false" outlineLevel="0" collapsed="false">
      <c r="A57" s="481" t="s">
        <v>832</v>
      </c>
      <c r="B57" s="235" t="s">
        <v>865</v>
      </c>
      <c r="C57" s="493" t="n">
        <v>112.5</v>
      </c>
      <c r="D57" s="493" t="n">
        <v>107.7</v>
      </c>
      <c r="E57" s="493" t="n">
        <v>97.8</v>
      </c>
      <c r="F57" s="493" t="n">
        <v>103.6</v>
      </c>
      <c r="G57" s="493" t="n">
        <v>107.7</v>
      </c>
      <c r="H57" s="493" t="n">
        <v>116.8</v>
      </c>
      <c r="I57" s="493" t="n">
        <v>111.5</v>
      </c>
      <c r="J57" s="493" t="n">
        <v>143.1</v>
      </c>
      <c r="K57" s="493" t="n">
        <v>129</v>
      </c>
      <c r="L57" s="493" t="n">
        <v>104.9</v>
      </c>
      <c r="M57" s="493" t="n">
        <v>109.8</v>
      </c>
      <c r="N57" s="493" t="n">
        <v>104</v>
      </c>
      <c r="O57" s="493" t="n">
        <v>153.8</v>
      </c>
      <c r="P57" s="483" t="s">
        <v>832</v>
      </c>
      <c r="Q57" s="481" t="s">
        <v>865</v>
      </c>
    </row>
    <row r="58" customFormat="false" ht="12.75" hidden="false" customHeight="false" outlineLevel="0" collapsed="false">
      <c r="B58" s="235" t="s">
        <v>859</v>
      </c>
      <c r="C58" s="493" t="n">
        <v>117.9</v>
      </c>
      <c r="D58" s="493" t="n">
        <v>115.3</v>
      </c>
      <c r="E58" s="493" t="n">
        <v>126.1</v>
      </c>
      <c r="F58" s="493" t="n">
        <v>113.9</v>
      </c>
      <c r="G58" s="493" t="n">
        <v>114.5</v>
      </c>
      <c r="H58" s="493" t="n">
        <v>119.4</v>
      </c>
      <c r="I58" s="493" t="n">
        <v>116.2</v>
      </c>
      <c r="J58" s="493" t="n">
        <v>147.1</v>
      </c>
      <c r="K58" s="493" t="n">
        <v>142.7</v>
      </c>
      <c r="L58" s="493" t="n">
        <v>108.6</v>
      </c>
      <c r="M58" s="493" t="n">
        <v>115.8</v>
      </c>
      <c r="N58" s="493" t="n">
        <v>107.3</v>
      </c>
      <c r="O58" s="493" t="n">
        <v>174.2</v>
      </c>
      <c r="P58" s="485"/>
      <c r="Q58" s="481" t="s">
        <v>859</v>
      </c>
    </row>
    <row r="59" customFormat="false" ht="12.75" hidden="false" customHeight="false" outlineLevel="0" collapsed="false">
      <c r="B59" s="235" t="s">
        <v>860</v>
      </c>
      <c r="C59" s="493" t="n">
        <v>125.8</v>
      </c>
      <c r="D59" s="493" t="n">
        <v>121.8</v>
      </c>
      <c r="E59" s="493" t="n">
        <v>114.3</v>
      </c>
      <c r="F59" s="493" t="n">
        <v>119.4</v>
      </c>
      <c r="G59" s="493" t="n">
        <v>120.6</v>
      </c>
      <c r="H59" s="493" t="n">
        <v>132</v>
      </c>
      <c r="I59" s="493" t="n">
        <v>124.7</v>
      </c>
      <c r="J59" s="493" t="n">
        <v>170.2</v>
      </c>
      <c r="K59" s="493" t="n">
        <v>150</v>
      </c>
      <c r="L59" s="493" t="n">
        <v>115.1</v>
      </c>
      <c r="M59" s="493" t="n">
        <v>127.4</v>
      </c>
      <c r="N59" s="493" t="n">
        <v>112.9</v>
      </c>
      <c r="O59" s="493" t="n">
        <v>169.4</v>
      </c>
      <c r="P59" s="485"/>
      <c r="Q59" s="481" t="s">
        <v>860</v>
      </c>
    </row>
    <row r="60" customFormat="false" ht="12.75" hidden="false" customHeight="false" outlineLevel="0" collapsed="false">
      <c r="B60" s="235" t="s">
        <v>843</v>
      </c>
      <c r="C60" s="493" t="n">
        <v>112.2</v>
      </c>
      <c r="D60" s="493" t="n">
        <v>108.1</v>
      </c>
      <c r="E60" s="493" t="n">
        <v>109.1</v>
      </c>
      <c r="F60" s="493" t="n">
        <v>98.1</v>
      </c>
      <c r="G60" s="493" t="n">
        <v>110.5</v>
      </c>
      <c r="H60" s="493" t="n">
        <v>116.2</v>
      </c>
      <c r="I60" s="493" t="n">
        <v>109.8</v>
      </c>
      <c r="J60" s="493" t="n">
        <v>139</v>
      </c>
      <c r="K60" s="493" t="n">
        <v>132.7</v>
      </c>
      <c r="L60" s="493" t="n">
        <v>102.9</v>
      </c>
      <c r="M60" s="493" t="n">
        <v>111.3</v>
      </c>
      <c r="N60" s="493" t="n">
        <v>101.4</v>
      </c>
      <c r="O60" s="493" t="n">
        <v>192.3</v>
      </c>
      <c r="P60" s="485"/>
      <c r="Q60" s="481" t="s">
        <v>843</v>
      </c>
    </row>
    <row r="61" customFormat="false" ht="12.75" hidden="false" customHeight="false" outlineLevel="0" collapsed="false">
      <c r="B61" s="235" t="s">
        <v>861</v>
      </c>
      <c r="C61" s="493" t="n">
        <v>119.3</v>
      </c>
      <c r="D61" s="493" t="n">
        <v>117.7</v>
      </c>
      <c r="E61" s="493" t="n">
        <v>125.1</v>
      </c>
      <c r="F61" s="493" t="n">
        <v>111.3</v>
      </c>
      <c r="G61" s="493" t="n">
        <v>119</v>
      </c>
      <c r="H61" s="493" t="n">
        <v>122.8</v>
      </c>
      <c r="I61" s="493" t="n">
        <v>115.7</v>
      </c>
      <c r="J61" s="493" t="n">
        <v>138.8</v>
      </c>
      <c r="K61" s="493" t="n">
        <v>142.6</v>
      </c>
      <c r="L61" s="493" t="n">
        <v>109.3</v>
      </c>
      <c r="M61" s="493" t="n">
        <v>115.9</v>
      </c>
      <c r="N61" s="493" t="n">
        <v>108.1</v>
      </c>
      <c r="O61" s="493" t="n">
        <v>225.6</v>
      </c>
      <c r="P61" s="485"/>
      <c r="Q61" s="481" t="s">
        <v>861</v>
      </c>
    </row>
    <row r="62" customFormat="false" ht="12.75" hidden="false" customHeight="false" outlineLevel="0" collapsed="false">
      <c r="B62" s="235" t="s">
        <v>852</v>
      </c>
      <c r="C62" s="493" t="n">
        <v>118.7</v>
      </c>
      <c r="D62" s="493" t="n">
        <v>109.1</v>
      </c>
      <c r="E62" s="493" t="n">
        <v>95.4</v>
      </c>
      <c r="F62" s="493" t="n">
        <v>105</v>
      </c>
      <c r="G62" s="493" t="n">
        <v>108.5</v>
      </c>
      <c r="H62" s="493" t="n">
        <v>121.2</v>
      </c>
      <c r="I62" s="493" t="n">
        <v>114.8</v>
      </c>
      <c r="J62" s="493" t="n">
        <v>135</v>
      </c>
      <c r="K62" s="493" t="n">
        <v>140.5</v>
      </c>
      <c r="L62" s="493" t="n">
        <v>108.9</v>
      </c>
      <c r="M62" s="493" t="n">
        <v>114.9</v>
      </c>
      <c r="N62" s="493" t="n">
        <v>107.9</v>
      </c>
      <c r="O62" s="493" t="n">
        <v>258.9</v>
      </c>
      <c r="P62" s="485"/>
      <c r="Q62" s="481" t="s">
        <v>852</v>
      </c>
    </row>
    <row r="63" customFormat="false" ht="12.75" hidden="false" customHeight="false" outlineLevel="0" collapsed="false">
      <c r="B63" s="235" t="s">
        <v>853</v>
      </c>
      <c r="C63" s="493" t="n">
        <v>118.4</v>
      </c>
      <c r="D63" s="493" t="n">
        <v>106.4</v>
      </c>
      <c r="E63" s="493" t="n">
        <v>91.1</v>
      </c>
      <c r="F63" s="493" t="n">
        <v>101.6</v>
      </c>
      <c r="G63" s="493" t="n">
        <v>103.5</v>
      </c>
      <c r="H63" s="493" t="n">
        <v>129.4</v>
      </c>
      <c r="I63" s="493" t="n">
        <v>113.2</v>
      </c>
      <c r="J63" s="493" t="n">
        <v>128.3</v>
      </c>
      <c r="K63" s="493" t="n">
        <v>145.4</v>
      </c>
      <c r="L63" s="493" t="n">
        <v>107.4</v>
      </c>
      <c r="M63" s="493" t="n">
        <v>111.5</v>
      </c>
      <c r="N63" s="493" t="n">
        <v>106.7</v>
      </c>
      <c r="O63" s="493" t="n">
        <v>298.8</v>
      </c>
      <c r="P63" s="485"/>
      <c r="Q63" s="481" t="s">
        <v>853</v>
      </c>
    </row>
    <row r="64" customFormat="false" ht="12.75" hidden="false" customHeight="false" outlineLevel="0" collapsed="false">
      <c r="B64" s="235" t="s">
        <v>854</v>
      </c>
      <c r="C64" s="493" t="n">
        <v>114.2</v>
      </c>
      <c r="D64" s="493" t="n">
        <v>105.9</v>
      </c>
      <c r="E64" s="493" t="n">
        <v>109</v>
      </c>
      <c r="F64" s="493" t="n">
        <v>102.6</v>
      </c>
      <c r="G64" s="493" t="n">
        <v>103.6</v>
      </c>
      <c r="H64" s="493" t="n">
        <v>120.7</v>
      </c>
      <c r="I64" s="493" t="n">
        <v>109.5</v>
      </c>
      <c r="J64" s="493" t="n">
        <v>131</v>
      </c>
      <c r="K64" s="493" t="n">
        <v>126.7</v>
      </c>
      <c r="L64" s="493" t="n">
        <v>104.4</v>
      </c>
      <c r="M64" s="493" t="n">
        <v>104.1</v>
      </c>
      <c r="N64" s="493" t="n">
        <v>104.4</v>
      </c>
      <c r="O64" s="493" t="n">
        <v>274.5</v>
      </c>
      <c r="P64" s="485"/>
      <c r="Q64" s="481" t="s">
        <v>854</v>
      </c>
    </row>
    <row r="65" customFormat="false" ht="12.75" hidden="false" customHeight="false" outlineLevel="0" collapsed="false">
      <c r="B65" s="235" t="s">
        <v>855</v>
      </c>
      <c r="C65" s="493" t="n">
        <v>115.6</v>
      </c>
      <c r="D65" s="493" t="n">
        <v>104.4</v>
      </c>
      <c r="E65" s="493" t="n">
        <v>99.5</v>
      </c>
      <c r="F65" s="493" t="n">
        <v>99.5</v>
      </c>
      <c r="G65" s="493" t="n">
        <v>104.8</v>
      </c>
      <c r="H65" s="493" t="n">
        <v>112.6</v>
      </c>
      <c r="I65" s="493" t="n">
        <v>110.6</v>
      </c>
      <c r="J65" s="493" t="n">
        <v>140.7</v>
      </c>
      <c r="K65" s="493" t="n">
        <v>123.1</v>
      </c>
      <c r="L65" s="493" t="n">
        <v>104.8</v>
      </c>
      <c r="M65" s="493" t="n">
        <v>110.8</v>
      </c>
      <c r="N65" s="493" t="n">
        <v>103.7</v>
      </c>
      <c r="O65" s="493" t="n">
        <v>289</v>
      </c>
      <c r="P65" s="485"/>
      <c r="Q65" s="481" t="s">
        <v>855</v>
      </c>
    </row>
    <row r="66" customFormat="false" ht="12.75" hidden="false" customHeight="false" outlineLevel="0" collapsed="false">
      <c r="B66" s="235" t="s">
        <v>856</v>
      </c>
      <c r="C66" s="493" t="n">
        <v>127.9</v>
      </c>
      <c r="D66" s="493" t="n">
        <v>118.2</v>
      </c>
      <c r="E66" s="493" t="n">
        <v>118.4</v>
      </c>
      <c r="F66" s="493" t="n">
        <v>121.5</v>
      </c>
      <c r="G66" s="493" t="n">
        <v>113.4</v>
      </c>
      <c r="H66" s="493" t="n">
        <v>131.8</v>
      </c>
      <c r="I66" s="493" t="n">
        <v>122.3</v>
      </c>
      <c r="J66" s="493" t="n">
        <v>168.1</v>
      </c>
      <c r="K66" s="493" t="n">
        <v>143.1</v>
      </c>
      <c r="L66" s="493" t="n">
        <v>113.1</v>
      </c>
      <c r="M66" s="493" t="n">
        <v>112.4</v>
      </c>
      <c r="N66" s="493" t="n">
        <v>113.3</v>
      </c>
      <c r="O66" s="493" t="n">
        <v>317.6</v>
      </c>
      <c r="P66" s="485"/>
      <c r="Q66" s="481" t="s">
        <v>856</v>
      </c>
    </row>
    <row r="67" customFormat="false" ht="12.75" hidden="false" customHeight="false" outlineLevel="0" collapsed="false">
      <c r="B67" s="235" t="s">
        <v>857</v>
      </c>
      <c r="C67" s="493" t="n">
        <v>119.2</v>
      </c>
      <c r="D67" s="493" t="n">
        <v>110.1</v>
      </c>
      <c r="E67" s="493" t="n">
        <v>108.4</v>
      </c>
      <c r="F67" s="493" t="n">
        <v>105.5</v>
      </c>
      <c r="G67" s="493" t="n">
        <v>107.4</v>
      </c>
      <c r="H67" s="493" t="n">
        <v>129.2</v>
      </c>
      <c r="I67" s="493" t="n">
        <v>113.5</v>
      </c>
      <c r="J67" s="493" t="n">
        <v>135</v>
      </c>
      <c r="K67" s="493" t="n">
        <v>136.5</v>
      </c>
      <c r="L67" s="493" t="n">
        <v>107.8</v>
      </c>
      <c r="M67" s="493" t="n">
        <v>113.4</v>
      </c>
      <c r="N67" s="493" t="n">
        <v>106.8</v>
      </c>
      <c r="O67" s="493" t="n">
        <v>308.5</v>
      </c>
      <c r="P67" s="485"/>
      <c r="Q67" s="481" t="s">
        <v>857</v>
      </c>
    </row>
    <row r="68" customFormat="false" ht="12.75" hidden="false" customHeight="false" outlineLevel="0" collapsed="false">
      <c r="B68" s="235" t="s">
        <v>858</v>
      </c>
      <c r="C68" s="493" t="n">
        <v>103.5</v>
      </c>
      <c r="D68" s="493" t="n">
        <v>104.5</v>
      </c>
      <c r="E68" s="493" t="n">
        <v>103.8</v>
      </c>
      <c r="F68" s="493" t="n">
        <v>112.8</v>
      </c>
      <c r="G68" s="493" t="n">
        <v>100.1</v>
      </c>
      <c r="H68" s="493" t="n">
        <v>107.1</v>
      </c>
      <c r="I68" s="493" t="n">
        <v>98</v>
      </c>
      <c r="J68" s="493" t="n">
        <v>153.1</v>
      </c>
      <c r="K68" s="493" t="n">
        <v>116</v>
      </c>
      <c r="L68" s="493" t="n">
        <v>87.9</v>
      </c>
      <c r="M68" s="493" t="n">
        <v>84.7</v>
      </c>
      <c r="N68" s="493" t="n">
        <v>88.4</v>
      </c>
      <c r="O68" s="493" t="n">
        <v>259.4</v>
      </c>
      <c r="P68" s="485"/>
      <c r="Q68" s="481" t="s">
        <v>858</v>
      </c>
    </row>
    <row r="69" customFormat="false" ht="12.75" hidden="false" customHeight="false" outlineLevel="0" collapsed="false">
      <c r="A69" s="481" t="s">
        <v>1834</v>
      </c>
      <c r="B69" s="235" t="s">
        <v>865</v>
      </c>
      <c r="C69" s="493" t="n">
        <v>116</v>
      </c>
      <c r="D69" s="493" t="n">
        <v>110.1</v>
      </c>
      <c r="E69" s="493" t="n">
        <v>129.8</v>
      </c>
      <c r="F69" s="493" t="n">
        <v>108.1</v>
      </c>
      <c r="G69" s="493" t="n">
        <v>108.5</v>
      </c>
      <c r="H69" s="493" t="n">
        <v>116.8</v>
      </c>
      <c r="I69" s="493" t="n">
        <v>110.6</v>
      </c>
      <c r="J69" s="493" t="n">
        <v>142.4</v>
      </c>
      <c r="K69" s="493" t="n">
        <v>129.2</v>
      </c>
      <c r="L69" s="493" t="n">
        <v>103.9</v>
      </c>
      <c r="M69" s="493" t="n">
        <v>109.6</v>
      </c>
      <c r="N69" s="493" t="n">
        <v>102.9</v>
      </c>
      <c r="O69" s="493" t="n">
        <v>286.3</v>
      </c>
      <c r="P69" s="483" t="s">
        <v>1834</v>
      </c>
      <c r="Q69" s="481" t="s">
        <v>865</v>
      </c>
    </row>
    <row r="70" customFormat="false" ht="12.75" hidden="false" customHeight="false" outlineLevel="0" collapsed="false">
      <c r="B70" s="235" t="s">
        <v>859</v>
      </c>
      <c r="C70" s="493" t="n">
        <v>111</v>
      </c>
      <c r="D70" s="493" t="n">
        <v>103.5</v>
      </c>
      <c r="E70" s="493" t="n">
        <v>98.3</v>
      </c>
      <c r="F70" s="493" t="n">
        <v>95.5</v>
      </c>
      <c r="G70" s="493" t="n">
        <v>106.2</v>
      </c>
      <c r="H70" s="493" t="n">
        <v>107.9</v>
      </c>
      <c r="I70" s="493" t="n">
        <v>105.8</v>
      </c>
      <c r="J70" s="493" t="n">
        <v>147.7</v>
      </c>
      <c r="K70" s="493" t="n">
        <v>122.2</v>
      </c>
      <c r="L70" s="493" t="n">
        <v>97.9</v>
      </c>
      <c r="M70" s="493" t="n">
        <v>100.1</v>
      </c>
      <c r="N70" s="493" t="n">
        <v>97.5</v>
      </c>
      <c r="O70" s="493" t="n">
        <v>281.5</v>
      </c>
      <c r="P70" s="485"/>
      <c r="Q70" s="481" t="s">
        <v>859</v>
      </c>
    </row>
    <row r="71" customFormat="false" ht="12.75" hidden="false" customHeight="false" outlineLevel="0" collapsed="false">
      <c r="B71" s="235" t="s">
        <v>860</v>
      </c>
      <c r="C71" s="493" t="n">
        <v>117.1</v>
      </c>
      <c r="D71" s="493" t="n">
        <v>110.3</v>
      </c>
      <c r="E71" s="493" t="n">
        <v>117.6</v>
      </c>
      <c r="F71" s="493" t="n">
        <v>105.9</v>
      </c>
      <c r="G71" s="493" t="n">
        <v>112.3</v>
      </c>
      <c r="H71" s="493" t="n">
        <v>109</v>
      </c>
      <c r="I71" s="493" t="n">
        <v>111</v>
      </c>
      <c r="J71" s="493" t="n">
        <v>133.3</v>
      </c>
      <c r="K71" s="493" t="n">
        <v>133.2</v>
      </c>
      <c r="L71" s="493" t="n">
        <v>105.4</v>
      </c>
      <c r="M71" s="493" t="n">
        <v>106</v>
      </c>
      <c r="N71" s="493" t="n">
        <v>105.3</v>
      </c>
      <c r="O71" s="493" t="n">
        <v>308.4</v>
      </c>
      <c r="P71" s="485"/>
      <c r="Q71" s="481" t="s">
        <v>860</v>
      </c>
    </row>
    <row r="72" customFormat="false" ht="12.75" hidden="false" customHeight="false" outlineLevel="0" collapsed="false">
      <c r="B72" s="235" t="s">
        <v>843</v>
      </c>
      <c r="C72" s="493" t="n">
        <v>118.2</v>
      </c>
      <c r="D72" s="493" t="n">
        <v>110.9</v>
      </c>
      <c r="E72" s="493" t="n">
        <v>121.1</v>
      </c>
      <c r="F72" s="493" t="n">
        <v>100.7</v>
      </c>
      <c r="G72" s="493" t="n">
        <v>113.1</v>
      </c>
      <c r="H72" s="493" t="n">
        <v>118.7</v>
      </c>
      <c r="I72" s="493" t="n">
        <v>112.5</v>
      </c>
      <c r="J72" s="493" t="n">
        <v>132.8</v>
      </c>
      <c r="K72" s="493" t="n">
        <v>141.1</v>
      </c>
      <c r="L72" s="493" t="n">
        <v>106.5</v>
      </c>
      <c r="M72" s="493" t="n">
        <v>112.6</v>
      </c>
      <c r="N72" s="493" t="n">
        <v>105.4</v>
      </c>
      <c r="O72" s="493" t="n">
        <v>300</v>
      </c>
      <c r="P72" s="485"/>
      <c r="Q72" s="481" t="s">
        <v>843</v>
      </c>
    </row>
    <row r="73" customFormat="false" ht="12.75" hidden="false" customHeight="false" outlineLevel="0" collapsed="false">
      <c r="B73" s="235" t="s">
        <v>861</v>
      </c>
      <c r="C73" s="493" t="n">
        <v>115.9</v>
      </c>
      <c r="D73" s="493" t="n">
        <v>114.9</v>
      </c>
      <c r="E73" s="493" t="n">
        <v>96.4</v>
      </c>
      <c r="F73" s="493" t="n">
        <v>103.9</v>
      </c>
      <c r="G73" s="493" t="n">
        <v>120.9</v>
      </c>
      <c r="H73" s="493" t="n">
        <v>113.9</v>
      </c>
      <c r="I73" s="493" t="n">
        <v>109.6</v>
      </c>
      <c r="J73" s="493" t="n">
        <v>129.6</v>
      </c>
      <c r="K73" s="493" t="n">
        <v>140.6</v>
      </c>
      <c r="L73" s="493" t="n">
        <v>103.4</v>
      </c>
      <c r="M73" s="493" t="n">
        <v>109.1</v>
      </c>
      <c r="N73" s="493" t="n">
        <v>102.4</v>
      </c>
      <c r="O73" s="493" t="n">
        <v>298</v>
      </c>
      <c r="P73" s="485"/>
      <c r="Q73" s="481" t="s">
        <v>861</v>
      </c>
    </row>
    <row r="74" customFormat="false" ht="12.75" hidden="false" customHeight="false" outlineLevel="0" collapsed="false">
      <c r="A74" s="338" t="s">
        <v>833</v>
      </c>
      <c r="I74" s="338"/>
    </row>
    <row r="75" customFormat="false" ht="25.5" hidden="false" customHeight="true" outlineLevel="0" collapsed="false">
      <c r="A75" s="164" t="s">
        <v>1841</v>
      </c>
      <c r="B75" s="164"/>
      <c r="C75" s="164"/>
      <c r="D75" s="164"/>
      <c r="E75" s="164"/>
      <c r="F75" s="164"/>
      <c r="G75" s="164"/>
      <c r="H75" s="164"/>
      <c r="I75" s="164" t="s">
        <v>1841</v>
      </c>
      <c r="J75" s="164"/>
      <c r="K75" s="164"/>
      <c r="L75" s="164"/>
      <c r="M75" s="164"/>
      <c r="N75" s="164"/>
      <c r="O75" s="164"/>
      <c r="P75" s="164"/>
      <c r="Q75" s="164"/>
    </row>
  </sheetData>
  <mergeCells count="13">
    <mergeCell ref="A1:H1"/>
    <mergeCell ref="A2:H2"/>
    <mergeCell ref="I2:Q2"/>
    <mergeCell ref="A3:H3"/>
    <mergeCell ref="I3:Q3"/>
    <mergeCell ref="A4:H4"/>
    <mergeCell ref="I4:Q4"/>
    <mergeCell ref="A5:H5"/>
    <mergeCell ref="I5:Q5"/>
    <mergeCell ref="A6:B7"/>
    <mergeCell ref="P6:Q7"/>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2</v>
      </c>
      <c r="B1" s="120"/>
      <c r="C1" s="120"/>
      <c r="D1" s="120"/>
      <c r="E1" s="120"/>
      <c r="F1" s="120"/>
      <c r="G1" s="120"/>
      <c r="H1" s="120"/>
      <c r="I1" s="120" t="s">
        <v>1842</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3</v>
      </c>
      <c r="B3" s="185"/>
      <c r="C3" s="185"/>
      <c r="D3" s="185"/>
      <c r="E3" s="185"/>
      <c r="F3" s="185"/>
      <c r="G3" s="185"/>
      <c r="H3" s="185"/>
      <c r="I3" s="185" t="s">
        <v>1843</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3" t="s">
        <v>1821</v>
      </c>
      <c r="D7" s="473" t="s">
        <v>1822</v>
      </c>
      <c r="E7" s="473" t="s">
        <v>1823</v>
      </c>
      <c r="F7" s="473" t="s">
        <v>1824</v>
      </c>
      <c r="G7" s="473" t="s">
        <v>1825</v>
      </c>
      <c r="H7" s="473" t="s">
        <v>1826</v>
      </c>
      <c r="I7" s="473" t="s">
        <v>1827</v>
      </c>
      <c r="J7" s="473" t="s">
        <v>1828</v>
      </c>
      <c r="K7" s="473" t="s">
        <v>1829</v>
      </c>
      <c r="L7" s="473" t="s">
        <v>1830</v>
      </c>
      <c r="M7" s="474" t="s">
        <v>1831</v>
      </c>
      <c r="N7" s="474" t="s">
        <v>1832</v>
      </c>
      <c r="O7" s="488" t="s">
        <v>1833</v>
      </c>
      <c r="P7" s="471"/>
      <c r="Q7" s="471"/>
    </row>
    <row r="8" customFormat="false" ht="12.75" hidden="false" customHeight="true" outlineLevel="0" collapsed="false">
      <c r="A8" s="489"/>
      <c r="B8" s="490"/>
      <c r="C8" s="489"/>
      <c r="D8" s="489"/>
      <c r="E8" s="489"/>
      <c r="F8" s="489"/>
      <c r="G8" s="489"/>
      <c r="H8" s="489"/>
      <c r="I8" s="489"/>
      <c r="J8" s="489"/>
      <c r="K8" s="489"/>
      <c r="L8" s="489"/>
      <c r="M8" s="489"/>
      <c r="N8" s="489"/>
      <c r="O8" s="489"/>
      <c r="P8" s="496"/>
      <c r="Q8" s="492"/>
    </row>
    <row r="9" customFormat="false" ht="12.75" hidden="false" customHeight="false" outlineLevel="0" collapsed="false">
      <c r="A9" s="481" t="s">
        <v>828</v>
      </c>
      <c r="B9" s="235" t="s">
        <v>865</v>
      </c>
      <c r="C9" s="493" t="n">
        <v>109.7</v>
      </c>
      <c r="D9" s="493" t="n">
        <v>92.6</v>
      </c>
      <c r="E9" s="493" t="n">
        <v>89.9</v>
      </c>
      <c r="F9" s="493" t="n">
        <v>92.6</v>
      </c>
      <c r="G9" s="493" t="n">
        <v>93.4</v>
      </c>
      <c r="H9" s="493" t="n">
        <v>90.4</v>
      </c>
      <c r="I9" s="493" t="n">
        <v>111.1</v>
      </c>
      <c r="J9" s="493" t="n">
        <v>107.2</v>
      </c>
      <c r="K9" s="493" t="n">
        <v>116.3</v>
      </c>
      <c r="L9" s="493" t="n">
        <v>110.8</v>
      </c>
      <c r="M9" s="493" t="n">
        <v>112.8</v>
      </c>
      <c r="N9" s="493" t="n">
        <v>110.5</v>
      </c>
      <c r="O9" s="493" t="n">
        <v>92.2</v>
      </c>
      <c r="P9" s="483" t="s">
        <v>828</v>
      </c>
      <c r="Q9" s="481" t="s">
        <v>865</v>
      </c>
    </row>
    <row r="10" customFormat="false" ht="12.75" hidden="false" customHeight="false" outlineLevel="0" collapsed="false">
      <c r="B10" s="235" t="s">
        <v>859</v>
      </c>
      <c r="C10" s="493" t="n">
        <v>111.1</v>
      </c>
      <c r="D10" s="493" t="n">
        <v>89.4</v>
      </c>
      <c r="E10" s="493" t="n">
        <v>77.2</v>
      </c>
      <c r="F10" s="493" t="n">
        <v>86.6</v>
      </c>
      <c r="G10" s="493" t="n">
        <v>91.8</v>
      </c>
      <c r="H10" s="493" t="n">
        <v>90</v>
      </c>
      <c r="I10" s="493" t="n">
        <v>112.9</v>
      </c>
      <c r="J10" s="493" t="n">
        <v>100.2</v>
      </c>
      <c r="K10" s="493" t="n">
        <v>103.8</v>
      </c>
      <c r="L10" s="493" t="n">
        <v>113.7</v>
      </c>
      <c r="M10" s="493" t="n">
        <v>107.8</v>
      </c>
      <c r="N10" s="493" t="n">
        <v>114.6</v>
      </c>
      <c r="O10" s="493" t="n">
        <v>89.5</v>
      </c>
      <c r="P10" s="485"/>
      <c r="Q10" s="481" t="s">
        <v>859</v>
      </c>
    </row>
    <row r="11" customFormat="false" ht="12.75" hidden="false" customHeight="false" outlineLevel="0" collapsed="false">
      <c r="B11" s="235" t="s">
        <v>860</v>
      </c>
      <c r="C11" s="493" t="n">
        <v>111</v>
      </c>
      <c r="D11" s="493" t="n">
        <v>88.1</v>
      </c>
      <c r="E11" s="493" t="n">
        <v>75.6</v>
      </c>
      <c r="F11" s="493" t="n">
        <v>85.7</v>
      </c>
      <c r="G11" s="493" t="n">
        <v>87.8</v>
      </c>
      <c r="H11" s="493" t="n">
        <v>95.5</v>
      </c>
      <c r="I11" s="493" t="n">
        <v>112.7</v>
      </c>
      <c r="J11" s="493" t="n">
        <v>96.5</v>
      </c>
      <c r="K11" s="493" t="n">
        <v>116.9</v>
      </c>
      <c r="L11" s="493" t="n">
        <v>112.7</v>
      </c>
      <c r="M11" s="493" t="n">
        <v>107.7</v>
      </c>
      <c r="N11" s="493" t="n">
        <v>113.5</v>
      </c>
      <c r="O11" s="493" t="n">
        <v>100</v>
      </c>
      <c r="P11" s="485"/>
      <c r="Q11" s="481" t="s">
        <v>860</v>
      </c>
    </row>
    <row r="12" customFormat="false" ht="12.75" hidden="false" customHeight="false" outlineLevel="0" collapsed="false">
      <c r="B12" s="235" t="s">
        <v>843</v>
      </c>
      <c r="C12" s="493" t="n">
        <v>117.2</v>
      </c>
      <c r="D12" s="493" t="n">
        <v>95</v>
      </c>
      <c r="E12" s="493" t="n">
        <v>85.2</v>
      </c>
      <c r="F12" s="493" t="n">
        <v>91.4</v>
      </c>
      <c r="G12" s="493" t="n">
        <v>95.5</v>
      </c>
      <c r="H12" s="493" t="n">
        <v>102.8</v>
      </c>
      <c r="I12" s="493" t="n">
        <v>119.1</v>
      </c>
      <c r="J12" s="493" t="n">
        <v>93.7</v>
      </c>
      <c r="K12" s="493" t="n">
        <v>113.2</v>
      </c>
      <c r="L12" s="493" t="n">
        <v>119.8</v>
      </c>
      <c r="M12" s="493" t="n">
        <v>116.5</v>
      </c>
      <c r="N12" s="493" t="n">
        <v>120.4</v>
      </c>
      <c r="O12" s="493" t="n">
        <v>91.7</v>
      </c>
      <c r="P12" s="485"/>
      <c r="Q12" s="481" t="s">
        <v>843</v>
      </c>
    </row>
    <row r="13" customFormat="false" ht="12.75" hidden="false" customHeight="false" outlineLevel="0" collapsed="false">
      <c r="B13" s="235" t="s">
        <v>861</v>
      </c>
      <c r="C13" s="493" t="n">
        <v>106.8</v>
      </c>
      <c r="D13" s="493" t="n">
        <v>96.6</v>
      </c>
      <c r="E13" s="493" t="n">
        <v>62.3</v>
      </c>
      <c r="F13" s="493" t="n">
        <v>101.7</v>
      </c>
      <c r="G13" s="493" t="n">
        <v>94.2</v>
      </c>
      <c r="H13" s="493" t="n">
        <v>96.9</v>
      </c>
      <c r="I13" s="493" t="n">
        <v>107.9</v>
      </c>
      <c r="J13" s="493" t="n">
        <v>88.3</v>
      </c>
      <c r="K13" s="493" t="n">
        <v>105.2</v>
      </c>
      <c r="L13" s="493" t="n">
        <v>108.3</v>
      </c>
      <c r="M13" s="493" t="n">
        <v>109</v>
      </c>
      <c r="N13" s="493" t="n">
        <v>108.2</v>
      </c>
      <c r="O13" s="493" t="n">
        <v>87</v>
      </c>
      <c r="P13" s="485"/>
      <c r="Q13" s="481" t="s">
        <v>861</v>
      </c>
    </row>
    <row r="14" customFormat="false" ht="12.75" hidden="false" customHeight="false" outlineLevel="0" collapsed="false">
      <c r="B14" s="235" t="s">
        <v>852</v>
      </c>
      <c r="C14" s="493" t="n">
        <v>114.8</v>
      </c>
      <c r="D14" s="493" t="n">
        <v>98.2</v>
      </c>
      <c r="E14" s="493" t="n">
        <v>84.5</v>
      </c>
      <c r="F14" s="493" t="n">
        <v>96.1</v>
      </c>
      <c r="G14" s="493" t="n">
        <v>94.9</v>
      </c>
      <c r="H14" s="493" t="n">
        <v>113.9</v>
      </c>
      <c r="I14" s="493" t="n">
        <v>116.2</v>
      </c>
      <c r="J14" s="493" t="n">
        <v>104.9</v>
      </c>
      <c r="K14" s="493" t="n">
        <v>111.4</v>
      </c>
      <c r="L14" s="493" t="n">
        <v>116.7</v>
      </c>
      <c r="M14" s="493" t="n">
        <v>117.5</v>
      </c>
      <c r="N14" s="493" t="n">
        <v>116.6</v>
      </c>
      <c r="O14" s="493" t="n">
        <v>95.4</v>
      </c>
      <c r="P14" s="485"/>
      <c r="Q14" s="481" t="s">
        <v>852</v>
      </c>
    </row>
    <row r="15" customFormat="false" ht="12.75" hidden="false" customHeight="false" outlineLevel="0" collapsed="false">
      <c r="B15" s="235" t="s">
        <v>853</v>
      </c>
      <c r="C15" s="493" t="n">
        <v>111.5</v>
      </c>
      <c r="D15" s="493" t="n">
        <v>94.4</v>
      </c>
      <c r="E15" s="493" t="n">
        <v>79.3</v>
      </c>
      <c r="F15" s="493" t="n">
        <v>95.5</v>
      </c>
      <c r="G15" s="493" t="n">
        <v>89.3</v>
      </c>
      <c r="H15" s="493" t="n">
        <v>109</v>
      </c>
      <c r="I15" s="493" t="n">
        <v>112.8</v>
      </c>
      <c r="J15" s="493" t="n">
        <v>76.7</v>
      </c>
      <c r="K15" s="493" t="n">
        <v>112.6</v>
      </c>
      <c r="L15" s="493" t="n">
        <v>113.2</v>
      </c>
      <c r="M15" s="493" t="n">
        <v>111</v>
      </c>
      <c r="N15" s="493" t="n">
        <v>113.6</v>
      </c>
      <c r="O15" s="493" t="n">
        <v>101.7</v>
      </c>
      <c r="P15" s="485"/>
      <c r="Q15" s="481" t="s">
        <v>853</v>
      </c>
    </row>
    <row r="16" customFormat="false" ht="12.75" hidden="false" customHeight="false" outlineLevel="0" collapsed="false">
      <c r="B16" s="235" t="s">
        <v>854</v>
      </c>
      <c r="C16" s="493" t="n">
        <v>96.4</v>
      </c>
      <c r="D16" s="493" t="n">
        <v>93.6</v>
      </c>
      <c r="E16" s="493" t="n">
        <v>79.7</v>
      </c>
      <c r="F16" s="493" t="n">
        <v>94.1</v>
      </c>
      <c r="G16" s="493" t="n">
        <v>92.6</v>
      </c>
      <c r="H16" s="493" t="n">
        <v>96.9</v>
      </c>
      <c r="I16" s="493" t="n">
        <v>97</v>
      </c>
      <c r="J16" s="493" t="n">
        <v>65.8</v>
      </c>
      <c r="K16" s="493" t="n">
        <v>95.4</v>
      </c>
      <c r="L16" s="493" t="n">
        <v>97.5</v>
      </c>
      <c r="M16" s="493" t="n">
        <v>97.3</v>
      </c>
      <c r="N16" s="493" t="n">
        <v>97.6</v>
      </c>
      <c r="O16" s="493" t="n">
        <v>75.3</v>
      </c>
      <c r="P16" s="485"/>
      <c r="Q16" s="481" t="s">
        <v>854</v>
      </c>
    </row>
    <row r="17" customFormat="false" ht="12.75" hidden="false" customHeight="false" outlineLevel="0" collapsed="false">
      <c r="B17" s="235" t="s">
        <v>855</v>
      </c>
      <c r="C17" s="493" t="n">
        <v>112.7</v>
      </c>
      <c r="D17" s="493" t="n">
        <v>98.8</v>
      </c>
      <c r="E17" s="493" t="n">
        <v>86.4</v>
      </c>
      <c r="F17" s="493" t="n">
        <v>96.2</v>
      </c>
      <c r="G17" s="493" t="n">
        <v>101.2</v>
      </c>
      <c r="H17" s="493" t="n">
        <v>98.8</v>
      </c>
      <c r="I17" s="493" t="n">
        <v>113.8</v>
      </c>
      <c r="J17" s="493" t="n">
        <v>79.9</v>
      </c>
      <c r="K17" s="493" t="n">
        <v>102</v>
      </c>
      <c r="L17" s="493" t="n">
        <v>115</v>
      </c>
      <c r="M17" s="493" t="n">
        <v>108.3</v>
      </c>
      <c r="N17" s="493" t="n">
        <v>116.1</v>
      </c>
      <c r="O17" s="493" t="n">
        <v>100.6</v>
      </c>
      <c r="P17" s="485"/>
      <c r="Q17" s="481" t="s">
        <v>855</v>
      </c>
    </row>
    <row r="18" customFormat="false" ht="12.75" hidden="false" customHeight="false" outlineLevel="0" collapsed="false">
      <c r="B18" s="235" t="s">
        <v>856</v>
      </c>
      <c r="C18" s="493" t="n">
        <v>115.2</v>
      </c>
      <c r="D18" s="493" t="n">
        <v>106.7</v>
      </c>
      <c r="E18" s="493" t="n">
        <v>79.5</v>
      </c>
      <c r="F18" s="493" t="n">
        <v>100.1</v>
      </c>
      <c r="G18" s="493" t="n">
        <v>112.4</v>
      </c>
      <c r="H18" s="493" t="n">
        <v>107.5</v>
      </c>
      <c r="I18" s="493" t="n">
        <v>115.7</v>
      </c>
      <c r="J18" s="493" t="n">
        <v>92.1</v>
      </c>
      <c r="K18" s="493" t="n">
        <v>106.8</v>
      </c>
      <c r="L18" s="493" t="n">
        <v>116.6</v>
      </c>
      <c r="M18" s="493" t="n">
        <v>107.6</v>
      </c>
      <c r="N18" s="493" t="n">
        <v>118.1</v>
      </c>
      <c r="O18" s="493" t="n">
        <v>117.9</v>
      </c>
      <c r="P18" s="485"/>
      <c r="Q18" s="481" t="s">
        <v>856</v>
      </c>
    </row>
    <row r="19" customFormat="false" ht="12.75" hidden="false" customHeight="false" outlineLevel="0" collapsed="false">
      <c r="B19" s="235" t="s">
        <v>857</v>
      </c>
      <c r="C19" s="493" t="n">
        <v>98.5</v>
      </c>
      <c r="D19" s="493" t="n">
        <v>92.8</v>
      </c>
      <c r="E19" s="493" t="n">
        <v>80.1</v>
      </c>
      <c r="F19" s="493" t="n">
        <v>85.3</v>
      </c>
      <c r="G19" s="493" t="n">
        <v>97.4</v>
      </c>
      <c r="H19" s="493" t="n">
        <v>97.1</v>
      </c>
      <c r="I19" s="493" t="n">
        <v>98.9</v>
      </c>
      <c r="J19" s="493" t="n">
        <v>80.4</v>
      </c>
      <c r="K19" s="493" t="n">
        <v>97.6</v>
      </c>
      <c r="L19" s="493" t="n">
        <v>99.3</v>
      </c>
      <c r="M19" s="493" t="n">
        <v>87.7</v>
      </c>
      <c r="N19" s="493" t="n">
        <v>101.1</v>
      </c>
      <c r="O19" s="493" t="n">
        <v>96.8</v>
      </c>
      <c r="P19" s="485"/>
      <c r="Q19" s="481" t="s">
        <v>857</v>
      </c>
    </row>
    <row r="20" customFormat="false" ht="12.75" hidden="false" customHeight="false" outlineLevel="0" collapsed="false">
      <c r="B20" s="235" t="s">
        <v>858</v>
      </c>
      <c r="C20" s="493" t="n">
        <v>84.1</v>
      </c>
      <c r="D20" s="493" t="n">
        <v>91.9</v>
      </c>
      <c r="E20" s="493" t="n">
        <v>78.7</v>
      </c>
      <c r="F20" s="493" t="n">
        <v>94.6</v>
      </c>
      <c r="G20" s="493" t="n">
        <v>92.1</v>
      </c>
      <c r="H20" s="493" t="n">
        <v>87.5</v>
      </c>
      <c r="I20" s="493" t="n">
        <v>83.4</v>
      </c>
      <c r="J20" s="493" t="n">
        <v>71.1</v>
      </c>
      <c r="K20" s="493" t="n">
        <v>90.9</v>
      </c>
      <c r="L20" s="493" t="n">
        <v>83.1</v>
      </c>
      <c r="M20" s="493" t="n">
        <v>70</v>
      </c>
      <c r="N20" s="493" t="n">
        <v>85.2</v>
      </c>
      <c r="O20" s="493" t="n">
        <v>90.7</v>
      </c>
      <c r="P20" s="485"/>
      <c r="Q20" s="481" t="s">
        <v>858</v>
      </c>
    </row>
    <row r="21" customFormat="false" ht="12.75" hidden="false" customHeight="false" outlineLevel="0" collapsed="false">
      <c r="A21" s="481" t="s">
        <v>829</v>
      </c>
      <c r="B21" s="235" t="s">
        <v>865</v>
      </c>
      <c r="C21" s="493" t="n">
        <v>82.1</v>
      </c>
      <c r="D21" s="493" t="n">
        <v>92</v>
      </c>
      <c r="E21" s="493" t="n">
        <v>91.2</v>
      </c>
      <c r="F21" s="493" t="n">
        <v>96.6</v>
      </c>
      <c r="G21" s="493" t="n">
        <v>86.8</v>
      </c>
      <c r="H21" s="493" t="n">
        <v>97.2</v>
      </c>
      <c r="I21" s="493" t="n">
        <v>81.5</v>
      </c>
      <c r="J21" s="493" t="n">
        <v>89.1</v>
      </c>
      <c r="K21" s="493" t="n">
        <v>81.3</v>
      </c>
      <c r="L21" s="493" t="n">
        <v>81.4</v>
      </c>
      <c r="M21" s="493" t="n">
        <v>78.3</v>
      </c>
      <c r="N21" s="493" t="n">
        <v>81.9</v>
      </c>
      <c r="O21" s="493" t="n">
        <v>84.1</v>
      </c>
      <c r="P21" s="485" t="s">
        <v>829</v>
      </c>
      <c r="Q21" s="481" t="s">
        <v>865</v>
      </c>
    </row>
    <row r="22" customFormat="false" ht="12.75" hidden="false" customHeight="false" outlineLevel="0" collapsed="false">
      <c r="B22" s="235" t="s">
        <v>859</v>
      </c>
      <c r="C22" s="493" t="n">
        <v>82.9</v>
      </c>
      <c r="D22" s="493" t="n">
        <v>88.5</v>
      </c>
      <c r="E22" s="493" t="n">
        <v>80.9</v>
      </c>
      <c r="F22" s="493" t="n">
        <v>88</v>
      </c>
      <c r="G22" s="493" t="n">
        <v>90.4</v>
      </c>
      <c r="H22" s="493" t="n">
        <v>85.1</v>
      </c>
      <c r="I22" s="493" t="n">
        <v>82.4</v>
      </c>
      <c r="J22" s="493" t="n">
        <v>77.1</v>
      </c>
      <c r="K22" s="493" t="n">
        <v>85.3</v>
      </c>
      <c r="L22" s="493" t="n">
        <v>82.3</v>
      </c>
      <c r="M22" s="493" t="n">
        <v>77.8</v>
      </c>
      <c r="N22" s="493" t="n">
        <v>83</v>
      </c>
      <c r="O22" s="493" t="n">
        <v>86.6</v>
      </c>
      <c r="P22" s="485"/>
      <c r="Q22" s="481" t="s">
        <v>859</v>
      </c>
    </row>
    <row r="23" customFormat="false" ht="12.75" hidden="false" customHeight="false" outlineLevel="0" collapsed="false">
      <c r="B23" s="235" t="s">
        <v>860</v>
      </c>
      <c r="C23" s="493" t="n">
        <v>90.5</v>
      </c>
      <c r="D23" s="493" t="n">
        <v>95.6</v>
      </c>
      <c r="E23" s="493" t="n">
        <v>81.8</v>
      </c>
      <c r="F23" s="493" t="n">
        <v>93.3</v>
      </c>
      <c r="G23" s="493" t="n">
        <v>96.8</v>
      </c>
      <c r="H23" s="493" t="n">
        <v>98.7</v>
      </c>
      <c r="I23" s="493" t="n">
        <v>90</v>
      </c>
      <c r="J23" s="493" t="n">
        <v>74.7</v>
      </c>
      <c r="K23" s="493" t="n">
        <v>98.3</v>
      </c>
      <c r="L23" s="493" t="n">
        <v>89.7</v>
      </c>
      <c r="M23" s="493" t="n">
        <v>83.5</v>
      </c>
      <c r="N23" s="493" t="n">
        <v>90.7</v>
      </c>
      <c r="O23" s="493" t="n">
        <v>94.3</v>
      </c>
      <c r="P23" s="485"/>
      <c r="Q23" s="481" t="s">
        <v>860</v>
      </c>
    </row>
    <row r="24" customFormat="false" ht="12.75" hidden="false" customHeight="false" outlineLevel="0" collapsed="false">
      <c r="B24" s="235" t="s">
        <v>843</v>
      </c>
      <c r="C24" s="493" t="n">
        <v>84.5</v>
      </c>
      <c r="D24" s="493" t="n">
        <v>93.1</v>
      </c>
      <c r="E24" s="493" t="n">
        <v>99.4</v>
      </c>
      <c r="F24" s="493" t="n">
        <v>95.3</v>
      </c>
      <c r="G24" s="493" t="n">
        <v>93.8</v>
      </c>
      <c r="H24" s="493" t="n">
        <v>86.2</v>
      </c>
      <c r="I24" s="493" t="n">
        <v>83.7</v>
      </c>
      <c r="J24" s="493" t="n">
        <v>78.4</v>
      </c>
      <c r="K24" s="493" t="n">
        <v>97.8</v>
      </c>
      <c r="L24" s="493" t="n">
        <v>82.8</v>
      </c>
      <c r="M24" s="493" t="n">
        <v>82.4</v>
      </c>
      <c r="N24" s="493" t="n">
        <v>82.9</v>
      </c>
      <c r="O24" s="493" t="n">
        <v>98.1</v>
      </c>
      <c r="P24" s="485"/>
      <c r="Q24" s="481" t="s">
        <v>843</v>
      </c>
    </row>
    <row r="25" customFormat="false" ht="12.75" hidden="false" customHeight="false" outlineLevel="0" collapsed="false">
      <c r="B25" s="235" t="s">
        <v>861</v>
      </c>
      <c r="C25" s="493" t="n">
        <v>80.5</v>
      </c>
      <c r="D25" s="493" t="n">
        <v>93.5</v>
      </c>
      <c r="E25" s="493" t="n">
        <v>85.4</v>
      </c>
      <c r="F25" s="493" t="n">
        <v>94.9</v>
      </c>
      <c r="G25" s="493" t="n">
        <v>90.3</v>
      </c>
      <c r="H25" s="493" t="n">
        <v>100.8</v>
      </c>
      <c r="I25" s="493" t="n">
        <v>79.6</v>
      </c>
      <c r="J25" s="493" t="n">
        <v>72.5</v>
      </c>
      <c r="K25" s="493" t="n">
        <v>90</v>
      </c>
      <c r="L25" s="493" t="n">
        <v>79</v>
      </c>
      <c r="M25" s="493" t="n">
        <v>82.9</v>
      </c>
      <c r="N25" s="493" t="n">
        <v>78.4</v>
      </c>
      <c r="O25" s="493" t="n">
        <v>84.3</v>
      </c>
      <c r="P25" s="485"/>
      <c r="Q25" s="481" t="s">
        <v>861</v>
      </c>
    </row>
    <row r="26" customFormat="false" ht="12.75" hidden="false" customHeight="false" outlineLevel="0" collapsed="false">
      <c r="B26" s="235" t="s">
        <v>852</v>
      </c>
      <c r="C26" s="493" t="n">
        <v>89</v>
      </c>
      <c r="D26" s="493" t="n">
        <v>94.8</v>
      </c>
      <c r="E26" s="493" t="n">
        <v>83.3</v>
      </c>
      <c r="F26" s="493" t="n">
        <v>94</v>
      </c>
      <c r="G26" s="493" t="n">
        <v>95.1</v>
      </c>
      <c r="H26" s="493" t="n">
        <v>96.9</v>
      </c>
      <c r="I26" s="493" t="n">
        <v>88.5</v>
      </c>
      <c r="J26" s="493" t="n">
        <v>68.5</v>
      </c>
      <c r="K26" s="493" t="n">
        <v>96.9</v>
      </c>
      <c r="L26" s="493" t="n">
        <v>88.2</v>
      </c>
      <c r="M26" s="493" t="n">
        <v>89.8</v>
      </c>
      <c r="N26" s="493" t="n">
        <v>88</v>
      </c>
      <c r="O26" s="493" t="n">
        <v>92.5</v>
      </c>
      <c r="P26" s="485"/>
      <c r="Q26" s="481" t="s">
        <v>852</v>
      </c>
    </row>
    <row r="27" customFormat="false" ht="12.75" hidden="false" customHeight="false" outlineLevel="0" collapsed="false">
      <c r="B27" s="235" t="s">
        <v>853</v>
      </c>
      <c r="C27" s="493" t="n">
        <v>92.2</v>
      </c>
      <c r="D27" s="493" t="n">
        <v>101.3</v>
      </c>
      <c r="E27" s="493" t="n">
        <v>84.7</v>
      </c>
      <c r="F27" s="493" t="n">
        <v>101.4</v>
      </c>
      <c r="G27" s="493" t="n">
        <v>100.5</v>
      </c>
      <c r="H27" s="493" t="n">
        <v>105.2</v>
      </c>
      <c r="I27" s="493" t="n">
        <v>91.3</v>
      </c>
      <c r="J27" s="493" t="n">
        <v>78.1</v>
      </c>
      <c r="K27" s="493" t="n">
        <v>98.9</v>
      </c>
      <c r="L27" s="493" t="n">
        <v>91</v>
      </c>
      <c r="M27" s="493" t="n">
        <v>95.6</v>
      </c>
      <c r="N27" s="493" t="n">
        <v>90.2</v>
      </c>
      <c r="O27" s="493" t="n">
        <v>105</v>
      </c>
      <c r="P27" s="485"/>
      <c r="Q27" s="481" t="s">
        <v>853</v>
      </c>
    </row>
    <row r="28" customFormat="false" ht="12.75" hidden="false" customHeight="false" outlineLevel="0" collapsed="false">
      <c r="B28" s="235" t="s">
        <v>854</v>
      </c>
      <c r="C28" s="493" t="n">
        <v>79</v>
      </c>
      <c r="D28" s="493" t="n">
        <v>95.9</v>
      </c>
      <c r="E28" s="493" t="n">
        <v>108.1</v>
      </c>
      <c r="F28" s="493" t="n">
        <v>98.5</v>
      </c>
      <c r="G28" s="493" t="n">
        <v>93.6</v>
      </c>
      <c r="H28" s="493" t="n">
        <v>95.7</v>
      </c>
      <c r="I28" s="493" t="n">
        <v>77.7</v>
      </c>
      <c r="J28" s="493" t="n">
        <v>69.4</v>
      </c>
      <c r="K28" s="493" t="n">
        <v>89.8</v>
      </c>
      <c r="L28" s="493" t="n">
        <v>77</v>
      </c>
      <c r="M28" s="493" t="n">
        <v>85.1</v>
      </c>
      <c r="N28" s="493" t="n">
        <v>75.6</v>
      </c>
      <c r="O28" s="493" t="n">
        <v>90.5</v>
      </c>
      <c r="P28" s="485"/>
      <c r="Q28" s="481" t="s">
        <v>854</v>
      </c>
    </row>
    <row r="29" customFormat="false" ht="12.75" hidden="false" customHeight="false" outlineLevel="0" collapsed="false">
      <c r="B29" s="235" t="s">
        <v>855</v>
      </c>
      <c r="C29" s="493" t="n">
        <v>94.6</v>
      </c>
      <c r="D29" s="493" t="n">
        <v>97.2</v>
      </c>
      <c r="E29" s="493" t="n">
        <v>97.5</v>
      </c>
      <c r="F29" s="493" t="n">
        <v>94.4</v>
      </c>
      <c r="G29" s="493" t="n">
        <v>100.9</v>
      </c>
      <c r="H29" s="493" t="n">
        <v>92.7</v>
      </c>
      <c r="I29" s="493" t="n">
        <v>94.1</v>
      </c>
      <c r="J29" s="493" t="n">
        <v>85.3</v>
      </c>
      <c r="K29" s="493" t="n">
        <v>94.8</v>
      </c>
      <c r="L29" s="493" t="n">
        <v>94.2</v>
      </c>
      <c r="M29" s="493" t="n">
        <v>94</v>
      </c>
      <c r="N29" s="493" t="n">
        <v>94.3</v>
      </c>
      <c r="O29" s="493" t="n">
        <v>110.4</v>
      </c>
      <c r="P29" s="485"/>
      <c r="Q29" s="481" t="s">
        <v>855</v>
      </c>
    </row>
    <row r="30" customFormat="false" ht="12.75" hidden="false" customHeight="false" outlineLevel="0" collapsed="false">
      <c r="B30" s="235" t="s">
        <v>856</v>
      </c>
      <c r="C30" s="493" t="n">
        <v>95.8</v>
      </c>
      <c r="D30" s="493" t="n">
        <v>101.1</v>
      </c>
      <c r="E30" s="493" t="n">
        <v>97.4</v>
      </c>
      <c r="F30" s="493" t="n">
        <v>100.1</v>
      </c>
      <c r="G30" s="493" t="n">
        <v>103</v>
      </c>
      <c r="H30" s="493" t="n">
        <v>98.2</v>
      </c>
      <c r="I30" s="493" t="n">
        <v>95.2</v>
      </c>
      <c r="J30" s="493" t="n">
        <v>78.6</v>
      </c>
      <c r="K30" s="493" t="n">
        <v>98.6</v>
      </c>
      <c r="L30" s="493" t="n">
        <v>95.2</v>
      </c>
      <c r="M30" s="493" t="n">
        <v>96.7</v>
      </c>
      <c r="N30" s="493" t="n">
        <v>95</v>
      </c>
      <c r="O30" s="493" t="n">
        <v>106.7</v>
      </c>
      <c r="P30" s="485"/>
      <c r="Q30" s="481" t="s">
        <v>856</v>
      </c>
    </row>
    <row r="31" customFormat="false" ht="12.75" hidden="false" customHeight="false" outlineLevel="0" collapsed="false">
      <c r="B31" s="235" t="s">
        <v>857</v>
      </c>
      <c r="C31" s="493" t="n">
        <v>95.1</v>
      </c>
      <c r="D31" s="493" t="n">
        <v>95.5</v>
      </c>
      <c r="E31" s="493" t="n">
        <v>92.6</v>
      </c>
      <c r="F31" s="493" t="n">
        <v>92.7</v>
      </c>
      <c r="G31" s="493" t="n">
        <v>97</v>
      </c>
      <c r="H31" s="493" t="n">
        <v>97.6</v>
      </c>
      <c r="I31" s="493" t="n">
        <v>94.8</v>
      </c>
      <c r="J31" s="493" t="n">
        <v>85</v>
      </c>
      <c r="K31" s="493" t="n">
        <v>91.2</v>
      </c>
      <c r="L31" s="493" t="n">
        <v>95.2</v>
      </c>
      <c r="M31" s="493" t="n">
        <v>92.5</v>
      </c>
      <c r="N31" s="493" t="n">
        <v>95.6</v>
      </c>
      <c r="O31" s="493" t="n">
        <v>111.3</v>
      </c>
      <c r="P31" s="485"/>
      <c r="Q31" s="481" t="s">
        <v>857</v>
      </c>
    </row>
    <row r="32" customFormat="false" ht="12.75" hidden="false" customHeight="false" outlineLevel="0" collapsed="false">
      <c r="B32" s="235" t="s">
        <v>858</v>
      </c>
      <c r="C32" s="493" t="n">
        <v>87.6</v>
      </c>
      <c r="D32" s="493" t="n">
        <v>96.5</v>
      </c>
      <c r="E32" s="493" t="n">
        <v>94.9</v>
      </c>
      <c r="F32" s="493" t="n">
        <v>99.5</v>
      </c>
      <c r="G32" s="493" t="n">
        <v>95.8</v>
      </c>
      <c r="H32" s="493" t="n">
        <v>92.8</v>
      </c>
      <c r="I32" s="493" t="n">
        <v>86.6</v>
      </c>
      <c r="J32" s="493" t="n">
        <v>96.7</v>
      </c>
      <c r="K32" s="493" t="n">
        <v>88.2</v>
      </c>
      <c r="L32" s="493" t="n">
        <v>86.4</v>
      </c>
      <c r="M32" s="493" t="n">
        <v>82.2</v>
      </c>
      <c r="N32" s="493" t="n">
        <v>87.1</v>
      </c>
      <c r="O32" s="493" t="n">
        <v>106.5</v>
      </c>
      <c r="P32" s="485"/>
      <c r="Q32" s="481" t="s">
        <v>858</v>
      </c>
    </row>
    <row r="33" customFormat="false" ht="12.75" hidden="false" customHeight="false" outlineLevel="0" collapsed="false">
      <c r="A33" s="3" t="s">
        <v>830</v>
      </c>
      <c r="B33" s="235" t="s">
        <v>865</v>
      </c>
      <c r="C33" s="493" t="n">
        <v>83.8</v>
      </c>
      <c r="D33" s="493" t="n">
        <v>89.3</v>
      </c>
      <c r="E33" s="493" t="n">
        <v>99</v>
      </c>
      <c r="F33" s="493" t="n">
        <v>92.8</v>
      </c>
      <c r="G33" s="493" t="n">
        <v>88.2</v>
      </c>
      <c r="H33" s="493" t="n">
        <v>83.9</v>
      </c>
      <c r="I33" s="493" t="n">
        <v>83.5</v>
      </c>
      <c r="J33" s="493" t="n">
        <v>97.1</v>
      </c>
      <c r="K33" s="493" t="n">
        <v>84.4</v>
      </c>
      <c r="L33" s="493" t="n">
        <v>83.2</v>
      </c>
      <c r="M33" s="493" t="n">
        <v>90.7</v>
      </c>
      <c r="N33" s="493" t="n">
        <v>82</v>
      </c>
      <c r="O33" s="493" t="n">
        <v>82.9</v>
      </c>
      <c r="P33" s="485" t="n">
        <v>2010</v>
      </c>
      <c r="Q33" s="481" t="s">
        <v>865</v>
      </c>
    </row>
    <row r="34" customFormat="false" ht="12.75" hidden="false" customHeight="false" outlineLevel="0" collapsed="false">
      <c r="B34" s="235" t="s">
        <v>859</v>
      </c>
      <c r="C34" s="493" t="n">
        <v>91.7</v>
      </c>
      <c r="D34" s="493" t="n">
        <v>92.1</v>
      </c>
      <c r="E34" s="493" t="n">
        <v>82.4</v>
      </c>
      <c r="F34" s="493" t="n">
        <v>90.5</v>
      </c>
      <c r="G34" s="493" t="n">
        <v>94.8</v>
      </c>
      <c r="H34" s="493" t="n">
        <v>89.2</v>
      </c>
      <c r="I34" s="493" t="n">
        <v>91.7</v>
      </c>
      <c r="J34" s="493" t="n">
        <v>97.7</v>
      </c>
      <c r="K34" s="493" t="n">
        <v>95.5</v>
      </c>
      <c r="L34" s="493" t="n">
        <v>91.4</v>
      </c>
      <c r="M34" s="493" t="n">
        <v>91.2</v>
      </c>
      <c r="N34" s="493" t="n">
        <v>91.4</v>
      </c>
      <c r="O34" s="493" t="n">
        <v>89.7</v>
      </c>
      <c r="P34" s="485"/>
      <c r="Q34" s="481" t="s">
        <v>859</v>
      </c>
    </row>
    <row r="35" customFormat="false" ht="12.75" hidden="false" customHeight="false" outlineLevel="0" collapsed="false">
      <c r="B35" s="235" t="s">
        <v>860</v>
      </c>
      <c r="C35" s="493" t="n">
        <v>110.2</v>
      </c>
      <c r="D35" s="493" t="n">
        <v>108.7</v>
      </c>
      <c r="E35" s="493" t="n">
        <v>98.1</v>
      </c>
      <c r="F35" s="493" t="n">
        <v>106.4</v>
      </c>
      <c r="G35" s="493" t="n">
        <v>112.7</v>
      </c>
      <c r="H35" s="493" t="n">
        <v>103.6</v>
      </c>
      <c r="I35" s="493" t="n">
        <v>110.2</v>
      </c>
      <c r="J35" s="493" t="n">
        <v>107.9</v>
      </c>
      <c r="K35" s="493" t="n">
        <v>109.5</v>
      </c>
      <c r="L35" s="493" t="n">
        <v>110.3</v>
      </c>
      <c r="M35" s="493" t="n">
        <v>111.8</v>
      </c>
      <c r="N35" s="493" t="n">
        <v>110</v>
      </c>
      <c r="O35" s="493" t="n">
        <v>118.6</v>
      </c>
      <c r="P35" s="485"/>
      <c r="Q35" s="481" t="s">
        <v>860</v>
      </c>
    </row>
    <row r="36" customFormat="false" ht="12.75" hidden="false" customHeight="false" outlineLevel="0" collapsed="false">
      <c r="B36" s="235" t="s">
        <v>843</v>
      </c>
      <c r="C36" s="493" t="n">
        <v>96.4</v>
      </c>
      <c r="D36" s="493" t="n">
        <v>96.4</v>
      </c>
      <c r="E36" s="493" t="n">
        <v>105</v>
      </c>
      <c r="F36" s="493" t="n">
        <v>95.6</v>
      </c>
      <c r="G36" s="493" t="n">
        <v>95.8</v>
      </c>
      <c r="H36" s="493" t="n">
        <v>98.4</v>
      </c>
      <c r="I36" s="493" t="n">
        <v>96.3</v>
      </c>
      <c r="J36" s="493" t="n">
        <v>92.8</v>
      </c>
      <c r="K36" s="493" t="n">
        <v>99.5</v>
      </c>
      <c r="L36" s="493" t="n">
        <v>96.1</v>
      </c>
      <c r="M36" s="493" t="n">
        <v>101.6</v>
      </c>
      <c r="N36" s="493" t="n">
        <v>95.2</v>
      </c>
      <c r="O36" s="493" t="n">
        <v>100.2</v>
      </c>
      <c r="P36" s="485"/>
      <c r="Q36" s="481" t="s">
        <v>843</v>
      </c>
    </row>
    <row r="37" customFormat="false" ht="12.75" hidden="false" customHeight="false" outlineLevel="0" collapsed="false">
      <c r="B37" s="235" t="s">
        <v>861</v>
      </c>
      <c r="C37" s="493" t="n">
        <v>97.7</v>
      </c>
      <c r="D37" s="493" t="n">
        <v>99.1</v>
      </c>
      <c r="E37" s="493" t="n">
        <v>99.2</v>
      </c>
      <c r="F37" s="493" t="n">
        <v>97.9</v>
      </c>
      <c r="G37" s="493" t="n">
        <v>97.3</v>
      </c>
      <c r="H37" s="493" t="n">
        <v>106.1</v>
      </c>
      <c r="I37" s="493" t="n">
        <v>97.6</v>
      </c>
      <c r="J37" s="493" t="n">
        <v>98.9</v>
      </c>
      <c r="K37" s="493" t="n">
        <v>98.6</v>
      </c>
      <c r="L37" s="493" t="n">
        <v>97.5</v>
      </c>
      <c r="M37" s="493" t="n">
        <v>102.3</v>
      </c>
      <c r="N37" s="493" t="n">
        <v>96.7</v>
      </c>
      <c r="O37" s="493" t="n">
        <v>100.4</v>
      </c>
      <c r="P37" s="485"/>
      <c r="Q37" s="481" t="s">
        <v>861</v>
      </c>
    </row>
    <row r="38" customFormat="false" ht="12.75" hidden="false" customHeight="false" outlineLevel="0" collapsed="false">
      <c r="B38" s="235" t="s">
        <v>852</v>
      </c>
      <c r="C38" s="493" t="n">
        <v>106.9</v>
      </c>
      <c r="D38" s="493" t="n">
        <v>102.8</v>
      </c>
      <c r="E38" s="493" t="n">
        <v>109.7</v>
      </c>
      <c r="F38" s="493" t="n">
        <v>103.9</v>
      </c>
      <c r="G38" s="493" t="n">
        <v>100.4</v>
      </c>
      <c r="H38" s="493" t="n">
        <v>105.9</v>
      </c>
      <c r="I38" s="493" t="n">
        <v>107.2</v>
      </c>
      <c r="J38" s="493" t="n">
        <v>95.7</v>
      </c>
      <c r="K38" s="493" t="n">
        <v>105.3</v>
      </c>
      <c r="L38" s="493" t="n">
        <v>107.4</v>
      </c>
      <c r="M38" s="493" t="n">
        <v>110.8</v>
      </c>
      <c r="N38" s="493" t="n">
        <v>106.9</v>
      </c>
      <c r="O38" s="493" t="n">
        <v>104.8</v>
      </c>
      <c r="P38" s="485"/>
      <c r="Q38" s="481" t="s">
        <v>852</v>
      </c>
    </row>
    <row r="39" customFormat="false" ht="12.75" hidden="false" customHeight="false" outlineLevel="0" collapsed="false">
      <c r="B39" s="235" t="s">
        <v>853</v>
      </c>
      <c r="C39" s="493" t="n">
        <v>100.4</v>
      </c>
      <c r="D39" s="493" t="n">
        <v>99.8</v>
      </c>
      <c r="E39" s="493" t="n">
        <v>97.6</v>
      </c>
      <c r="F39" s="493" t="n">
        <v>98.7</v>
      </c>
      <c r="G39" s="493" t="n">
        <v>97.2</v>
      </c>
      <c r="H39" s="493" t="n">
        <v>109.4</v>
      </c>
      <c r="I39" s="493" t="n">
        <v>100.4</v>
      </c>
      <c r="J39" s="493" t="n">
        <v>91.2</v>
      </c>
      <c r="K39" s="493" t="n">
        <v>99.1</v>
      </c>
      <c r="L39" s="493" t="n">
        <v>100.6</v>
      </c>
      <c r="M39" s="493" t="n">
        <v>103</v>
      </c>
      <c r="N39" s="493" t="n">
        <v>100.3</v>
      </c>
      <c r="O39" s="493" t="n">
        <v>99.6</v>
      </c>
      <c r="P39" s="485"/>
      <c r="Q39" s="481" t="s">
        <v>853</v>
      </c>
    </row>
    <row r="40" customFormat="false" ht="12.75" hidden="false" customHeight="false" outlineLevel="0" collapsed="false">
      <c r="B40" s="235" t="s">
        <v>854</v>
      </c>
      <c r="C40" s="493" t="n">
        <v>93.6</v>
      </c>
      <c r="D40" s="493" t="n">
        <v>99.8</v>
      </c>
      <c r="E40" s="493" t="n">
        <v>97.5</v>
      </c>
      <c r="F40" s="493" t="n">
        <v>98.1</v>
      </c>
      <c r="G40" s="493" t="n">
        <v>99.6</v>
      </c>
      <c r="H40" s="493" t="n">
        <v>104.2</v>
      </c>
      <c r="I40" s="493" t="n">
        <v>93.3</v>
      </c>
      <c r="J40" s="493" t="n">
        <v>82.6</v>
      </c>
      <c r="K40" s="493" t="n">
        <v>96.2</v>
      </c>
      <c r="L40" s="493" t="n">
        <v>93.2</v>
      </c>
      <c r="M40" s="493" t="n">
        <v>95.5</v>
      </c>
      <c r="N40" s="493" t="n">
        <v>92.8</v>
      </c>
      <c r="O40" s="493" t="n">
        <v>92.2</v>
      </c>
      <c r="P40" s="485"/>
      <c r="Q40" s="481" t="s">
        <v>854</v>
      </c>
    </row>
    <row r="41" customFormat="false" ht="12.75" hidden="false" customHeight="false" outlineLevel="0" collapsed="false">
      <c r="B41" s="235" t="s">
        <v>855</v>
      </c>
      <c r="C41" s="493" t="n">
        <v>108.2</v>
      </c>
      <c r="D41" s="493" t="n">
        <v>102.4</v>
      </c>
      <c r="E41" s="493" t="n">
        <v>103.8</v>
      </c>
      <c r="F41" s="493" t="n">
        <v>102.7</v>
      </c>
      <c r="G41" s="493" t="n">
        <v>104.1</v>
      </c>
      <c r="H41" s="493" t="n">
        <v>97</v>
      </c>
      <c r="I41" s="493" t="n">
        <v>108.5</v>
      </c>
      <c r="J41" s="493" t="n">
        <v>99.3</v>
      </c>
      <c r="K41" s="493" t="n">
        <v>101.9</v>
      </c>
      <c r="L41" s="493" t="n">
        <v>109.1</v>
      </c>
      <c r="M41" s="493" t="n">
        <v>103.2</v>
      </c>
      <c r="N41" s="493" t="n">
        <v>110.1</v>
      </c>
      <c r="O41" s="493" t="n">
        <v>108.3</v>
      </c>
      <c r="P41" s="485"/>
      <c r="Q41" s="481" t="s">
        <v>855</v>
      </c>
    </row>
    <row r="42" customFormat="false" ht="12.75" hidden="false" customHeight="false" outlineLevel="0" collapsed="false">
      <c r="B42" s="235" t="s">
        <v>856</v>
      </c>
      <c r="C42" s="493" t="n">
        <v>108.2</v>
      </c>
      <c r="D42" s="493" t="n">
        <v>107.8</v>
      </c>
      <c r="E42" s="493" t="n">
        <v>106.4</v>
      </c>
      <c r="F42" s="493" t="n">
        <v>109.7</v>
      </c>
      <c r="G42" s="493" t="n">
        <v>107.8</v>
      </c>
      <c r="H42" s="493" t="n">
        <v>104.1</v>
      </c>
      <c r="I42" s="493" t="n">
        <v>108.1</v>
      </c>
      <c r="J42" s="493" t="n">
        <v>107.3</v>
      </c>
      <c r="K42" s="493" t="n">
        <v>105.4</v>
      </c>
      <c r="L42" s="493" t="n">
        <v>108.3</v>
      </c>
      <c r="M42" s="493" t="n">
        <v>102.3</v>
      </c>
      <c r="N42" s="493" t="n">
        <v>109.3</v>
      </c>
      <c r="O42" s="493" t="n">
        <v>110.8</v>
      </c>
      <c r="P42" s="485"/>
      <c r="Q42" s="481" t="s">
        <v>856</v>
      </c>
    </row>
    <row r="43" customFormat="false" ht="12.75" hidden="false" customHeight="false" outlineLevel="0" collapsed="false">
      <c r="B43" s="235" t="s">
        <v>857</v>
      </c>
      <c r="C43" s="493" t="n">
        <v>109.2</v>
      </c>
      <c r="D43" s="493" t="n">
        <v>104.4</v>
      </c>
      <c r="E43" s="493" t="n">
        <v>90</v>
      </c>
      <c r="F43" s="493" t="n">
        <v>101.8</v>
      </c>
      <c r="G43" s="493" t="n">
        <v>107.5</v>
      </c>
      <c r="H43" s="493" t="n">
        <v>102.4</v>
      </c>
      <c r="I43" s="493" t="n">
        <v>109.7</v>
      </c>
      <c r="J43" s="493" t="n">
        <v>115.4</v>
      </c>
      <c r="K43" s="493" t="n">
        <v>105.7</v>
      </c>
      <c r="L43" s="493" t="n">
        <v>109.8</v>
      </c>
      <c r="M43" s="493" t="n">
        <v>101.6</v>
      </c>
      <c r="N43" s="493" t="n">
        <v>111.2</v>
      </c>
      <c r="O43" s="493" t="n">
        <v>100.9</v>
      </c>
      <c r="P43" s="485"/>
      <c r="Q43" s="481" t="s">
        <v>857</v>
      </c>
    </row>
    <row r="44" customFormat="false" ht="12.75" hidden="false" customHeight="false" outlineLevel="0" collapsed="false">
      <c r="B44" s="235" t="s">
        <v>858</v>
      </c>
      <c r="C44" s="493" t="n">
        <v>98.3</v>
      </c>
      <c r="D44" s="493" t="n">
        <v>100.3</v>
      </c>
      <c r="E44" s="493" t="n">
        <v>113.4</v>
      </c>
      <c r="F44" s="493" t="n">
        <v>103.1</v>
      </c>
      <c r="G44" s="493" t="n">
        <v>99.1</v>
      </c>
      <c r="H44" s="493" t="n">
        <v>96.3</v>
      </c>
      <c r="I44" s="493" t="n">
        <v>98.3</v>
      </c>
      <c r="J44" s="493" t="n">
        <v>113.4</v>
      </c>
      <c r="K44" s="493" t="n">
        <v>100.8</v>
      </c>
      <c r="L44" s="493" t="n">
        <v>98</v>
      </c>
      <c r="M44" s="493" t="n">
        <v>87.7</v>
      </c>
      <c r="N44" s="493" t="n">
        <v>99.6</v>
      </c>
      <c r="O44" s="493" t="n">
        <v>89.3</v>
      </c>
      <c r="P44" s="485"/>
      <c r="Q44" s="481" t="s">
        <v>858</v>
      </c>
    </row>
    <row r="45" customFormat="false" ht="12.75" hidden="false" customHeight="false" outlineLevel="0" collapsed="false">
      <c r="A45" s="3" t="n">
        <v>2011</v>
      </c>
      <c r="B45" s="235" t="s">
        <v>865</v>
      </c>
      <c r="C45" s="493" t="n">
        <v>98.8</v>
      </c>
      <c r="D45" s="493" t="n">
        <v>95.8</v>
      </c>
      <c r="E45" s="493" t="n">
        <v>106.8</v>
      </c>
      <c r="F45" s="493" t="n">
        <v>95.4</v>
      </c>
      <c r="G45" s="493" t="n">
        <v>97</v>
      </c>
      <c r="H45" s="493" t="n">
        <v>92.3</v>
      </c>
      <c r="I45" s="493" t="n">
        <v>99.1</v>
      </c>
      <c r="J45" s="493" t="n">
        <v>130</v>
      </c>
      <c r="K45" s="493" t="n">
        <v>101.5</v>
      </c>
      <c r="L45" s="493" t="n">
        <v>98.5</v>
      </c>
      <c r="M45" s="493" t="n">
        <v>101.8</v>
      </c>
      <c r="N45" s="493" t="n">
        <v>98</v>
      </c>
      <c r="O45" s="493" t="n">
        <v>91</v>
      </c>
      <c r="P45" s="485" t="n">
        <v>2011</v>
      </c>
      <c r="Q45" s="481" t="s">
        <v>865</v>
      </c>
    </row>
    <row r="46" customFormat="false" ht="12.75" hidden="false" customHeight="false" outlineLevel="0" collapsed="false">
      <c r="B46" s="235" t="s">
        <v>859</v>
      </c>
      <c r="C46" s="493" t="n">
        <v>105.2</v>
      </c>
      <c r="D46" s="493" t="n">
        <v>97.2</v>
      </c>
      <c r="E46" s="493" t="n">
        <v>92.4</v>
      </c>
      <c r="F46" s="493" t="n">
        <v>95.3</v>
      </c>
      <c r="G46" s="493" t="n">
        <v>100</v>
      </c>
      <c r="H46" s="493" t="n">
        <v>94.1</v>
      </c>
      <c r="I46" s="493" t="n">
        <v>105.8</v>
      </c>
      <c r="J46" s="493" t="n">
        <v>122.2</v>
      </c>
      <c r="K46" s="493" t="n">
        <v>100.2</v>
      </c>
      <c r="L46" s="493" t="n">
        <v>105.9</v>
      </c>
      <c r="M46" s="493" t="n">
        <v>105.6</v>
      </c>
      <c r="N46" s="493" t="n">
        <v>106</v>
      </c>
      <c r="O46" s="493" t="n">
        <v>99.8</v>
      </c>
      <c r="P46" s="485"/>
      <c r="Q46" s="481" t="s">
        <v>859</v>
      </c>
    </row>
    <row r="47" customFormat="false" ht="12.75" hidden="false" customHeight="false" outlineLevel="0" collapsed="false">
      <c r="B47" s="235" t="s">
        <v>860</v>
      </c>
      <c r="C47" s="493" t="n">
        <v>121.5</v>
      </c>
      <c r="D47" s="493" t="n">
        <v>110.2</v>
      </c>
      <c r="E47" s="493" t="n">
        <v>98.7</v>
      </c>
      <c r="F47" s="493" t="n">
        <v>108</v>
      </c>
      <c r="G47" s="493" t="n">
        <v>111.7</v>
      </c>
      <c r="H47" s="493" t="n">
        <v>112</v>
      </c>
      <c r="I47" s="493" t="n">
        <v>122.4</v>
      </c>
      <c r="J47" s="493" t="n">
        <v>138.9</v>
      </c>
      <c r="K47" s="493" t="n">
        <v>116.4</v>
      </c>
      <c r="L47" s="493" t="n">
        <v>122.6</v>
      </c>
      <c r="M47" s="493" t="n">
        <v>115.5</v>
      </c>
      <c r="N47" s="493" t="n">
        <v>123.8</v>
      </c>
      <c r="O47" s="493" t="n">
        <v>106.4</v>
      </c>
      <c r="P47" s="485"/>
      <c r="Q47" s="481" t="s">
        <v>860</v>
      </c>
    </row>
    <row r="48" customFormat="false" ht="12.75" hidden="false" customHeight="false" outlineLevel="0" collapsed="false">
      <c r="B48" s="235" t="s">
        <v>843</v>
      </c>
      <c r="C48" s="493" t="n">
        <v>105.3</v>
      </c>
      <c r="D48" s="493" t="n">
        <v>101.7</v>
      </c>
      <c r="E48" s="493" t="n">
        <v>111.2</v>
      </c>
      <c r="F48" s="493" t="n">
        <v>102</v>
      </c>
      <c r="G48" s="493" t="n">
        <v>101</v>
      </c>
      <c r="H48" s="493" t="n">
        <v>101.9</v>
      </c>
      <c r="I48" s="493" t="n">
        <v>105.5</v>
      </c>
      <c r="J48" s="493" t="n">
        <v>110.1</v>
      </c>
      <c r="K48" s="493" t="n">
        <v>94.1</v>
      </c>
      <c r="L48" s="493" t="n">
        <v>106.2</v>
      </c>
      <c r="M48" s="493" t="n">
        <v>103</v>
      </c>
      <c r="N48" s="493" t="n">
        <v>106.7</v>
      </c>
      <c r="O48" s="493" t="n">
        <v>107.9</v>
      </c>
      <c r="P48" s="485"/>
      <c r="Q48" s="481" t="s">
        <v>843</v>
      </c>
    </row>
    <row r="49" customFormat="false" ht="12.75" hidden="false" customHeight="false" outlineLevel="0" collapsed="false">
      <c r="B49" s="235" t="s">
        <v>861</v>
      </c>
      <c r="C49" s="493" t="n">
        <v>114.3</v>
      </c>
      <c r="D49" s="493" t="n">
        <v>102.4</v>
      </c>
      <c r="E49" s="493" t="n">
        <v>100.5</v>
      </c>
      <c r="F49" s="493" t="n">
        <v>103.4</v>
      </c>
      <c r="G49" s="493" t="n">
        <v>98</v>
      </c>
      <c r="H49" s="493" t="n">
        <v>112.7</v>
      </c>
      <c r="I49" s="493" t="n">
        <v>115.3</v>
      </c>
      <c r="J49" s="493" t="n">
        <v>113.5</v>
      </c>
      <c r="K49" s="493" t="n">
        <v>103.5</v>
      </c>
      <c r="L49" s="493" t="n">
        <v>116</v>
      </c>
      <c r="M49" s="493" t="n">
        <v>111.2</v>
      </c>
      <c r="N49" s="493" t="n">
        <v>116.8</v>
      </c>
      <c r="O49" s="493" t="n">
        <v>101.2</v>
      </c>
      <c r="P49" s="485"/>
      <c r="Q49" s="481" t="s">
        <v>861</v>
      </c>
    </row>
    <row r="50" customFormat="false" ht="12.75" hidden="false" customHeight="false" outlineLevel="0" collapsed="false">
      <c r="B50" s="235" t="s">
        <v>852</v>
      </c>
      <c r="C50" s="493" t="n">
        <v>108.4</v>
      </c>
      <c r="D50" s="493" t="n">
        <v>104.9</v>
      </c>
      <c r="E50" s="493" t="n">
        <v>109.2</v>
      </c>
      <c r="F50" s="493" t="n">
        <v>108.4</v>
      </c>
      <c r="G50" s="493" t="n">
        <v>98.9</v>
      </c>
      <c r="H50" s="493" t="n">
        <v>113.7</v>
      </c>
      <c r="I50" s="493" t="n">
        <v>108.7</v>
      </c>
      <c r="J50" s="493" t="n">
        <v>113</v>
      </c>
      <c r="K50" s="493" t="n">
        <v>100.9</v>
      </c>
      <c r="L50" s="493" t="n">
        <v>109.1</v>
      </c>
      <c r="M50" s="493" t="n">
        <v>105.9</v>
      </c>
      <c r="N50" s="493" t="n">
        <v>109.7</v>
      </c>
      <c r="O50" s="493" t="n">
        <v>102.2</v>
      </c>
      <c r="P50" s="485"/>
      <c r="Q50" s="481" t="s">
        <v>852</v>
      </c>
    </row>
    <row r="51" customFormat="false" ht="12.75" hidden="false" customHeight="false" outlineLevel="0" collapsed="false">
      <c r="B51" s="235" t="s">
        <v>853</v>
      </c>
      <c r="C51" s="493" t="n">
        <v>105.5</v>
      </c>
      <c r="D51" s="493" t="n">
        <v>95.1</v>
      </c>
      <c r="E51" s="493" t="n">
        <v>89.5</v>
      </c>
      <c r="F51" s="493" t="n">
        <v>99.3</v>
      </c>
      <c r="G51" s="493" t="n">
        <v>90</v>
      </c>
      <c r="H51" s="493" t="n">
        <v>101.4</v>
      </c>
      <c r="I51" s="493" t="n">
        <v>106.3</v>
      </c>
      <c r="J51" s="493" t="n">
        <v>107.9</v>
      </c>
      <c r="K51" s="493" t="n">
        <v>99.2</v>
      </c>
      <c r="L51" s="493" t="n">
        <v>106.7</v>
      </c>
      <c r="M51" s="493" t="n">
        <v>101.7</v>
      </c>
      <c r="N51" s="493" t="n">
        <v>107.6</v>
      </c>
      <c r="O51" s="493" t="n">
        <v>96.2</v>
      </c>
      <c r="P51" s="485"/>
      <c r="Q51" s="481" t="s">
        <v>853</v>
      </c>
    </row>
    <row r="52" customFormat="false" ht="12.75" hidden="false" customHeight="false" outlineLevel="0" collapsed="false">
      <c r="B52" s="235" t="s">
        <v>854</v>
      </c>
      <c r="C52" s="493" t="n">
        <v>104.7</v>
      </c>
      <c r="D52" s="493" t="n">
        <v>102.9</v>
      </c>
      <c r="E52" s="493" t="n">
        <v>99.5</v>
      </c>
      <c r="F52" s="493" t="n">
        <v>106.8</v>
      </c>
      <c r="G52" s="493" t="n">
        <v>97.4</v>
      </c>
      <c r="H52" s="493" t="n">
        <v>110.5</v>
      </c>
      <c r="I52" s="493" t="n">
        <v>105.1</v>
      </c>
      <c r="J52" s="493" t="n">
        <v>96.9</v>
      </c>
      <c r="K52" s="493" t="n">
        <v>103.1</v>
      </c>
      <c r="L52" s="493" t="n">
        <v>105.3</v>
      </c>
      <c r="M52" s="493" t="n">
        <v>103.9</v>
      </c>
      <c r="N52" s="493" t="n">
        <v>105.5</v>
      </c>
      <c r="O52" s="493" t="n">
        <v>90.1</v>
      </c>
      <c r="P52" s="485"/>
      <c r="Q52" s="481" t="s">
        <v>854</v>
      </c>
    </row>
    <row r="53" customFormat="false" ht="12.75" hidden="false" customHeight="false" outlineLevel="0" collapsed="false">
      <c r="B53" s="235" t="s">
        <v>855</v>
      </c>
      <c r="C53" s="493" t="n">
        <v>116.2</v>
      </c>
      <c r="D53" s="493" t="n">
        <v>110.2</v>
      </c>
      <c r="E53" s="493" t="n">
        <v>116.2</v>
      </c>
      <c r="F53" s="493" t="n">
        <v>110.6</v>
      </c>
      <c r="G53" s="493" t="n">
        <v>109.9</v>
      </c>
      <c r="H53" s="493" t="n">
        <v>109.8</v>
      </c>
      <c r="I53" s="493" t="n">
        <v>116.5</v>
      </c>
      <c r="J53" s="493" t="n">
        <v>112.3</v>
      </c>
      <c r="K53" s="493" t="n">
        <v>115.8</v>
      </c>
      <c r="L53" s="493" t="n">
        <v>116.6</v>
      </c>
      <c r="M53" s="493" t="n">
        <v>106.1</v>
      </c>
      <c r="N53" s="493" t="n">
        <v>118.3</v>
      </c>
      <c r="O53" s="493" t="n">
        <v>117.7</v>
      </c>
      <c r="P53" s="485"/>
      <c r="Q53" s="481" t="s">
        <v>855</v>
      </c>
    </row>
    <row r="54" customFormat="false" ht="12.75" hidden="false" customHeight="false" outlineLevel="0" collapsed="false">
      <c r="B54" s="235" t="s">
        <v>856</v>
      </c>
      <c r="C54" s="493" t="n">
        <v>109.5</v>
      </c>
      <c r="D54" s="493" t="n">
        <v>105.5</v>
      </c>
      <c r="E54" s="493" t="n">
        <v>104.1</v>
      </c>
      <c r="F54" s="493" t="n">
        <v>104.9</v>
      </c>
      <c r="G54" s="493" t="n">
        <v>105.5</v>
      </c>
      <c r="H54" s="493" t="n">
        <v>106.8</v>
      </c>
      <c r="I54" s="493" t="n">
        <v>109.8</v>
      </c>
      <c r="J54" s="493" t="n">
        <v>130.7</v>
      </c>
      <c r="K54" s="493" t="n">
        <v>100.7</v>
      </c>
      <c r="L54" s="493" t="n">
        <v>110.2</v>
      </c>
      <c r="M54" s="493" t="n">
        <v>96.6</v>
      </c>
      <c r="N54" s="493" t="n">
        <v>112.4</v>
      </c>
      <c r="O54" s="493" t="n">
        <v>104.4</v>
      </c>
      <c r="P54" s="485"/>
      <c r="Q54" s="481" t="s">
        <v>856</v>
      </c>
    </row>
    <row r="55" customFormat="false" ht="12.75" hidden="false" customHeight="false" outlineLevel="0" collapsed="false">
      <c r="B55" s="235" t="s">
        <v>857</v>
      </c>
      <c r="C55" s="493" t="n">
        <v>114.9</v>
      </c>
      <c r="D55" s="493" t="n">
        <v>106.8</v>
      </c>
      <c r="E55" s="493" t="n">
        <v>112</v>
      </c>
      <c r="F55" s="493" t="n">
        <v>105.7</v>
      </c>
      <c r="G55" s="493" t="n">
        <v>104.9</v>
      </c>
      <c r="H55" s="493" t="n">
        <v>113.7</v>
      </c>
      <c r="I55" s="493" t="n">
        <v>115.4</v>
      </c>
      <c r="J55" s="493" t="n">
        <v>140.6</v>
      </c>
      <c r="K55" s="493" t="n">
        <v>101</v>
      </c>
      <c r="L55" s="493" t="n">
        <v>116</v>
      </c>
      <c r="M55" s="493" t="n">
        <v>100.3</v>
      </c>
      <c r="N55" s="493" t="n">
        <v>118.6</v>
      </c>
      <c r="O55" s="493" t="n">
        <v>113</v>
      </c>
      <c r="P55" s="485"/>
      <c r="Q55" s="481" t="s">
        <v>857</v>
      </c>
    </row>
    <row r="56" customFormat="false" ht="12.75" hidden="false" customHeight="false" outlineLevel="0" collapsed="false">
      <c r="B56" s="235" t="s">
        <v>858</v>
      </c>
      <c r="C56" s="493" t="n">
        <v>101.5</v>
      </c>
      <c r="D56" s="493" t="n">
        <v>100.6</v>
      </c>
      <c r="E56" s="493" t="n">
        <v>119.1</v>
      </c>
      <c r="F56" s="493" t="n">
        <v>99.9</v>
      </c>
      <c r="G56" s="493" t="n">
        <v>100.2</v>
      </c>
      <c r="H56" s="493" t="n">
        <v>100.8</v>
      </c>
      <c r="I56" s="493" t="n">
        <v>101.7</v>
      </c>
      <c r="J56" s="493" t="n">
        <v>135.9</v>
      </c>
      <c r="K56" s="493" t="n">
        <v>99.4</v>
      </c>
      <c r="L56" s="493" t="n">
        <v>101.4</v>
      </c>
      <c r="M56" s="493" t="n">
        <v>87</v>
      </c>
      <c r="N56" s="493" t="n">
        <v>103.7</v>
      </c>
      <c r="O56" s="493" t="n">
        <v>93.1</v>
      </c>
      <c r="P56" s="485"/>
      <c r="Q56" s="481" t="s">
        <v>858</v>
      </c>
    </row>
    <row r="57" customFormat="false" ht="12.75" hidden="false" customHeight="false" outlineLevel="0" collapsed="false">
      <c r="A57" s="481" t="s">
        <v>832</v>
      </c>
      <c r="B57" s="235" t="s">
        <v>865</v>
      </c>
      <c r="C57" s="493" t="n">
        <v>104.1</v>
      </c>
      <c r="D57" s="493" t="n">
        <v>95</v>
      </c>
      <c r="E57" s="493" t="n">
        <v>110.5</v>
      </c>
      <c r="F57" s="493" t="n">
        <v>100.6</v>
      </c>
      <c r="G57" s="493" t="n">
        <v>90.5</v>
      </c>
      <c r="H57" s="493" t="n">
        <v>95</v>
      </c>
      <c r="I57" s="493" t="n">
        <v>104.1</v>
      </c>
      <c r="J57" s="493" t="n">
        <v>132.1</v>
      </c>
      <c r="K57" s="493" t="n">
        <v>96.4</v>
      </c>
      <c r="L57" s="493" t="n">
        <v>104.2</v>
      </c>
      <c r="M57" s="493" t="n">
        <v>103.5</v>
      </c>
      <c r="N57" s="493" t="n">
        <v>104.3</v>
      </c>
      <c r="O57" s="493" t="n">
        <v>134.4</v>
      </c>
      <c r="P57" s="483" t="s">
        <v>832</v>
      </c>
      <c r="Q57" s="481" t="s">
        <v>865</v>
      </c>
    </row>
    <row r="58" customFormat="false" ht="12.75" hidden="false" customHeight="false" outlineLevel="0" collapsed="false">
      <c r="B58" s="235" t="s">
        <v>859</v>
      </c>
      <c r="C58" s="493" t="n">
        <v>109.3</v>
      </c>
      <c r="D58" s="493" t="n">
        <v>100.3</v>
      </c>
      <c r="E58" s="493" t="n">
        <v>95.1</v>
      </c>
      <c r="F58" s="493" t="n">
        <v>100.6</v>
      </c>
      <c r="G58" s="493" t="n">
        <v>99.4</v>
      </c>
      <c r="H58" s="493" t="n">
        <v>102.4</v>
      </c>
      <c r="I58" s="493" t="n">
        <v>109.2</v>
      </c>
      <c r="J58" s="493" t="n">
        <v>138.5</v>
      </c>
      <c r="K58" s="493" t="n">
        <v>104.7</v>
      </c>
      <c r="L58" s="493" t="n">
        <v>109.1</v>
      </c>
      <c r="M58" s="493" t="n">
        <v>102.8</v>
      </c>
      <c r="N58" s="493" t="n">
        <v>110.1</v>
      </c>
      <c r="O58" s="493" t="n">
        <v>143.7</v>
      </c>
      <c r="P58" s="485"/>
      <c r="Q58" s="481" t="s">
        <v>859</v>
      </c>
    </row>
    <row r="59" customFormat="false" ht="12.75" hidden="false" customHeight="false" outlineLevel="0" collapsed="false">
      <c r="B59" s="235" t="s">
        <v>860</v>
      </c>
      <c r="C59" s="493" t="n">
        <v>119.3</v>
      </c>
      <c r="D59" s="493" t="n">
        <v>105.6</v>
      </c>
      <c r="E59" s="493" t="n">
        <v>105.7</v>
      </c>
      <c r="F59" s="493" t="n">
        <v>107.7</v>
      </c>
      <c r="G59" s="493" t="n">
        <v>105</v>
      </c>
      <c r="H59" s="493" t="n">
        <v>103.3</v>
      </c>
      <c r="I59" s="493" t="n">
        <v>119.1</v>
      </c>
      <c r="J59" s="493" t="n">
        <v>150.7</v>
      </c>
      <c r="K59" s="493" t="n">
        <v>112.3</v>
      </c>
      <c r="L59" s="493" t="n">
        <v>119.1</v>
      </c>
      <c r="M59" s="493" t="n">
        <v>113</v>
      </c>
      <c r="N59" s="493" t="n">
        <v>120.1</v>
      </c>
      <c r="O59" s="493" t="n">
        <v>173.5</v>
      </c>
      <c r="P59" s="485"/>
      <c r="Q59" s="481" t="s">
        <v>860</v>
      </c>
    </row>
    <row r="60" customFormat="false" ht="12.75" hidden="false" customHeight="false" outlineLevel="0" collapsed="false">
      <c r="B60" s="235" t="s">
        <v>843</v>
      </c>
      <c r="C60" s="493" t="n">
        <v>104.7</v>
      </c>
      <c r="D60" s="493" t="n">
        <v>93.1</v>
      </c>
      <c r="E60" s="493" t="n">
        <v>94</v>
      </c>
      <c r="F60" s="493" t="n">
        <v>94.6</v>
      </c>
      <c r="G60" s="493" t="n">
        <v>90.9</v>
      </c>
      <c r="H60" s="493" t="n">
        <v>96</v>
      </c>
      <c r="I60" s="493" t="n">
        <v>104</v>
      </c>
      <c r="J60" s="493" t="n">
        <v>122.7</v>
      </c>
      <c r="K60" s="493" t="n">
        <v>97</v>
      </c>
      <c r="L60" s="493" t="n">
        <v>104.2</v>
      </c>
      <c r="M60" s="493" t="n">
        <v>99.1</v>
      </c>
      <c r="N60" s="493" t="n">
        <v>105</v>
      </c>
      <c r="O60" s="493" t="n">
        <v>177.7</v>
      </c>
      <c r="P60" s="485"/>
      <c r="Q60" s="481" t="s">
        <v>843</v>
      </c>
    </row>
    <row r="61" customFormat="false" ht="12.75" hidden="false" customHeight="false" outlineLevel="0" collapsed="false">
      <c r="B61" s="235" t="s">
        <v>861</v>
      </c>
      <c r="C61" s="493" t="n">
        <v>111.4</v>
      </c>
      <c r="D61" s="493" t="n">
        <v>104.7</v>
      </c>
      <c r="E61" s="493" t="n">
        <v>84.5</v>
      </c>
      <c r="F61" s="493" t="n">
        <v>106.5</v>
      </c>
      <c r="G61" s="493" t="n">
        <v>102.4</v>
      </c>
      <c r="H61" s="493" t="n">
        <v>109.7</v>
      </c>
      <c r="I61" s="493" t="n">
        <v>110.2</v>
      </c>
      <c r="J61" s="493" t="n">
        <v>119.9</v>
      </c>
      <c r="K61" s="493" t="n">
        <v>101.2</v>
      </c>
      <c r="L61" s="493" t="n">
        <v>110.6</v>
      </c>
      <c r="M61" s="493" t="n">
        <v>104.9</v>
      </c>
      <c r="N61" s="493" t="n">
        <v>111.5</v>
      </c>
      <c r="O61" s="493" t="n">
        <v>199</v>
      </c>
      <c r="P61" s="485"/>
      <c r="Q61" s="481" t="s">
        <v>861</v>
      </c>
    </row>
    <row r="62" customFormat="false" ht="12.75" hidden="false" customHeight="false" outlineLevel="0" collapsed="false">
      <c r="B62" s="235" t="s">
        <v>852</v>
      </c>
      <c r="C62" s="493" t="n">
        <v>113.9</v>
      </c>
      <c r="D62" s="493" t="n">
        <v>102.3</v>
      </c>
      <c r="E62" s="493" t="n">
        <v>110.1</v>
      </c>
      <c r="F62" s="493" t="n">
        <v>106.6</v>
      </c>
      <c r="G62" s="493" t="n">
        <v>96.1</v>
      </c>
      <c r="H62" s="493" t="n">
        <v>110</v>
      </c>
      <c r="I62" s="493" t="n">
        <v>112</v>
      </c>
      <c r="J62" s="493" t="n">
        <v>120.3</v>
      </c>
      <c r="K62" s="493" t="n">
        <v>105.5</v>
      </c>
      <c r="L62" s="493" t="n">
        <v>112.2</v>
      </c>
      <c r="M62" s="493" t="n">
        <v>102.7</v>
      </c>
      <c r="N62" s="493" t="n">
        <v>113.8</v>
      </c>
      <c r="O62" s="493" t="n">
        <v>252.5</v>
      </c>
      <c r="P62" s="485"/>
      <c r="Q62" s="481" t="s">
        <v>852</v>
      </c>
    </row>
    <row r="63" customFormat="false" ht="12.75" hidden="false" customHeight="false" outlineLevel="0" collapsed="false">
      <c r="B63" s="235" t="s">
        <v>853</v>
      </c>
      <c r="C63" s="493" t="n">
        <v>111.5</v>
      </c>
      <c r="D63" s="493" t="n">
        <v>100.4</v>
      </c>
      <c r="E63" s="493" t="n">
        <v>92.9</v>
      </c>
      <c r="F63" s="493" t="n">
        <v>103.5</v>
      </c>
      <c r="G63" s="493" t="n">
        <v>95.3</v>
      </c>
      <c r="H63" s="493" t="n">
        <v>109.3</v>
      </c>
      <c r="I63" s="493" t="n">
        <v>109</v>
      </c>
      <c r="J63" s="493" t="n">
        <v>117.1</v>
      </c>
      <c r="K63" s="493" t="n">
        <v>97.6</v>
      </c>
      <c r="L63" s="493" t="n">
        <v>109.5</v>
      </c>
      <c r="M63" s="493" t="n">
        <v>101.6</v>
      </c>
      <c r="N63" s="493" t="n">
        <v>110.8</v>
      </c>
      <c r="O63" s="493" t="n">
        <v>279.2</v>
      </c>
      <c r="P63" s="485"/>
      <c r="Q63" s="481" t="s">
        <v>853</v>
      </c>
    </row>
    <row r="64" customFormat="false" ht="12.75" hidden="false" customHeight="false" outlineLevel="0" collapsed="false">
      <c r="B64" s="235" t="s">
        <v>854</v>
      </c>
      <c r="C64" s="493" t="n">
        <v>106.1</v>
      </c>
      <c r="D64" s="493" t="n">
        <v>101.7</v>
      </c>
      <c r="E64" s="493" t="n">
        <v>99</v>
      </c>
      <c r="F64" s="493" t="n">
        <v>105.4</v>
      </c>
      <c r="G64" s="493" t="n">
        <v>97.7</v>
      </c>
      <c r="H64" s="493" t="n">
        <v>105.7</v>
      </c>
      <c r="I64" s="493" t="n">
        <v>103.4</v>
      </c>
      <c r="J64" s="493" t="n">
        <v>119.9</v>
      </c>
      <c r="K64" s="493" t="n">
        <v>104.4</v>
      </c>
      <c r="L64" s="493" t="n">
        <v>103.2</v>
      </c>
      <c r="M64" s="493" t="n">
        <v>99.7</v>
      </c>
      <c r="N64" s="493" t="n">
        <v>103.7</v>
      </c>
      <c r="O64" s="493" t="n">
        <v>261.9</v>
      </c>
      <c r="P64" s="485"/>
      <c r="Q64" s="481" t="s">
        <v>854</v>
      </c>
    </row>
    <row r="65" customFormat="false" ht="12.75" hidden="false" customHeight="false" outlineLevel="0" collapsed="false">
      <c r="B65" s="235" t="s">
        <v>855</v>
      </c>
      <c r="C65" s="493" t="n">
        <v>108.6</v>
      </c>
      <c r="D65" s="493" t="n">
        <v>99.3</v>
      </c>
      <c r="E65" s="493" t="n">
        <v>104.9</v>
      </c>
      <c r="F65" s="493" t="n">
        <v>93.4</v>
      </c>
      <c r="G65" s="493" t="n">
        <v>103.1</v>
      </c>
      <c r="H65" s="493" t="n">
        <v>99.6</v>
      </c>
      <c r="I65" s="493" t="n">
        <v>105.8</v>
      </c>
      <c r="J65" s="493" t="n">
        <v>117.4</v>
      </c>
      <c r="K65" s="493" t="n">
        <v>102.1</v>
      </c>
      <c r="L65" s="493" t="n">
        <v>105.8</v>
      </c>
      <c r="M65" s="493" t="n">
        <v>97.3</v>
      </c>
      <c r="N65" s="493" t="n">
        <v>107.2</v>
      </c>
      <c r="O65" s="493" t="n">
        <v>288.6</v>
      </c>
      <c r="P65" s="485"/>
      <c r="Q65" s="481" t="s">
        <v>855</v>
      </c>
    </row>
    <row r="66" customFormat="false" ht="12.75" hidden="false" customHeight="false" outlineLevel="0" collapsed="false">
      <c r="B66" s="235" t="s">
        <v>856</v>
      </c>
      <c r="C66" s="493" t="n">
        <v>118.4</v>
      </c>
      <c r="D66" s="493" t="n">
        <v>112.5</v>
      </c>
      <c r="E66" s="493" t="n">
        <v>101.8</v>
      </c>
      <c r="F66" s="493" t="n">
        <v>109.6</v>
      </c>
      <c r="G66" s="493" t="n">
        <v>116</v>
      </c>
      <c r="H66" s="493" t="n">
        <v>109.9</v>
      </c>
      <c r="I66" s="493" t="n">
        <v>115.2</v>
      </c>
      <c r="J66" s="493" t="n">
        <v>140.1</v>
      </c>
      <c r="K66" s="493" t="n">
        <v>108.4</v>
      </c>
      <c r="L66" s="493" t="n">
        <v>115.3</v>
      </c>
      <c r="M66" s="493" t="n">
        <v>106.6</v>
      </c>
      <c r="N66" s="493" t="n">
        <v>116.7</v>
      </c>
      <c r="O66" s="493" t="n">
        <v>305.8</v>
      </c>
      <c r="P66" s="485"/>
      <c r="Q66" s="481" t="s">
        <v>856</v>
      </c>
    </row>
    <row r="67" customFormat="false" ht="12.75" hidden="false" customHeight="false" outlineLevel="0" collapsed="false">
      <c r="B67" s="235" t="s">
        <v>857</v>
      </c>
      <c r="C67" s="493" t="n">
        <v>111.8</v>
      </c>
      <c r="D67" s="493" t="n">
        <v>106.1</v>
      </c>
      <c r="E67" s="493" t="n">
        <v>82.5</v>
      </c>
      <c r="F67" s="493" t="n">
        <v>98.4</v>
      </c>
      <c r="G67" s="493" t="n">
        <v>111.2</v>
      </c>
      <c r="H67" s="493" t="n">
        <v>110</v>
      </c>
      <c r="I67" s="493" t="n">
        <v>108.9</v>
      </c>
      <c r="J67" s="493" t="n">
        <v>130.1</v>
      </c>
      <c r="K67" s="493" t="n">
        <v>96.3</v>
      </c>
      <c r="L67" s="493" t="n">
        <v>109.4</v>
      </c>
      <c r="M67" s="493" t="n">
        <v>99.2</v>
      </c>
      <c r="N67" s="493" t="n">
        <v>111</v>
      </c>
      <c r="O67" s="493" t="n">
        <v>286.8</v>
      </c>
      <c r="P67" s="485"/>
      <c r="Q67" s="481" t="s">
        <v>857</v>
      </c>
    </row>
    <row r="68" customFormat="false" ht="12.75" hidden="false" customHeight="false" outlineLevel="0" collapsed="false">
      <c r="B68" s="235" t="s">
        <v>858</v>
      </c>
      <c r="C68" s="493" t="n">
        <v>92.5</v>
      </c>
      <c r="D68" s="493" t="n">
        <v>93.6</v>
      </c>
      <c r="E68" s="493" t="n">
        <v>99.1</v>
      </c>
      <c r="F68" s="493" t="n">
        <v>93.7</v>
      </c>
      <c r="G68" s="493" t="n">
        <v>93.1</v>
      </c>
      <c r="H68" s="493" t="n">
        <v>94.5</v>
      </c>
      <c r="I68" s="493" t="n">
        <v>89.7</v>
      </c>
      <c r="J68" s="493" t="n">
        <v>125.1</v>
      </c>
      <c r="K68" s="493" t="n">
        <v>93.9</v>
      </c>
      <c r="L68" s="493" t="n">
        <v>89</v>
      </c>
      <c r="M68" s="493" t="n">
        <v>79.2</v>
      </c>
      <c r="N68" s="493" t="n">
        <v>90.6</v>
      </c>
      <c r="O68" s="493" t="n">
        <v>234.5</v>
      </c>
      <c r="P68" s="485"/>
      <c r="Q68" s="481" t="s">
        <v>858</v>
      </c>
    </row>
    <row r="69" customFormat="false" ht="12.75" hidden="false" customHeight="false" outlineLevel="0" collapsed="false">
      <c r="A69" s="481" t="s">
        <v>1834</v>
      </c>
      <c r="B69" s="235" t="s">
        <v>865</v>
      </c>
      <c r="C69" s="493" t="n">
        <v>106.7</v>
      </c>
      <c r="D69" s="493" t="n">
        <v>102</v>
      </c>
      <c r="E69" s="493" t="n">
        <v>96.9</v>
      </c>
      <c r="F69" s="493" t="n">
        <v>104.4</v>
      </c>
      <c r="G69" s="493" t="n">
        <v>102.3</v>
      </c>
      <c r="H69" s="493" t="n">
        <v>97.2</v>
      </c>
      <c r="I69" s="493" t="n">
        <v>103.8</v>
      </c>
      <c r="J69" s="493" t="n">
        <v>134.5</v>
      </c>
      <c r="K69" s="493" t="n">
        <v>99.1</v>
      </c>
      <c r="L69" s="493" t="n">
        <v>103.7</v>
      </c>
      <c r="M69" s="493" t="n">
        <v>104.2</v>
      </c>
      <c r="N69" s="493" t="n">
        <v>103.6</v>
      </c>
      <c r="O69" s="493" t="n">
        <v>277.9</v>
      </c>
      <c r="P69" s="483" t="s">
        <v>1834</v>
      </c>
      <c r="Q69" s="481" t="s">
        <v>865</v>
      </c>
    </row>
    <row r="70" customFormat="false" ht="12.75" hidden="false" customHeight="false" outlineLevel="0" collapsed="false">
      <c r="B70" s="235" t="s">
        <v>859</v>
      </c>
      <c r="C70" s="493" t="n">
        <v>105.7</v>
      </c>
      <c r="D70" s="493" t="n">
        <v>95.3</v>
      </c>
      <c r="E70" s="493" t="n">
        <v>76.8</v>
      </c>
      <c r="F70" s="493" t="n">
        <v>95.2</v>
      </c>
      <c r="G70" s="493" t="n">
        <v>96.3</v>
      </c>
      <c r="H70" s="493" t="n">
        <v>94.7</v>
      </c>
      <c r="I70" s="493" t="n">
        <v>103.1</v>
      </c>
      <c r="J70" s="493" t="n">
        <v>139.6</v>
      </c>
      <c r="K70" s="493" t="n">
        <v>99.8</v>
      </c>
      <c r="L70" s="493" t="n">
        <v>102.8</v>
      </c>
      <c r="M70" s="493" t="n">
        <v>98.7</v>
      </c>
      <c r="N70" s="493" t="n">
        <v>103.5</v>
      </c>
      <c r="O70" s="493" t="n">
        <v>276.3</v>
      </c>
      <c r="P70" s="485"/>
      <c r="Q70" s="481" t="s">
        <v>859</v>
      </c>
    </row>
    <row r="71" customFormat="false" ht="12.75" hidden="false" customHeight="false" outlineLevel="0" collapsed="false">
      <c r="B71" s="235" t="s">
        <v>860</v>
      </c>
      <c r="C71" s="493" t="n">
        <v>113.7</v>
      </c>
      <c r="D71" s="493" t="n">
        <v>104.5</v>
      </c>
      <c r="E71" s="493" t="n">
        <v>94.8</v>
      </c>
      <c r="F71" s="493" t="n">
        <v>103.4</v>
      </c>
      <c r="G71" s="493" t="n">
        <v>107.5</v>
      </c>
      <c r="H71" s="493" t="n">
        <v>99.7</v>
      </c>
      <c r="I71" s="493" t="n">
        <v>110.6</v>
      </c>
      <c r="J71" s="493" t="n">
        <v>151.7</v>
      </c>
      <c r="K71" s="493" t="n">
        <v>105.7</v>
      </c>
      <c r="L71" s="493" t="n">
        <v>110.4</v>
      </c>
      <c r="M71" s="493" t="n">
        <v>102.6</v>
      </c>
      <c r="N71" s="493" t="n">
        <v>111.7</v>
      </c>
      <c r="O71" s="493" t="n">
        <v>303.3</v>
      </c>
      <c r="P71" s="485"/>
      <c r="Q71" s="481" t="s">
        <v>860</v>
      </c>
    </row>
    <row r="72" customFormat="false" ht="12.75" hidden="false" customHeight="false" outlineLevel="0" collapsed="false">
      <c r="B72" s="235" t="s">
        <v>843</v>
      </c>
      <c r="C72" s="493" t="n">
        <v>113.7</v>
      </c>
      <c r="D72" s="493" t="n">
        <v>98.5</v>
      </c>
      <c r="E72" s="493" t="n">
        <v>78.6</v>
      </c>
      <c r="F72" s="493" t="n">
        <v>100.4</v>
      </c>
      <c r="G72" s="493" t="n">
        <v>97.8</v>
      </c>
      <c r="H72" s="493" t="n">
        <v>98.7</v>
      </c>
      <c r="I72" s="493" t="n">
        <v>111.3</v>
      </c>
      <c r="J72" s="493" t="n">
        <v>140.3</v>
      </c>
      <c r="K72" s="493" t="n">
        <v>100.7</v>
      </c>
      <c r="L72" s="493" t="n">
        <v>111.5</v>
      </c>
      <c r="M72" s="493" t="n">
        <v>103.8</v>
      </c>
      <c r="N72" s="493" t="n">
        <v>112.7</v>
      </c>
      <c r="O72" s="493" t="n">
        <v>294.4</v>
      </c>
      <c r="P72" s="485"/>
      <c r="Q72" s="481" t="s">
        <v>843</v>
      </c>
    </row>
    <row r="73" customFormat="false" ht="12.75" hidden="false" customHeight="false" outlineLevel="0" collapsed="false">
      <c r="B73" s="235" t="s">
        <v>861</v>
      </c>
      <c r="C73" s="493" t="n">
        <v>107.5</v>
      </c>
      <c r="D73" s="493" t="n">
        <v>102.8</v>
      </c>
      <c r="E73" s="493" t="n">
        <v>104.5</v>
      </c>
      <c r="F73" s="493" t="n">
        <v>103.7</v>
      </c>
      <c r="G73" s="493" t="n">
        <v>103.6</v>
      </c>
      <c r="H73" s="493" t="n">
        <v>98.6</v>
      </c>
      <c r="I73" s="493" t="n">
        <v>104.3</v>
      </c>
      <c r="J73" s="493" t="n">
        <v>132.2</v>
      </c>
      <c r="K73" s="493" t="n">
        <v>97.9</v>
      </c>
      <c r="L73" s="493" t="n">
        <v>104.3</v>
      </c>
      <c r="M73" s="493" t="n">
        <v>104.2</v>
      </c>
      <c r="N73" s="493" t="n">
        <v>104.3</v>
      </c>
      <c r="O73" s="493" t="n">
        <v>296.3</v>
      </c>
      <c r="P73" s="485"/>
      <c r="Q73" s="481" t="s">
        <v>861</v>
      </c>
    </row>
    <row r="74" customFormat="false" ht="12.75" hidden="false" customHeight="false" outlineLevel="0" collapsed="false">
      <c r="A74" s="338" t="s">
        <v>833</v>
      </c>
      <c r="I74" s="338" t="s">
        <v>833</v>
      </c>
    </row>
    <row r="75" customFormat="false" ht="25.5" hidden="false" customHeight="true" outlineLevel="0" collapsed="false">
      <c r="A75" s="164" t="s">
        <v>1835</v>
      </c>
      <c r="B75" s="164"/>
      <c r="C75" s="164"/>
      <c r="D75" s="164"/>
      <c r="E75" s="164"/>
      <c r="F75" s="164"/>
      <c r="G75" s="164"/>
      <c r="H75" s="164"/>
      <c r="I75" s="164" t="s">
        <v>1835</v>
      </c>
      <c r="J75" s="164"/>
      <c r="K75" s="164"/>
      <c r="L75" s="164"/>
      <c r="M75" s="164"/>
      <c r="N75" s="164"/>
      <c r="O75" s="164"/>
      <c r="P75" s="164"/>
      <c r="Q75" s="164"/>
    </row>
  </sheetData>
  <mergeCells count="14">
    <mergeCell ref="A1:H1"/>
    <mergeCell ref="I1:Q1"/>
    <mergeCell ref="A2:H2"/>
    <mergeCell ref="I2:Q2"/>
    <mergeCell ref="A3:H3"/>
    <mergeCell ref="I3:Q3"/>
    <mergeCell ref="A4:H4"/>
    <mergeCell ref="I4:Q4"/>
    <mergeCell ref="A5:H5"/>
    <mergeCell ref="I5:Q5"/>
    <mergeCell ref="A6:B7"/>
    <mergeCell ref="P6:Q7"/>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2</v>
      </c>
      <c r="B1" s="120"/>
      <c r="C1" s="120"/>
      <c r="D1" s="120"/>
      <c r="E1" s="120"/>
      <c r="F1" s="120"/>
      <c r="G1" s="120"/>
      <c r="H1" s="120"/>
      <c r="I1" s="120" t="s">
        <v>1842</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4</v>
      </c>
      <c r="B3" s="185"/>
      <c r="C3" s="185"/>
      <c r="D3" s="185"/>
      <c r="E3" s="185"/>
      <c r="F3" s="185"/>
      <c r="G3" s="185"/>
      <c r="H3" s="185"/>
      <c r="I3" s="185" t="s">
        <v>1844</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3" t="s">
        <v>1821</v>
      </c>
      <c r="D7" s="473" t="s">
        <v>1822</v>
      </c>
      <c r="E7" s="473" t="s">
        <v>1823</v>
      </c>
      <c r="F7" s="473" t="s">
        <v>1824</v>
      </c>
      <c r="G7" s="473" t="s">
        <v>1825</v>
      </c>
      <c r="H7" s="473" t="s">
        <v>1826</v>
      </c>
      <c r="I7" s="473" t="s">
        <v>1827</v>
      </c>
      <c r="J7" s="473" t="s">
        <v>1828</v>
      </c>
      <c r="K7" s="473" t="s">
        <v>1829</v>
      </c>
      <c r="L7" s="473" t="s">
        <v>1830</v>
      </c>
      <c r="M7" s="474" t="s">
        <v>1831</v>
      </c>
      <c r="N7" s="474" t="s">
        <v>1832</v>
      </c>
      <c r="O7" s="488" t="s">
        <v>1833</v>
      </c>
      <c r="P7" s="471"/>
      <c r="Q7" s="471"/>
    </row>
    <row r="8" customFormat="false" ht="12.75" hidden="false" customHeight="true" outlineLevel="0" collapsed="false">
      <c r="A8" s="489"/>
      <c r="B8" s="490"/>
      <c r="C8" s="489"/>
      <c r="D8" s="489"/>
      <c r="E8" s="489"/>
      <c r="F8" s="489"/>
      <c r="G8" s="489"/>
      <c r="H8" s="489"/>
      <c r="I8" s="489"/>
      <c r="J8" s="489"/>
      <c r="K8" s="489"/>
      <c r="L8" s="489"/>
      <c r="M8" s="489"/>
      <c r="N8" s="489"/>
      <c r="O8" s="489"/>
      <c r="P8" s="496"/>
      <c r="Q8" s="492"/>
    </row>
    <row r="9" customFormat="false" ht="12.75" hidden="false" customHeight="false" outlineLevel="0" collapsed="false">
      <c r="A9" s="481" t="s">
        <v>828</v>
      </c>
      <c r="B9" s="235" t="s">
        <v>865</v>
      </c>
      <c r="C9" s="493" t="n">
        <v>104.3</v>
      </c>
      <c r="D9" s="493" t="n">
        <v>101.6</v>
      </c>
      <c r="E9" s="493" t="n">
        <v>98.1</v>
      </c>
      <c r="F9" s="493" t="n">
        <v>99.9</v>
      </c>
      <c r="G9" s="493" t="n">
        <v>103.9</v>
      </c>
      <c r="H9" s="493" t="n">
        <v>95.1</v>
      </c>
      <c r="I9" s="493" t="n">
        <v>105.5</v>
      </c>
      <c r="J9" s="493" t="n">
        <v>119.1</v>
      </c>
      <c r="K9" s="493" t="n">
        <v>92.7</v>
      </c>
      <c r="L9" s="493" t="n">
        <v>105.1</v>
      </c>
      <c r="M9" s="493" t="n">
        <v>108.5</v>
      </c>
      <c r="N9" s="493" t="n">
        <v>104.5</v>
      </c>
      <c r="O9" s="493" t="n">
        <v>79.5</v>
      </c>
      <c r="P9" s="483" t="s">
        <v>828</v>
      </c>
      <c r="Q9" s="481" t="s">
        <v>865</v>
      </c>
    </row>
    <row r="10" customFormat="false" ht="12.75" hidden="false" customHeight="false" outlineLevel="0" collapsed="false">
      <c r="B10" s="235" t="s">
        <v>859</v>
      </c>
      <c r="C10" s="493" t="n">
        <v>102.5</v>
      </c>
      <c r="D10" s="493" t="n">
        <v>95.2</v>
      </c>
      <c r="E10" s="493" t="n">
        <v>87.2</v>
      </c>
      <c r="F10" s="493" t="n">
        <v>95.7</v>
      </c>
      <c r="G10" s="493" t="n">
        <v>97.3</v>
      </c>
      <c r="H10" s="493" t="n">
        <v>86.2</v>
      </c>
      <c r="I10" s="493" t="n">
        <v>103.8</v>
      </c>
      <c r="J10" s="493" t="n">
        <v>109.4</v>
      </c>
      <c r="K10" s="493" t="n">
        <v>100</v>
      </c>
      <c r="L10" s="493" t="n">
        <v>103.5</v>
      </c>
      <c r="M10" s="493" t="n">
        <v>106.4</v>
      </c>
      <c r="N10" s="493" t="n">
        <v>102.9</v>
      </c>
      <c r="O10" s="493" t="n">
        <v>84.7</v>
      </c>
      <c r="P10" s="485"/>
      <c r="Q10" s="481" t="s">
        <v>859</v>
      </c>
    </row>
    <row r="11" customFormat="false" ht="12.75" hidden="false" customHeight="false" outlineLevel="0" collapsed="false">
      <c r="B11" s="235" t="s">
        <v>860</v>
      </c>
      <c r="C11" s="493" t="n">
        <v>102.4</v>
      </c>
      <c r="D11" s="493" t="n">
        <v>96.3</v>
      </c>
      <c r="E11" s="493" t="n">
        <v>71.7</v>
      </c>
      <c r="F11" s="493" t="n">
        <v>98.5</v>
      </c>
      <c r="G11" s="493" t="n">
        <v>99.7</v>
      </c>
      <c r="H11" s="493" t="n">
        <v>80.9</v>
      </c>
      <c r="I11" s="493" t="n">
        <v>102.6</v>
      </c>
      <c r="J11" s="493" t="n">
        <v>109.6</v>
      </c>
      <c r="K11" s="493" t="n">
        <v>92.6</v>
      </c>
      <c r="L11" s="493" t="n">
        <v>102.9</v>
      </c>
      <c r="M11" s="493" t="n">
        <v>111.8</v>
      </c>
      <c r="N11" s="493" t="n">
        <v>101.4</v>
      </c>
      <c r="O11" s="493" t="n">
        <v>113.6</v>
      </c>
      <c r="P11" s="485"/>
      <c r="Q11" s="481" t="s">
        <v>860</v>
      </c>
    </row>
    <row r="12" customFormat="false" ht="12.75" hidden="false" customHeight="false" outlineLevel="0" collapsed="false">
      <c r="B12" s="235" t="s">
        <v>843</v>
      </c>
      <c r="C12" s="493" t="n">
        <v>106.9</v>
      </c>
      <c r="D12" s="493" t="n">
        <v>100.9</v>
      </c>
      <c r="E12" s="493" t="n">
        <v>100.3</v>
      </c>
      <c r="F12" s="493" t="n">
        <v>92.7</v>
      </c>
      <c r="G12" s="493" t="n">
        <v>105.4</v>
      </c>
      <c r="H12" s="493" t="n">
        <v>97.2</v>
      </c>
      <c r="I12" s="493" t="n">
        <v>107.6</v>
      </c>
      <c r="J12" s="493" t="n">
        <v>113.5</v>
      </c>
      <c r="K12" s="493" t="n">
        <v>92.8</v>
      </c>
      <c r="L12" s="493" t="n">
        <v>108.8</v>
      </c>
      <c r="M12" s="493" t="n">
        <v>115.1</v>
      </c>
      <c r="N12" s="493" t="n">
        <v>107.7</v>
      </c>
      <c r="O12" s="493" t="n">
        <v>102.2</v>
      </c>
      <c r="P12" s="485"/>
      <c r="Q12" s="481" t="s">
        <v>843</v>
      </c>
    </row>
    <row r="13" customFormat="false" ht="12.75" hidden="false" customHeight="false" outlineLevel="0" collapsed="false">
      <c r="B13" s="235" t="s">
        <v>861</v>
      </c>
      <c r="C13" s="493" t="n">
        <v>101.2</v>
      </c>
      <c r="D13" s="493" t="n">
        <v>101.5</v>
      </c>
      <c r="E13" s="493" t="n">
        <v>73.5</v>
      </c>
      <c r="F13" s="493" t="n">
        <v>106.3</v>
      </c>
      <c r="G13" s="493" t="n">
        <v>102.9</v>
      </c>
      <c r="H13" s="493" t="n">
        <v>90.3</v>
      </c>
      <c r="I13" s="493" t="n">
        <v>100.9</v>
      </c>
      <c r="J13" s="493" t="n">
        <v>102.7</v>
      </c>
      <c r="K13" s="493" t="n">
        <v>93</v>
      </c>
      <c r="L13" s="493" t="n">
        <v>101.7</v>
      </c>
      <c r="M13" s="493" t="n">
        <v>111.1</v>
      </c>
      <c r="N13" s="493" t="n">
        <v>100.1</v>
      </c>
      <c r="O13" s="493" t="n">
        <v>109.3</v>
      </c>
      <c r="P13" s="485"/>
      <c r="Q13" s="481" t="s">
        <v>861</v>
      </c>
    </row>
    <row r="14" customFormat="false" ht="12.75" hidden="false" customHeight="false" outlineLevel="0" collapsed="false">
      <c r="B14" s="235" t="s">
        <v>852</v>
      </c>
      <c r="C14" s="493" t="n">
        <v>100.7</v>
      </c>
      <c r="D14" s="493" t="n">
        <v>96.4</v>
      </c>
      <c r="E14" s="493" t="n">
        <v>90.7</v>
      </c>
      <c r="F14" s="493" t="n">
        <v>90.6</v>
      </c>
      <c r="G14" s="493" t="n">
        <v>97.7</v>
      </c>
      <c r="H14" s="493" t="n">
        <v>103.1</v>
      </c>
      <c r="I14" s="493" t="n">
        <v>101</v>
      </c>
      <c r="J14" s="493" t="n">
        <v>95.2</v>
      </c>
      <c r="K14" s="493" t="n">
        <v>102.9</v>
      </c>
      <c r="L14" s="493" t="n">
        <v>101.6</v>
      </c>
      <c r="M14" s="493" t="n">
        <v>113.5</v>
      </c>
      <c r="N14" s="493" t="n">
        <v>99.6</v>
      </c>
      <c r="O14" s="493" t="n">
        <v>105.6</v>
      </c>
      <c r="P14" s="485"/>
      <c r="Q14" s="481" t="s">
        <v>852</v>
      </c>
    </row>
    <row r="15" customFormat="false" ht="12.75" hidden="false" customHeight="false" outlineLevel="0" collapsed="false">
      <c r="B15" s="235" t="s">
        <v>853</v>
      </c>
      <c r="C15" s="493" t="n">
        <v>106.6</v>
      </c>
      <c r="D15" s="493" t="n">
        <v>98.3</v>
      </c>
      <c r="E15" s="493" t="n">
        <v>81.7</v>
      </c>
      <c r="F15" s="493" t="n">
        <v>97.1</v>
      </c>
      <c r="G15" s="493" t="n">
        <v>99.8</v>
      </c>
      <c r="H15" s="493" t="n">
        <v>97.1</v>
      </c>
      <c r="I15" s="493" t="n">
        <v>107.5</v>
      </c>
      <c r="J15" s="493" t="n">
        <v>109.9</v>
      </c>
      <c r="K15" s="493" t="n">
        <v>103.7</v>
      </c>
      <c r="L15" s="493" t="n">
        <v>107.6</v>
      </c>
      <c r="M15" s="493" t="n">
        <v>115</v>
      </c>
      <c r="N15" s="493" t="n">
        <v>106.4</v>
      </c>
      <c r="O15" s="493" t="n">
        <v>102.8</v>
      </c>
      <c r="P15" s="485"/>
      <c r="Q15" s="481" t="s">
        <v>853</v>
      </c>
    </row>
    <row r="16" customFormat="false" ht="12.75" hidden="false" customHeight="false" outlineLevel="0" collapsed="false">
      <c r="B16" s="235" t="s">
        <v>854</v>
      </c>
      <c r="C16" s="493" t="n">
        <v>95.1</v>
      </c>
      <c r="D16" s="493" t="n">
        <v>91.3</v>
      </c>
      <c r="E16" s="493" t="n">
        <v>103.8</v>
      </c>
      <c r="F16" s="493" t="n">
        <v>91.3</v>
      </c>
      <c r="G16" s="493" t="n">
        <v>92.2</v>
      </c>
      <c r="H16" s="493" t="n">
        <v>85.1</v>
      </c>
      <c r="I16" s="493" t="n">
        <v>94.8</v>
      </c>
      <c r="J16" s="493" t="n">
        <v>93</v>
      </c>
      <c r="K16" s="493" t="n">
        <v>100.9</v>
      </c>
      <c r="L16" s="493" t="n">
        <v>94.2</v>
      </c>
      <c r="M16" s="493" t="n">
        <v>102</v>
      </c>
      <c r="N16" s="493" t="n">
        <v>92.9</v>
      </c>
      <c r="O16" s="493" t="n">
        <v>115.2</v>
      </c>
      <c r="P16" s="485"/>
      <c r="Q16" s="481" t="s">
        <v>854</v>
      </c>
    </row>
    <row r="17" customFormat="false" ht="12.75" hidden="false" customHeight="false" outlineLevel="0" collapsed="false">
      <c r="B17" s="235" t="s">
        <v>855</v>
      </c>
      <c r="C17" s="493" t="n">
        <v>105.2</v>
      </c>
      <c r="D17" s="493" t="n">
        <v>96.4</v>
      </c>
      <c r="E17" s="493" t="n">
        <v>83.4</v>
      </c>
      <c r="F17" s="493" t="n">
        <v>97.7</v>
      </c>
      <c r="G17" s="493" t="n">
        <v>95.5</v>
      </c>
      <c r="H17" s="493" t="n">
        <v>100.5</v>
      </c>
      <c r="I17" s="493" t="n">
        <v>105.5</v>
      </c>
      <c r="J17" s="493" t="n">
        <v>103.1</v>
      </c>
      <c r="K17" s="493" t="n">
        <v>99</v>
      </c>
      <c r="L17" s="493" t="n">
        <v>106.7</v>
      </c>
      <c r="M17" s="493" t="n">
        <v>107.9</v>
      </c>
      <c r="N17" s="493" t="n">
        <v>106.5</v>
      </c>
      <c r="O17" s="493" t="n">
        <v>121.4</v>
      </c>
      <c r="P17" s="485"/>
      <c r="Q17" s="481" t="s">
        <v>855</v>
      </c>
    </row>
    <row r="18" customFormat="false" ht="12.75" hidden="false" customHeight="false" outlineLevel="0" collapsed="false">
      <c r="B18" s="235" t="s">
        <v>856</v>
      </c>
      <c r="C18" s="493" t="n">
        <v>107.8</v>
      </c>
      <c r="D18" s="493" t="n">
        <v>102</v>
      </c>
      <c r="E18" s="493" t="n">
        <v>87.5</v>
      </c>
      <c r="F18" s="493" t="n">
        <v>103</v>
      </c>
      <c r="G18" s="493" t="n">
        <v>100</v>
      </c>
      <c r="H18" s="493" t="n">
        <v>111.6</v>
      </c>
      <c r="I18" s="493" t="n">
        <v>107.1</v>
      </c>
      <c r="J18" s="493" t="n">
        <v>99.4</v>
      </c>
      <c r="K18" s="493" t="n">
        <v>114.3</v>
      </c>
      <c r="L18" s="493" t="n">
        <v>107.4</v>
      </c>
      <c r="M18" s="493" t="n">
        <v>109.1</v>
      </c>
      <c r="N18" s="493" t="n">
        <v>107.1</v>
      </c>
      <c r="O18" s="493" t="n">
        <v>142.5</v>
      </c>
      <c r="P18" s="485"/>
      <c r="Q18" s="481" t="s">
        <v>856</v>
      </c>
    </row>
    <row r="19" customFormat="false" ht="12.75" hidden="false" customHeight="false" outlineLevel="0" collapsed="false">
      <c r="B19" s="235" t="s">
        <v>857</v>
      </c>
      <c r="C19" s="493" t="n">
        <v>98.1</v>
      </c>
      <c r="D19" s="493" t="n">
        <v>95.8</v>
      </c>
      <c r="E19" s="493" t="n">
        <v>91.8</v>
      </c>
      <c r="F19" s="493" t="n">
        <v>96.4</v>
      </c>
      <c r="G19" s="493" t="n">
        <v>94.4</v>
      </c>
      <c r="H19" s="493" t="n">
        <v>101.8</v>
      </c>
      <c r="I19" s="493" t="n">
        <v>96.8</v>
      </c>
      <c r="J19" s="493" t="n">
        <v>107.3</v>
      </c>
      <c r="K19" s="493" t="n">
        <v>89.9</v>
      </c>
      <c r="L19" s="493" t="n">
        <v>96.2</v>
      </c>
      <c r="M19" s="493" t="n">
        <v>93.4</v>
      </c>
      <c r="N19" s="493" t="n">
        <v>96.7</v>
      </c>
      <c r="O19" s="493" t="n">
        <v>137.7</v>
      </c>
      <c r="P19" s="485"/>
      <c r="Q19" s="481" t="s">
        <v>857</v>
      </c>
    </row>
    <row r="20" customFormat="false" ht="12.75" hidden="false" customHeight="false" outlineLevel="0" collapsed="false">
      <c r="B20" s="235" t="s">
        <v>858</v>
      </c>
      <c r="C20" s="493" t="n">
        <v>88.4</v>
      </c>
      <c r="D20" s="493" t="n">
        <v>98.5</v>
      </c>
      <c r="E20" s="493" t="n">
        <v>87.4</v>
      </c>
      <c r="F20" s="493" t="n">
        <v>98.3</v>
      </c>
      <c r="G20" s="493" t="n">
        <v>96.4</v>
      </c>
      <c r="H20" s="493" t="n">
        <v>110.4</v>
      </c>
      <c r="I20" s="493" t="n">
        <v>86.5</v>
      </c>
      <c r="J20" s="493" t="n">
        <v>106.5</v>
      </c>
      <c r="K20" s="493" t="n">
        <v>85.1</v>
      </c>
      <c r="L20" s="493" t="n">
        <v>83.6</v>
      </c>
      <c r="M20" s="493" t="n">
        <v>75.1</v>
      </c>
      <c r="N20" s="493" t="n">
        <v>85</v>
      </c>
      <c r="O20" s="493" t="n">
        <v>116</v>
      </c>
      <c r="P20" s="485"/>
      <c r="Q20" s="481" t="s">
        <v>858</v>
      </c>
    </row>
    <row r="21" customFormat="false" ht="12.75" hidden="false" customHeight="false" outlineLevel="0" collapsed="false">
      <c r="A21" s="481" t="s">
        <v>829</v>
      </c>
      <c r="B21" s="235" t="s">
        <v>865</v>
      </c>
      <c r="C21" s="493" t="n">
        <v>87.8</v>
      </c>
      <c r="D21" s="493" t="n">
        <v>99.2</v>
      </c>
      <c r="E21" s="493" t="n">
        <v>114.6</v>
      </c>
      <c r="F21" s="493" t="n">
        <v>100.9</v>
      </c>
      <c r="G21" s="493" t="n">
        <v>97.9</v>
      </c>
      <c r="H21" s="493" t="n">
        <v>98.6</v>
      </c>
      <c r="I21" s="493" t="n">
        <v>86.9</v>
      </c>
      <c r="J21" s="493" t="n">
        <v>110.9</v>
      </c>
      <c r="K21" s="493" t="n">
        <v>81</v>
      </c>
      <c r="L21" s="493" t="n">
        <v>83.9</v>
      </c>
      <c r="M21" s="493" t="n">
        <v>84.1</v>
      </c>
      <c r="N21" s="493" t="n">
        <v>83.9</v>
      </c>
      <c r="O21" s="493" t="n">
        <v>84.2</v>
      </c>
      <c r="P21" s="485" t="s">
        <v>829</v>
      </c>
      <c r="Q21" s="481" t="s">
        <v>865</v>
      </c>
    </row>
    <row r="22" customFormat="false" ht="12.75" hidden="false" customHeight="false" outlineLevel="0" collapsed="false">
      <c r="B22" s="235" t="s">
        <v>859</v>
      </c>
      <c r="C22" s="493" t="n">
        <v>85.4</v>
      </c>
      <c r="D22" s="493" t="n">
        <v>92.6</v>
      </c>
      <c r="E22" s="493" t="n">
        <v>104.6</v>
      </c>
      <c r="F22" s="493" t="n">
        <v>88.4</v>
      </c>
      <c r="G22" s="493" t="n">
        <v>95.3</v>
      </c>
      <c r="H22" s="493" t="n">
        <v>87.1</v>
      </c>
      <c r="I22" s="493" t="n">
        <v>84.8</v>
      </c>
      <c r="J22" s="493" t="n">
        <v>94.2</v>
      </c>
      <c r="K22" s="493" t="n">
        <v>89.7</v>
      </c>
      <c r="L22" s="493" t="n">
        <v>82.6</v>
      </c>
      <c r="M22" s="493" t="n">
        <v>80.2</v>
      </c>
      <c r="N22" s="493" t="n">
        <v>83.1</v>
      </c>
      <c r="O22" s="493" t="n">
        <v>83.2</v>
      </c>
      <c r="P22" s="485"/>
      <c r="Q22" s="481" t="s">
        <v>859</v>
      </c>
    </row>
    <row r="23" customFormat="false" ht="12.75" hidden="false" customHeight="false" outlineLevel="0" collapsed="false">
      <c r="B23" s="235" t="s">
        <v>860</v>
      </c>
      <c r="C23" s="493" t="n">
        <v>91</v>
      </c>
      <c r="D23" s="493" t="n">
        <v>103.1</v>
      </c>
      <c r="E23" s="493" t="n">
        <v>100.4</v>
      </c>
      <c r="F23" s="493" t="n">
        <v>95</v>
      </c>
      <c r="G23" s="493" t="n">
        <v>106.7</v>
      </c>
      <c r="H23" s="493" t="n">
        <v>103.6</v>
      </c>
      <c r="I23" s="493" t="n">
        <v>90.1</v>
      </c>
      <c r="J23" s="493" t="n">
        <v>95.7</v>
      </c>
      <c r="K23" s="493" t="n">
        <v>92.8</v>
      </c>
      <c r="L23" s="493" t="n">
        <v>88.8</v>
      </c>
      <c r="M23" s="493" t="n">
        <v>86.5</v>
      </c>
      <c r="N23" s="493" t="n">
        <v>89.2</v>
      </c>
      <c r="O23" s="493" t="n">
        <v>85.3</v>
      </c>
      <c r="P23" s="485"/>
      <c r="Q23" s="481" t="s">
        <v>860</v>
      </c>
    </row>
    <row r="24" customFormat="false" ht="12.75" hidden="false" customHeight="false" outlineLevel="0" collapsed="false">
      <c r="B24" s="235" t="s">
        <v>843</v>
      </c>
      <c r="C24" s="493" t="n">
        <v>87.4</v>
      </c>
      <c r="D24" s="493" t="n">
        <v>104.2</v>
      </c>
      <c r="E24" s="493" t="n">
        <v>100.2</v>
      </c>
      <c r="F24" s="493" t="n">
        <v>99.9</v>
      </c>
      <c r="G24" s="493" t="n">
        <v>108.6</v>
      </c>
      <c r="H24" s="493" t="n">
        <v>94.4</v>
      </c>
      <c r="I24" s="493" t="n">
        <v>85.8</v>
      </c>
      <c r="J24" s="493" t="n">
        <v>89.4</v>
      </c>
      <c r="K24" s="493" t="n">
        <v>87.1</v>
      </c>
      <c r="L24" s="493" t="n">
        <v>85.1</v>
      </c>
      <c r="M24" s="493" t="n">
        <v>79.3</v>
      </c>
      <c r="N24" s="493" t="n">
        <v>86.2</v>
      </c>
      <c r="O24" s="493" t="n">
        <v>87.9</v>
      </c>
      <c r="P24" s="485"/>
      <c r="Q24" s="481" t="s">
        <v>843</v>
      </c>
    </row>
    <row r="25" customFormat="false" ht="12.75" hidden="false" customHeight="false" outlineLevel="0" collapsed="false">
      <c r="B25" s="235" t="s">
        <v>861</v>
      </c>
      <c r="C25" s="493" t="n">
        <v>80.5</v>
      </c>
      <c r="D25" s="493" t="n">
        <v>95.7</v>
      </c>
      <c r="E25" s="493" t="n">
        <v>122.5</v>
      </c>
      <c r="F25" s="493" t="n">
        <v>92.8</v>
      </c>
      <c r="G25" s="493" t="n">
        <v>98.4</v>
      </c>
      <c r="H25" s="493" t="n">
        <v>85.5</v>
      </c>
      <c r="I25" s="493" t="n">
        <v>79</v>
      </c>
      <c r="J25" s="493" t="n">
        <v>93.7</v>
      </c>
      <c r="K25" s="493" t="n">
        <v>74.9</v>
      </c>
      <c r="L25" s="493" t="n">
        <v>77.3</v>
      </c>
      <c r="M25" s="493" t="n">
        <v>78.9</v>
      </c>
      <c r="N25" s="493" t="n">
        <v>77</v>
      </c>
      <c r="O25" s="493" t="n">
        <v>82.1</v>
      </c>
      <c r="P25" s="485"/>
      <c r="Q25" s="481" t="s">
        <v>861</v>
      </c>
    </row>
    <row r="26" customFormat="false" ht="12.75" hidden="false" customHeight="false" outlineLevel="0" collapsed="false">
      <c r="B26" s="235" t="s">
        <v>852</v>
      </c>
      <c r="C26" s="493" t="n">
        <v>85.5</v>
      </c>
      <c r="D26" s="493" t="n">
        <v>93.8</v>
      </c>
      <c r="E26" s="493" t="n">
        <v>74</v>
      </c>
      <c r="F26" s="493" t="n">
        <v>94.4</v>
      </c>
      <c r="G26" s="493" t="n">
        <v>93.9</v>
      </c>
      <c r="H26" s="493" t="n">
        <v>95.9</v>
      </c>
      <c r="I26" s="493" t="n">
        <v>84.5</v>
      </c>
      <c r="J26" s="493" t="n">
        <v>87.9</v>
      </c>
      <c r="K26" s="493" t="n">
        <v>84.6</v>
      </c>
      <c r="L26" s="493" t="n">
        <v>84</v>
      </c>
      <c r="M26" s="493" t="n">
        <v>84.3</v>
      </c>
      <c r="N26" s="493" t="n">
        <v>83.9</v>
      </c>
      <c r="O26" s="493" t="n">
        <v>93</v>
      </c>
      <c r="P26" s="485"/>
      <c r="Q26" s="481" t="s">
        <v>852</v>
      </c>
    </row>
    <row r="27" customFormat="false" ht="12.75" hidden="false" customHeight="false" outlineLevel="0" collapsed="false">
      <c r="B27" s="235" t="s">
        <v>853</v>
      </c>
      <c r="C27" s="493" t="n">
        <v>87.5</v>
      </c>
      <c r="D27" s="493" t="n">
        <v>97.5</v>
      </c>
      <c r="E27" s="493" t="n">
        <v>100.1</v>
      </c>
      <c r="F27" s="493" t="n">
        <v>92.4</v>
      </c>
      <c r="G27" s="493" t="n">
        <v>98.4</v>
      </c>
      <c r="H27" s="493" t="n">
        <v>102.9</v>
      </c>
      <c r="I27" s="493" t="n">
        <v>86.3</v>
      </c>
      <c r="J27" s="493" t="n">
        <v>90.9</v>
      </c>
      <c r="K27" s="493" t="n">
        <v>83.1</v>
      </c>
      <c r="L27" s="493" t="n">
        <v>86</v>
      </c>
      <c r="M27" s="493" t="n">
        <v>89.6</v>
      </c>
      <c r="N27" s="493" t="n">
        <v>85.4</v>
      </c>
      <c r="O27" s="493" t="n">
        <v>96.5</v>
      </c>
      <c r="P27" s="485"/>
      <c r="Q27" s="481" t="s">
        <v>853</v>
      </c>
    </row>
    <row r="28" customFormat="false" ht="12.75" hidden="false" customHeight="false" outlineLevel="0" collapsed="false">
      <c r="B28" s="235" t="s">
        <v>854</v>
      </c>
      <c r="C28" s="493" t="n">
        <v>82.6</v>
      </c>
      <c r="D28" s="493" t="n">
        <v>95.6</v>
      </c>
      <c r="E28" s="493" t="n">
        <v>99</v>
      </c>
      <c r="F28" s="493" t="n">
        <v>96.4</v>
      </c>
      <c r="G28" s="493" t="n">
        <v>97</v>
      </c>
      <c r="H28" s="493" t="n">
        <v>87.6</v>
      </c>
      <c r="I28" s="493" t="n">
        <v>81</v>
      </c>
      <c r="J28" s="493" t="n">
        <v>101.1</v>
      </c>
      <c r="K28" s="493" t="n">
        <v>80.9</v>
      </c>
      <c r="L28" s="493" t="n">
        <v>78</v>
      </c>
      <c r="M28" s="493" t="n">
        <v>78</v>
      </c>
      <c r="N28" s="493" t="n">
        <v>78</v>
      </c>
      <c r="O28" s="493" t="n">
        <v>94.2</v>
      </c>
      <c r="P28" s="485"/>
      <c r="Q28" s="481" t="s">
        <v>854</v>
      </c>
    </row>
    <row r="29" customFormat="false" ht="12.75" hidden="false" customHeight="false" outlineLevel="0" collapsed="false">
      <c r="B29" s="235" t="s">
        <v>855</v>
      </c>
      <c r="C29" s="493" t="n">
        <v>95.9</v>
      </c>
      <c r="D29" s="493" t="n">
        <v>99</v>
      </c>
      <c r="E29" s="493" t="n">
        <v>89.4</v>
      </c>
      <c r="F29" s="493" t="n">
        <v>103.1</v>
      </c>
      <c r="G29" s="493" t="n">
        <v>96.3</v>
      </c>
      <c r="H29" s="493" t="n">
        <v>104.4</v>
      </c>
      <c r="I29" s="493" t="n">
        <v>95.6</v>
      </c>
      <c r="J29" s="493" t="n">
        <v>111.9</v>
      </c>
      <c r="K29" s="493" t="n">
        <v>85.3</v>
      </c>
      <c r="L29" s="493" t="n">
        <v>94.5</v>
      </c>
      <c r="M29" s="493" t="n">
        <v>90.9</v>
      </c>
      <c r="N29" s="493" t="n">
        <v>95.2</v>
      </c>
      <c r="O29" s="493" t="n">
        <v>96.3</v>
      </c>
      <c r="P29" s="485"/>
      <c r="Q29" s="481" t="s">
        <v>855</v>
      </c>
    </row>
    <row r="30" customFormat="false" ht="12.75" hidden="false" customHeight="false" outlineLevel="0" collapsed="false">
      <c r="B30" s="235" t="s">
        <v>856</v>
      </c>
      <c r="C30" s="493" t="n">
        <v>97.6</v>
      </c>
      <c r="D30" s="493" t="n">
        <v>99.9</v>
      </c>
      <c r="E30" s="493" t="n">
        <v>92.7</v>
      </c>
      <c r="F30" s="493" t="n">
        <v>105.8</v>
      </c>
      <c r="G30" s="493" t="n">
        <v>96.8</v>
      </c>
      <c r="H30" s="493" t="n">
        <v>103.1</v>
      </c>
      <c r="I30" s="493" t="n">
        <v>96.5</v>
      </c>
      <c r="J30" s="493" t="n">
        <v>100.6</v>
      </c>
      <c r="K30" s="493" t="n">
        <v>91.6</v>
      </c>
      <c r="L30" s="493" t="n">
        <v>96.5</v>
      </c>
      <c r="M30" s="493" t="n">
        <v>95.3</v>
      </c>
      <c r="N30" s="493" t="n">
        <v>96.8</v>
      </c>
      <c r="O30" s="493" t="n">
        <v>124.5</v>
      </c>
      <c r="P30" s="485"/>
      <c r="Q30" s="481" t="s">
        <v>856</v>
      </c>
    </row>
    <row r="31" customFormat="false" ht="12.75" hidden="false" customHeight="false" outlineLevel="0" collapsed="false">
      <c r="B31" s="235" t="s">
        <v>857</v>
      </c>
      <c r="C31" s="493" t="n">
        <v>91.7</v>
      </c>
      <c r="D31" s="493" t="n">
        <v>94.8</v>
      </c>
      <c r="E31" s="493" t="n">
        <v>93</v>
      </c>
      <c r="F31" s="493" t="n">
        <v>95.7</v>
      </c>
      <c r="G31" s="493" t="n">
        <v>93.1</v>
      </c>
      <c r="H31" s="493" t="n">
        <v>100.6</v>
      </c>
      <c r="I31" s="493" t="n">
        <v>90.4</v>
      </c>
      <c r="J31" s="493" t="n">
        <v>91.5</v>
      </c>
      <c r="K31" s="493" t="n">
        <v>87.7</v>
      </c>
      <c r="L31" s="493" t="n">
        <v>90.6</v>
      </c>
      <c r="M31" s="493" t="n">
        <v>90.3</v>
      </c>
      <c r="N31" s="493" t="n">
        <v>90.6</v>
      </c>
      <c r="O31" s="493" t="n">
        <v>119.5</v>
      </c>
      <c r="P31" s="485"/>
      <c r="Q31" s="481" t="s">
        <v>857</v>
      </c>
    </row>
    <row r="32" customFormat="false" ht="12.75" hidden="false" customHeight="false" outlineLevel="0" collapsed="false">
      <c r="B32" s="235" t="s">
        <v>858</v>
      </c>
      <c r="C32" s="493" t="n">
        <v>87.6</v>
      </c>
      <c r="D32" s="493" t="n">
        <v>99.6</v>
      </c>
      <c r="E32" s="493" t="n">
        <v>109</v>
      </c>
      <c r="F32" s="493" t="n">
        <v>107.3</v>
      </c>
      <c r="G32" s="493" t="n">
        <v>96.3</v>
      </c>
      <c r="H32" s="493" t="n">
        <v>97.7</v>
      </c>
      <c r="I32" s="493" t="n">
        <v>85.5</v>
      </c>
      <c r="J32" s="493" t="n">
        <v>102.5</v>
      </c>
      <c r="K32" s="493" t="n">
        <v>84.5</v>
      </c>
      <c r="L32" s="493" t="n">
        <v>83</v>
      </c>
      <c r="M32" s="493" t="n">
        <v>81.5</v>
      </c>
      <c r="N32" s="493" t="n">
        <v>83.2</v>
      </c>
      <c r="O32" s="493" t="n">
        <v>117.6</v>
      </c>
      <c r="P32" s="485"/>
      <c r="Q32" s="481" t="s">
        <v>858</v>
      </c>
    </row>
    <row r="33" customFormat="false" ht="12.75" hidden="false" customHeight="false" outlineLevel="0" collapsed="false">
      <c r="A33" s="3" t="s">
        <v>830</v>
      </c>
      <c r="B33" s="235" t="s">
        <v>865</v>
      </c>
      <c r="C33" s="493" t="n">
        <v>89.4</v>
      </c>
      <c r="D33" s="493" t="n">
        <v>94.3</v>
      </c>
      <c r="E33" s="493" t="n">
        <v>99</v>
      </c>
      <c r="F33" s="493" t="n">
        <v>95.6</v>
      </c>
      <c r="G33" s="493" t="n">
        <v>93.4</v>
      </c>
      <c r="H33" s="493" t="n">
        <v>94.6</v>
      </c>
      <c r="I33" s="493" t="n">
        <v>88.9</v>
      </c>
      <c r="J33" s="493" t="n">
        <v>97.1</v>
      </c>
      <c r="K33" s="493" t="n">
        <v>90.5</v>
      </c>
      <c r="L33" s="493" t="n">
        <v>87.5</v>
      </c>
      <c r="M33" s="493" t="n">
        <v>87.1</v>
      </c>
      <c r="N33" s="493" t="n">
        <v>87.6</v>
      </c>
      <c r="O33" s="493" t="n">
        <v>91.3</v>
      </c>
      <c r="P33" s="485" t="n">
        <v>2010</v>
      </c>
      <c r="Q33" s="481" t="s">
        <v>865</v>
      </c>
    </row>
    <row r="34" customFormat="false" ht="12.75" hidden="false" customHeight="false" outlineLevel="0" collapsed="false">
      <c r="B34" s="235" t="s">
        <v>859</v>
      </c>
      <c r="C34" s="493" t="n">
        <v>88.6</v>
      </c>
      <c r="D34" s="493" t="n">
        <v>93.1</v>
      </c>
      <c r="E34" s="493" t="n">
        <v>103.7</v>
      </c>
      <c r="F34" s="493" t="n">
        <v>92.2</v>
      </c>
      <c r="G34" s="493" t="n">
        <v>94.1</v>
      </c>
      <c r="H34" s="493" t="n">
        <v>89.2</v>
      </c>
      <c r="I34" s="493" t="n">
        <v>88.1</v>
      </c>
      <c r="J34" s="493" t="n">
        <v>95.6</v>
      </c>
      <c r="K34" s="493" t="n">
        <v>87.9</v>
      </c>
      <c r="L34" s="493" t="n">
        <v>87</v>
      </c>
      <c r="M34" s="493" t="n">
        <v>89.4</v>
      </c>
      <c r="N34" s="493" t="n">
        <v>86.6</v>
      </c>
      <c r="O34" s="493" t="n">
        <v>92.4</v>
      </c>
      <c r="P34" s="485"/>
      <c r="Q34" s="481" t="s">
        <v>859</v>
      </c>
    </row>
    <row r="35" customFormat="false" ht="12.75" hidden="false" customHeight="false" outlineLevel="0" collapsed="false">
      <c r="B35" s="235" t="s">
        <v>860</v>
      </c>
      <c r="C35" s="493" t="n">
        <v>108.6</v>
      </c>
      <c r="D35" s="493" t="n">
        <v>107.5</v>
      </c>
      <c r="E35" s="493" t="n">
        <v>90.1</v>
      </c>
      <c r="F35" s="493" t="n">
        <v>110.8</v>
      </c>
      <c r="G35" s="493" t="n">
        <v>107.6</v>
      </c>
      <c r="H35" s="493" t="n">
        <v>103.9</v>
      </c>
      <c r="I35" s="493" t="n">
        <v>108.8</v>
      </c>
      <c r="J35" s="493" t="n">
        <v>105.5</v>
      </c>
      <c r="K35" s="493" t="n">
        <v>106.2</v>
      </c>
      <c r="L35" s="493" t="n">
        <v>109.7</v>
      </c>
      <c r="M35" s="493" t="n">
        <v>108.9</v>
      </c>
      <c r="N35" s="493" t="n">
        <v>109.8</v>
      </c>
      <c r="O35" s="493" t="n">
        <v>105.2</v>
      </c>
      <c r="P35" s="485"/>
      <c r="Q35" s="481" t="s">
        <v>860</v>
      </c>
    </row>
    <row r="36" customFormat="false" ht="12.75" hidden="false" customHeight="false" outlineLevel="0" collapsed="false">
      <c r="B36" s="235" t="s">
        <v>843</v>
      </c>
      <c r="C36" s="493" t="n">
        <v>95.3</v>
      </c>
      <c r="D36" s="493" t="n">
        <v>97.1</v>
      </c>
      <c r="E36" s="493" t="n">
        <v>105.5</v>
      </c>
      <c r="F36" s="493" t="n">
        <v>92.6</v>
      </c>
      <c r="G36" s="493" t="n">
        <v>99.7</v>
      </c>
      <c r="H36" s="493" t="n">
        <v>94.1</v>
      </c>
      <c r="I36" s="493" t="n">
        <v>95.1</v>
      </c>
      <c r="J36" s="493" t="n">
        <v>104.7</v>
      </c>
      <c r="K36" s="493" t="n">
        <v>95.4</v>
      </c>
      <c r="L36" s="493" t="n">
        <v>93.7</v>
      </c>
      <c r="M36" s="493" t="n">
        <v>98.4</v>
      </c>
      <c r="N36" s="493" t="n">
        <v>92.8</v>
      </c>
      <c r="O36" s="493" t="n">
        <v>96.1</v>
      </c>
      <c r="P36" s="485"/>
      <c r="Q36" s="481" t="s">
        <v>843</v>
      </c>
    </row>
    <row r="37" customFormat="false" ht="12.75" hidden="false" customHeight="false" outlineLevel="0" collapsed="false">
      <c r="B37" s="235" t="s">
        <v>861</v>
      </c>
      <c r="C37" s="493" t="n">
        <v>99.2</v>
      </c>
      <c r="D37" s="493" t="n">
        <v>101.7</v>
      </c>
      <c r="E37" s="493" t="n">
        <v>106</v>
      </c>
      <c r="F37" s="493" t="n">
        <v>102.8</v>
      </c>
      <c r="G37" s="493" t="n">
        <v>101.9</v>
      </c>
      <c r="H37" s="493" t="n">
        <v>98.3</v>
      </c>
      <c r="I37" s="493" t="n">
        <v>99</v>
      </c>
      <c r="J37" s="493" t="n">
        <v>104.2</v>
      </c>
      <c r="K37" s="493" t="n">
        <v>100.4</v>
      </c>
      <c r="L37" s="493" t="n">
        <v>98.1</v>
      </c>
      <c r="M37" s="493" t="n">
        <v>103.9</v>
      </c>
      <c r="N37" s="493" t="n">
        <v>97</v>
      </c>
      <c r="O37" s="493" t="n">
        <v>99.1</v>
      </c>
      <c r="P37" s="485"/>
      <c r="Q37" s="481" t="s">
        <v>861</v>
      </c>
    </row>
    <row r="38" customFormat="false" ht="12.75" hidden="false" customHeight="false" outlineLevel="0" collapsed="false">
      <c r="B38" s="235" t="s">
        <v>852</v>
      </c>
      <c r="C38" s="493" t="n">
        <v>106.4</v>
      </c>
      <c r="D38" s="493" t="n">
        <v>99.2</v>
      </c>
      <c r="E38" s="493" t="n">
        <v>92.3</v>
      </c>
      <c r="F38" s="493" t="n">
        <v>96.2</v>
      </c>
      <c r="G38" s="493" t="n">
        <v>99.9</v>
      </c>
      <c r="H38" s="493" t="n">
        <v>102.6</v>
      </c>
      <c r="I38" s="493" t="n">
        <v>107.1</v>
      </c>
      <c r="J38" s="493" t="n">
        <v>101.1</v>
      </c>
      <c r="K38" s="493" t="n">
        <v>108.2</v>
      </c>
      <c r="L38" s="493" t="n">
        <v>107.9</v>
      </c>
      <c r="M38" s="493" t="n">
        <v>106.1</v>
      </c>
      <c r="N38" s="493" t="n">
        <v>108.2</v>
      </c>
      <c r="O38" s="493" t="n">
        <v>103.8</v>
      </c>
      <c r="P38" s="485"/>
      <c r="Q38" s="481" t="s">
        <v>852</v>
      </c>
    </row>
    <row r="39" customFormat="false" ht="12.75" hidden="false" customHeight="false" outlineLevel="0" collapsed="false">
      <c r="B39" s="235" t="s">
        <v>853</v>
      </c>
      <c r="C39" s="493" t="n">
        <v>100</v>
      </c>
      <c r="D39" s="493" t="n">
        <v>98.8</v>
      </c>
      <c r="E39" s="493" t="n">
        <v>100.2</v>
      </c>
      <c r="F39" s="493" t="n">
        <v>92.3</v>
      </c>
      <c r="G39" s="493" t="n">
        <v>99.8</v>
      </c>
      <c r="H39" s="493" t="n">
        <v>106.4</v>
      </c>
      <c r="I39" s="493" t="n">
        <v>100</v>
      </c>
      <c r="J39" s="493" t="n">
        <v>97.1</v>
      </c>
      <c r="K39" s="493" t="n">
        <v>98.2</v>
      </c>
      <c r="L39" s="493" t="n">
        <v>100.7</v>
      </c>
      <c r="M39" s="493" t="n">
        <v>104.6</v>
      </c>
      <c r="N39" s="493" t="n">
        <v>100.1</v>
      </c>
      <c r="O39" s="493" t="n">
        <v>101.2</v>
      </c>
      <c r="P39" s="485"/>
      <c r="Q39" s="481" t="s">
        <v>853</v>
      </c>
    </row>
    <row r="40" customFormat="false" ht="12.75" hidden="false" customHeight="false" outlineLevel="0" collapsed="false">
      <c r="B40" s="235" t="s">
        <v>854</v>
      </c>
      <c r="C40" s="493" t="n">
        <v>97.1</v>
      </c>
      <c r="D40" s="493" t="n">
        <v>100</v>
      </c>
      <c r="E40" s="493" t="n">
        <v>103.5</v>
      </c>
      <c r="F40" s="493" t="n">
        <v>98.1</v>
      </c>
      <c r="G40" s="493" t="n">
        <v>101.9</v>
      </c>
      <c r="H40" s="493" t="n">
        <v>95.3</v>
      </c>
      <c r="I40" s="493" t="n">
        <v>96.8</v>
      </c>
      <c r="J40" s="493" t="n">
        <v>99.2</v>
      </c>
      <c r="K40" s="493" t="n">
        <v>103.4</v>
      </c>
      <c r="L40" s="493" t="n">
        <v>95.6</v>
      </c>
      <c r="M40" s="493" t="n">
        <v>98.6</v>
      </c>
      <c r="N40" s="493" t="n">
        <v>95</v>
      </c>
      <c r="O40" s="493" t="n">
        <v>99.1</v>
      </c>
      <c r="P40" s="485"/>
      <c r="Q40" s="481" t="s">
        <v>854</v>
      </c>
    </row>
    <row r="41" customFormat="false" ht="12.75" hidden="false" customHeight="false" outlineLevel="0" collapsed="false">
      <c r="B41" s="235" t="s">
        <v>855</v>
      </c>
      <c r="C41" s="493" t="n">
        <v>102.9</v>
      </c>
      <c r="D41" s="493" t="n">
        <v>100.4</v>
      </c>
      <c r="E41" s="493" t="n">
        <v>90.1</v>
      </c>
      <c r="F41" s="493" t="n">
        <v>101.8</v>
      </c>
      <c r="G41" s="493" t="n">
        <v>99.2</v>
      </c>
      <c r="H41" s="493" t="n">
        <v>103.9</v>
      </c>
      <c r="I41" s="493" t="n">
        <v>103.2</v>
      </c>
      <c r="J41" s="493" t="n">
        <v>80.8</v>
      </c>
      <c r="K41" s="493" t="n">
        <v>104.4</v>
      </c>
      <c r="L41" s="493" t="n">
        <v>106.4</v>
      </c>
      <c r="M41" s="493" t="n">
        <v>105.7</v>
      </c>
      <c r="N41" s="493" t="n">
        <v>106.5</v>
      </c>
      <c r="O41" s="493" t="n">
        <v>99.1</v>
      </c>
      <c r="P41" s="485"/>
      <c r="Q41" s="481" t="s">
        <v>855</v>
      </c>
    </row>
    <row r="42" customFormat="false" ht="12.75" hidden="false" customHeight="false" outlineLevel="0" collapsed="false">
      <c r="B42" s="235" t="s">
        <v>856</v>
      </c>
      <c r="C42" s="493" t="n">
        <v>106.5</v>
      </c>
      <c r="D42" s="493" t="n">
        <v>104</v>
      </c>
      <c r="E42" s="493" t="n">
        <v>113</v>
      </c>
      <c r="F42" s="493" t="n">
        <v>104.4</v>
      </c>
      <c r="G42" s="493" t="n">
        <v>103.3</v>
      </c>
      <c r="H42" s="493" t="n">
        <v>105.1</v>
      </c>
      <c r="I42" s="493" t="n">
        <v>106.7</v>
      </c>
      <c r="J42" s="493" t="n">
        <v>99.5</v>
      </c>
      <c r="K42" s="493" t="n">
        <v>108.7</v>
      </c>
      <c r="L42" s="493" t="n">
        <v>107.4</v>
      </c>
      <c r="M42" s="493" t="n">
        <v>105.1</v>
      </c>
      <c r="N42" s="493" t="n">
        <v>107.8</v>
      </c>
      <c r="O42" s="493" t="n">
        <v>109.2</v>
      </c>
      <c r="P42" s="485"/>
      <c r="Q42" s="481" t="s">
        <v>856</v>
      </c>
    </row>
    <row r="43" customFormat="false" ht="12.75" hidden="false" customHeight="false" outlineLevel="0" collapsed="false">
      <c r="B43" s="235" t="s">
        <v>857</v>
      </c>
      <c r="C43" s="493" t="n">
        <v>108.5</v>
      </c>
      <c r="D43" s="493" t="n">
        <v>104.8</v>
      </c>
      <c r="E43" s="493" t="n">
        <v>90.9</v>
      </c>
      <c r="F43" s="493" t="n">
        <v>107.1</v>
      </c>
      <c r="G43" s="493" t="n">
        <v>103.2</v>
      </c>
      <c r="H43" s="493" t="n">
        <v>108.8</v>
      </c>
      <c r="I43" s="493" t="n">
        <v>109.1</v>
      </c>
      <c r="J43" s="493" t="n">
        <v>103.6</v>
      </c>
      <c r="K43" s="493" t="n">
        <v>103</v>
      </c>
      <c r="L43" s="493" t="n">
        <v>110.8</v>
      </c>
      <c r="M43" s="493" t="n">
        <v>104.5</v>
      </c>
      <c r="N43" s="493" t="n">
        <v>111.9</v>
      </c>
      <c r="O43" s="493" t="n">
        <v>97.9</v>
      </c>
      <c r="P43" s="485"/>
      <c r="Q43" s="481" t="s">
        <v>857</v>
      </c>
    </row>
    <row r="44" customFormat="false" ht="12.75" hidden="false" customHeight="false" outlineLevel="0" collapsed="false">
      <c r="B44" s="235" t="s">
        <v>858</v>
      </c>
      <c r="C44" s="493" t="n">
        <v>99.6</v>
      </c>
      <c r="D44" s="493" t="n">
        <v>101.2</v>
      </c>
      <c r="E44" s="493" t="n">
        <v>107.5</v>
      </c>
      <c r="F44" s="493" t="n">
        <v>107.5</v>
      </c>
      <c r="G44" s="493" t="n">
        <v>98.5</v>
      </c>
      <c r="H44" s="493" t="n">
        <v>99.4</v>
      </c>
      <c r="I44" s="493" t="n">
        <v>99.2</v>
      </c>
      <c r="J44" s="493" t="n">
        <v>103.7</v>
      </c>
      <c r="K44" s="493" t="n">
        <v>94.9</v>
      </c>
      <c r="L44" s="493" t="n">
        <v>99</v>
      </c>
      <c r="M44" s="493" t="n">
        <v>92.7</v>
      </c>
      <c r="N44" s="493" t="n">
        <v>100.2</v>
      </c>
      <c r="O44" s="493" t="n">
        <v>109</v>
      </c>
      <c r="P44" s="485"/>
      <c r="Q44" s="481" t="s">
        <v>858</v>
      </c>
    </row>
    <row r="45" customFormat="false" ht="12.75" hidden="false" customHeight="false" outlineLevel="0" collapsed="false">
      <c r="A45" s="3" t="n">
        <v>2011</v>
      </c>
      <c r="B45" s="235" t="s">
        <v>865</v>
      </c>
      <c r="C45" s="493" t="n">
        <v>101.2</v>
      </c>
      <c r="D45" s="493" t="n">
        <v>100.3</v>
      </c>
      <c r="E45" s="493" t="n">
        <v>91</v>
      </c>
      <c r="F45" s="493" t="n">
        <v>99.7</v>
      </c>
      <c r="G45" s="493" t="n">
        <v>100.8</v>
      </c>
      <c r="H45" s="493" t="n">
        <v>101</v>
      </c>
      <c r="I45" s="493" t="n">
        <v>101.5</v>
      </c>
      <c r="J45" s="493" t="n">
        <v>108.4</v>
      </c>
      <c r="K45" s="493" t="n">
        <v>94.1</v>
      </c>
      <c r="L45" s="493" t="n">
        <v>101.4</v>
      </c>
      <c r="M45" s="493" t="n">
        <v>103</v>
      </c>
      <c r="N45" s="493" t="n">
        <v>101.2</v>
      </c>
      <c r="O45" s="493" t="n">
        <v>96.2</v>
      </c>
      <c r="P45" s="485" t="n">
        <v>2011</v>
      </c>
      <c r="Q45" s="481" t="s">
        <v>865</v>
      </c>
    </row>
    <row r="46" customFormat="false" ht="12.75" hidden="false" customHeight="false" outlineLevel="0" collapsed="false">
      <c r="B46" s="235" t="s">
        <v>859</v>
      </c>
      <c r="C46" s="493" t="n">
        <v>104.5</v>
      </c>
      <c r="D46" s="493" t="n">
        <v>97.3</v>
      </c>
      <c r="E46" s="493" t="n">
        <v>95.5</v>
      </c>
      <c r="F46" s="493" t="n">
        <v>94.7</v>
      </c>
      <c r="G46" s="493" t="n">
        <v>99.7</v>
      </c>
      <c r="H46" s="493" t="n">
        <v>92.7</v>
      </c>
      <c r="I46" s="493" t="n">
        <v>105.4</v>
      </c>
      <c r="J46" s="493" t="n">
        <v>107.7</v>
      </c>
      <c r="K46" s="493" t="n">
        <v>96.9</v>
      </c>
      <c r="L46" s="493" t="n">
        <v>106.2</v>
      </c>
      <c r="M46" s="493" t="n">
        <v>107.5</v>
      </c>
      <c r="N46" s="493" t="n">
        <v>106</v>
      </c>
      <c r="O46" s="493" t="n">
        <v>95.9</v>
      </c>
      <c r="P46" s="485"/>
      <c r="Q46" s="481" t="s">
        <v>859</v>
      </c>
    </row>
    <row r="47" customFormat="false" ht="12.75" hidden="false" customHeight="false" outlineLevel="0" collapsed="false">
      <c r="B47" s="235" t="s">
        <v>860</v>
      </c>
      <c r="C47" s="493" t="n">
        <v>115.2</v>
      </c>
      <c r="D47" s="493" t="n">
        <v>109.1</v>
      </c>
      <c r="E47" s="493" t="n">
        <v>97.1</v>
      </c>
      <c r="F47" s="493" t="n">
        <v>108.7</v>
      </c>
      <c r="G47" s="493" t="n">
        <v>109.3</v>
      </c>
      <c r="H47" s="493" t="n">
        <v>110.8</v>
      </c>
      <c r="I47" s="493" t="n">
        <v>115.8</v>
      </c>
      <c r="J47" s="493" t="n">
        <v>102.6</v>
      </c>
      <c r="K47" s="493" t="n">
        <v>107.9</v>
      </c>
      <c r="L47" s="493" t="n">
        <v>118.8</v>
      </c>
      <c r="M47" s="493" t="n">
        <v>121.3</v>
      </c>
      <c r="N47" s="493" t="n">
        <v>118.4</v>
      </c>
      <c r="O47" s="493" t="n">
        <v>111.1</v>
      </c>
      <c r="P47" s="485"/>
      <c r="Q47" s="481" t="s">
        <v>860</v>
      </c>
    </row>
    <row r="48" customFormat="false" ht="12.75" hidden="false" customHeight="false" outlineLevel="0" collapsed="false">
      <c r="B48" s="235" t="s">
        <v>843</v>
      </c>
      <c r="C48" s="493" t="n">
        <v>104.9</v>
      </c>
      <c r="D48" s="493" t="n">
        <v>103.6</v>
      </c>
      <c r="E48" s="493" t="n">
        <v>100.3</v>
      </c>
      <c r="F48" s="493" t="n">
        <v>99.7</v>
      </c>
      <c r="G48" s="493" t="n">
        <v>106.6</v>
      </c>
      <c r="H48" s="493" t="n">
        <v>99.3</v>
      </c>
      <c r="I48" s="493" t="n">
        <v>105</v>
      </c>
      <c r="J48" s="493" t="n">
        <v>106.3</v>
      </c>
      <c r="K48" s="493" t="n">
        <v>104</v>
      </c>
      <c r="L48" s="493" t="n">
        <v>105</v>
      </c>
      <c r="M48" s="493" t="n">
        <v>111.7</v>
      </c>
      <c r="N48" s="493" t="n">
        <v>103.8</v>
      </c>
      <c r="O48" s="493" t="n">
        <v>105.3</v>
      </c>
      <c r="P48" s="485"/>
      <c r="Q48" s="481" t="s">
        <v>843</v>
      </c>
    </row>
    <row r="49" customFormat="false" ht="12.75" hidden="false" customHeight="false" outlineLevel="0" collapsed="false">
      <c r="B49" s="235" t="s">
        <v>861</v>
      </c>
      <c r="C49" s="493" t="n">
        <v>112</v>
      </c>
      <c r="D49" s="493" t="n">
        <v>107</v>
      </c>
      <c r="E49" s="493" t="n">
        <v>98.2</v>
      </c>
      <c r="F49" s="493" t="n">
        <v>102.2</v>
      </c>
      <c r="G49" s="493" t="n">
        <v>109.6</v>
      </c>
      <c r="H49" s="493" t="n">
        <v>106.8</v>
      </c>
      <c r="I49" s="493" t="n">
        <v>112.6</v>
      </c>
      <c r="J49" s="493" t="n">
        <v>92.6</v>
      </c>
      <c r="K49" s="493" t="n">
        <v>107.7</v>
      </c>
      <c r="L49" s="493" t="n">
        <v>116.1</v>
      </c>
      <c r="M49" s="493" t="n">
        <v>115.3</v>
      </c>
      <c r="N49" s="493" t="n">
        <v>116.3</v>
      </c>
      <c r="O49" s="493" t="n">
        <v>109.4</v>
      </c>
      <c r="P49" s="485"/>
      <c r="Q49" s="481" t="s">
        <v>861</v>
      </c>
    </row>
    <row r="50" customFormat="false" ht="12.75" hidden="false" customHeight="false" outlineLevel="0" collapsed="false">
      <c r="B50" s="235" t="s">
        <v>852</v>
      </c>
      <c r="C50" s="493" t="n">
        <v>107</v>
      </c>
      <c r="D50" s="493" t="n">
        <v>103.3</v>
      </c>
      <c r="E50" s="493" t="n">
        <v>102.4</v>
      </c>
      <c r="F50" s="493" t="n">
        <v>103.6</v>
      </c>
      <c r="G50" s="493" t="n">
        <v>102.9</v>
      </c>
      <c r="H50" s="493" t="n">
        <v>105</v>
      </c>
      <c r="I50" s="493" t="n">
        <v>107.1</v>
      </c>
      <c r="J50" s="493" t="n">
        <v>86.6</v>
      </c>
      <c r="K50" s="493" t="n">
        <v>102.9</v>
      </c>
      <c r="L50" s="493" t="n">
        <v>110.7</v>
      </c>
      <c r="M50" s="493" t="n">
        <v>113.6</v>
      </c>
      <c r="N50" s="493" t="n">
        <v>110.2</v>
      </c>
      <c r="O50" s="493" t="n">
        <v>112</v>
      </c>
      <c r="P50" s="485"/>
      <c r="Q50" s="481" t="s">
        <v>852</v>
      </c>
    </row>
    <row r="51" customFormat="false" ht="12.75" hidden="false" customHeight="false" outlineLevel="0" collapsed="false">
      <c r="B51" s="235" t="s">
        <v>853</v>
      </c>
      <c r="C51" s="493" t="n">
        <v>107</v>
      </c>
      <c r="D51" s="493" t="n">
        <v>96.5</v>
      </c>
      <c r="E51" s="493" t="n">
        <v>95.4</v>
      </c>
      <c r="F51" s="493" t="n">
        <v>94.2</v>
      </c>
      <c r="G51" s="493" t="n">
        <v>95.3</v>
      </c>
      <c r="H51" s="493" t="n">
        <v>105.3</v>
      </c>
      <c r="I51" s="493" t="n">
        <v>107.8</v>
      </c>
      <c r="J51" s="493" t="n">
        <v>109.2</v>
      </c>
      <c r="K51" s="493" t="n">
        <v>107.7</v>
      </c>
      <c r="L51" s="493" t="n">
        <v>107.6</v>
      </c>
      <c r="M51" s="493" t="n">
        <v>109.7</v>
      </c>
      <c r="N51" s="493" t="n">
        <v>107.3</v>
      </c>
      <c r="O51" s="493" t="n">
        <v>109.2</v>
      </c>
      <c r="P51" s="485"/>
      <c r="Q51" s="481" t="s">
        <v>853</v>
      </c>
    </row>
    <row r="52" customFormat="false" ht="12.75" hidden="false" customHeight="false" outlineLevel="0" collapsed="false">
      <c r="B52" s="235" t="s">
        <v>854</v>
      </c>
      <c r="C52" s="493" t="n">
        <v>103.7</v>
      </c>
      <c r="D52" s="493" t="n">
        <v>104.3</v>
      </c>
      <c r="E52" s="493" t="n">
        <v>96.1</v>
      </c>
      <c r="F52" s="493" t="n">
        <v>100.5</v>
      </c>
      <c r="G52" s="493" t="n">
        <v>105.7</v>
      </c>
      <c r="H52" s="493" t="n">
        <v>106.8</v>
      </c>
      <c r="I52" s="493" t="n">
        <v>103.6</v>
      </c>
      <c r="J52" s="493" t="n">
        <v>90.2</v>
      </c>
      <c r="K52" s="493" t="n">
        <v>108.2</v>
      </c>
      <c r="L52" s="493" t="n">
        <v>105</v>
      </c>
      <c r="M52" s="493" t="n">
        <v>101.8</v>
      </c>
      <c r="N52" s="493" t="n">
        <v>105.5</v>
      </c>
      <c r="O52" s="493" t="n">
        <v>105.6</v>
      </c>
      <c r="P52" s="485"/>
      <c r="Q52" s="481" t="s">
        <v>854</v>
      </c>
    </row>
    <row r="53" customFormat="false" ht="12.75" hidden="false" customHeight="false" outlineLevel="0" collapsed="false">
      <c r="B53" s="235" t="s">
        <v>855</v>
      </c>
      <c r="C53" s="493" t="n">
        <v>110</v>
      </c>
      <c r="D53" s="493" t="n">
        <v>103.6</v>
      </c>
      <c r="E53" s="493" t="n">
        <v>100.1</v>
      </c>
      <c r="F53" s="493" t="n">
        <v>100.4</v>
      </c>
      <c r="G53" s="493" t="n">
        <v>103.7</v>
      </c>
      <c r="H53" s="493" t="n">
        <v>109.2</v>
      </c>
      <c r="I53" s="493" t="n">
        <v>110.5</v>
      </c>
      <c r="J53" s="493" t="n">
        <v>95.9</v>
      </c>
      <c r="K53" s="493" t="n">
        <v>101.2</v>
      </c>
      <c r="L53" s="493" t="n">
        <v>113.9</v>
      </c>
      <c r="M53" s="493" t="n">
        <v>106.5</v>
      </c>
      <c r="N53" s="493" t="n">
        <v>115.3</v>
      </c>
      <c r="O53" s="493" t="n">
        <v>112.1</v>
      </c>
      <c r="P53" s="485"/>
      <c r="Q53" s="481" t="s">
        <v>855</v>
      </c>
    </row>
    <row r="54" customFormat="false" ht="12.75" hidden="false" customHeight="false" outlineLevel="0" collapsed="false">
      <c r="B54" s="235" t="s">
        <v>856</v>
      </c>
      <c r="C54" s="493" t="n">
        <v>108.6</v>
      </c>
      <c r="D54" s="493" t="n">
        <v>105.1</v>
      </c>
      <c r="E54" s="493" t="n">
        <v>93.6</v>
      </c>
      <c r="F54" s="493" t="n">
        <v>107</v>
      </c>
      <c r="G54" s="493" t="n">
        <v>103.7</v>
      </c>
      <c r="H54" s="493" t="n">
        <v>109.2</v>
      </c>
      <c r="I54" s="493" t="n">
        <v>108.4</v>
      </c>
      <c r="J54" s="493" t="n">
        <v>103.6</v>
      </c>
      <c r="K54" s="493" t="n">
        <v>96.7</v>
      </c>
      <c r="L54" s="493" t="n">
        <v>110.6</v>
      </c>
      <c r="M54" s="493" t="n">
        <v>104.4</v>
      </c>
      <c r="N54" s="493" t="n">
        <v>111.7</v>
      </c>
      <c r="O54" s="493" t="n">
        <v>123.4</v>
      </c>
      <c r="P54" s="485"/>
      <c r="Q54" s="481" t="s">
        <v>856</v>
      </c>
    </row>
    <row r="55" customFormat="false" ht="12.75" hidden="false" customHeight="false" outlineLevel="0" collapsed="false">
      <c r="B55" s="235" t="s">
        <v>857</v>
      </c>
      <c r="C55" s="493" t="n">
        <v>109.5</v>
      </c>
      <c r="D55" s="493" t="n">
        <v>104.2</v>
      </c>
      <c r="E55" s="493" t="n">
        <v>91.1</v>
      </c>
      <c r="F55" s="493" t="n">
        <v>106.2</v>
      </c>
      <c r="G55" s="493" t="n">
        <v>100</v>
      </c>
      <c r="H55" s="493" t="n">
        <v>119</v>
      </c>
      <c r="I55" s="493" t="n">
        <v>109.7</v>
      </c>
      <c r="J55" s="493" t="n">
        <v>106.1</v>
      </c>
      <c r="K55" s="493" t="n">
        <v>99.4</v>
      </c>
      <c r="L55" s="493" t="n">
        <v>111.6</v>
      </c>
      <c r="M55" s="493" t="n">
        <v>99.6</v>
      </c>
      <c r="N55" s="493" t="n">
        <v>113.7</v>
      </c>
      <c r="O55" s="493" t="n">
        <v>118.1</v>
      </c>
      <c r="P55" s="485"/>
      <c r="Q55" s="481" t="s">
        <v>857</v>
      </c>
    </row>
    <row r="56" customFormat="false" ht="12.75" hidden="false" customHeight="false" outlineLevel="0" collapsed="false">
      <c r="B56" s="235" t="s">
        <v>858</v>
      </c>
      <c r="C56" s="493" t="n">
        <v>100</v>
      </c>
      <c r="D56" s="493" t="n">
        <v>106.8</v>
      </c>
      <c r="E56" s="493" t="n">
        <v>93.4</v>
      </c>
      <c r="F56" s="493" t="n">
        <v>111</v>
      </c>
      <c r="G56" s="493" t="n">
        <v>103.7</v>
      </c>
      <c r="H56" s="493" t="n">
        <v>113.5</v>
      </c>
      <c r="I56" s="493" t="n">
        <v>98.9</v>
      </c>
      <c r="J56" s="493" t="n">
        <v>104.1</v>
      </c>
      <c r="K56" s="493" t="n">
        <v>92</v>
      </c>
      <c r="L56" s="493" t="n">
        <v>99</v>
      </c>
      <c r="M56" s="493" t="n">
        <v>90.7</v>
      </c>
      <c r="N56" s="493" t="n">
        <v>100.6</v>
      </c>
      <c r="O56" s="493" t="n">
        <v>115.8</v>
      </c>
      <c r="P56" s="485"/>
      <c r="Q56" s="481" t="s">
        <v>858</v>
      </c>
    </row>
    <row r="57" customFormat="false" ht="12.75" hidden="false" customHeight="false" outlineLevel="0" collapsed="false">
      <c r="A57" s="481" t="s">
        <v>832</v>
      </c>
      <c r="B57" s="235" t="s">
        <v>865</v>
      </c>
      <c r="C57" s="493" t="n">
        <v>101.8</v>
      </c>
      <c r="D57" s="493" t="n">
        <v>96.1</v>
      </c>
      <c r="E57" s="493" t="n">
        <v>87.3</v>
      </c>
      <c r="F57" s="493" t="n">
        <v>92.5</v>
      </c>
      <c r="G57" s="493" t="n">
        <v>98</v>
      </c>
      <c r="H57" s="493" t="n">
        <v>96.4</v>
      </c>
      <c r="I57" s="493" t="n">
        <v>100.5</v>
      </c>
      <c r="J57" s="493" t="n">
        <v>102.7</v>
      </c>
      <c r="K57" s="493" t="n">
        <v>92.1</v>
      </c>
      <c r="L57" s="493" t="n">
        <v>101.1</v>
      </c>
      <c r="M57" s="493" t="n">
        <v>103</v>
      </c>
      <c r="N57" s="493" t="n">
        <v>100.8</v>
      </c>
      <c r="O57" s="493" t="n">
        <v>155.6</v>
      </c>
      <c r="P57" s="483" t="s">
        <v>832</v>
      </c>
      <c r="Q57" s="481" t="s">
        <v>865</v>
      </c>
    </row>
    <row r="58" customFormat="false" ht="12.75" hidden="false" customHeight="false" outlineLevel="0" collapsed="false">
      <c r="B58" s="235" t="s">
        <v>859</v>
      </c>
      <c r="C58" s="493" t="n">
        <v>106.6</v>
      </c>
      <c r="D58" s="493" t="n">
        <v>103.1</v>
      </c>
      <c r="E58" s="493" t="n">
        <v>114.6</v>
      </c>
      <c r="F58" s="493" t="n">
        <v>99.9</v>
      </c>
      <c r="G58" s="493" t="n">
        <v>104.3</v>
      </c>
      <c r="H58" s="493" t="n">
        <v>102.4</v>
      </c>
      <c r="I58" s="493" t="n">
        <v>105.1</v>
      </c>
      <c r="J58" s="493" t="n">
        <v>104.6</v>
      </c>
      <c r="K58" s="493" t="n">
        <v>97.5</v>
      </c>
      <c r="L58" s="493" t="n">
        <v>106.1</v>
      </c>
      <c r="M58" s="493" t="n">
        <v>104.2</v>
      </c>
      <c r="N58" s="493" t="n">
        <v>106.4</v>
      </c>
      <c r="O58" s="493" t="n">
        <v>159.2</v>
      </c>
      <c r="P58" s="485"/>
      <c r="Q58" s="481" t="s">
        <v>859</v>
      </c>
    </row>
    <row r="59" customFormat="false" ht="12.75" hidden="false" customHeight="false" outlineLevel="0" collapsed="false">
      <c r="B59" s="235" t="s">
        <v>860</v>
      </c>
      <c r="C59" s="493" t="n">
        <v>112.4</v>
      </c>
      <c r="D59" s="493" t="n">
        <v>107.9</v>
      </c>
      <c r="E59" s="493" t="n">
        <v>96.6</v>
      </c>
      <c r="F59" s="493" t="n">
        <v>105.5</v>
      </c>
      <c r="G59" s="493" t="n">
        <v>109</v>
      </c>
      <c r="H59" s="493" t="n">
        <v>109.6</v>
      </c>
      <c r="I59" s="493" t="n">
        <v>111.4</v>
      </c>
      <c r="J59" s="493" t="n">
        <v>117.1</v>
      </c>
      <c r="K59" s="493" t="n">
        <v>103</v>
      </c>
      <c r="L59" s="493" t="n">
        <v>111.5</v>
      </c>
      <c r="M59" s="493" t="n">
        <v>109.3</v>
      </c>
      <c r="N59" s="493" t="n">
        <v>111.9</v>
      </c>
      <c r="O59" s="493" t="n">
        <v>154.3</v>
      </c>
      <c r="P59" s="485"/>
      <c r="Q59" s="481" t="s">
        <v>860</v>
      </c>
    </row>
    <row r="60" customFormat="false" ht="12.75" hidden="false" customHeight="false" outlineLevel="0" collapsed="false">
      <c r="B60" s="235" t="s">
        <v>843</v>
      </c>
      <c r="C60" s="493" t="n">
        <v>101.5</v>
      </c>
      <c r="D60" s="493" t="n">
        <v>95.6</v>
      </c>
      <c r="E60" s="493" t="n">
        <v>92.1</v>
      </c>
      <c r="F60" s="493" t="n">
        <v>87.2</v>
      </c>
      <c r="G60" s="493" t="n">
        <v>99.2</v>
      </c>
      <c r="H60" s="493" t="n">
        <v>96.4</v>
      </c>
      <c r="I60" s="493" t="n">
        <v>99.8</v>
      </c>
      <c r="J60" s="493" t="n">
        <v>96.5</v>
      </c>
      <c r="K60" s="493" t="n">
        <v>94</v>
      </c>
      <c r="L60" s="493" t="n">
        <v>100.9</v>
      </c>
      <c r="M60" s="493" t="n">
        <v>100.9</v>
      </c>
      <c r="N60" s="493" t="n">
        <v>100.9</v>
      </c>
      <c r="O60" s="493" t="n">
        <v>167.7</v>
      </c>
      <c r="P60" s="485"/>
      <c r="Q60" s="481" t="s">
        <v>843</v>
      </c>
    </row>
    <row r="61" customFormat="false" ht="12.75" hidden="false" customHeight="false" outlineLevel="0" collapsed="false">
      <c r="B61" s="235" t="s">
        <v>861</v>
      </c>
      <c r="C61" s="493" t="n">
        <v>108.3</v>
      </c>
      <c r="D61" s="493" t="n">
        <v>104.5</v>
      </c>
      <c r="E61" s="493" t="n">
        <v>107.1</v>
      </c>
      <c r="F61" s="493" t="n">
        <v>99.4</v>
      </c>
      <c r="G61" s="493" t="n">
        <v>107</v>
      </c>
      <c r="H61" s="493" t="n">
        <v>103.4</v>
      </c>
      <c r="I61" s="493" t="n">
        <v>105</v>
      </c>
      <c r="J61" s="493" t="n">
        <v>96.3</v>
      </c>
      <c r="K61" s="493" t="n">
        <v>100.9</v>
      </c>
      <c r="L61" s="493" t="n">
        <v>106.8</v>
      </c>
      <c r="M61" s="493" t="n">
        <v>105.9</v>
      </c>
      <c r="N61" s="493" t="n">
        <v>106.9</v>
      </c>
      <c r="O61" s="493" t="n">
        <v>212.3</v>
      </c>
      <c r="P61" s="485"/>
      <c r="Q61" s="481" t="s">
        <v>861</v>
      </c>
    </row>
    <row r="62" customFormat="false" ht="12.75" hidden="false" customHeight="false" outlineLevel="0" collapsed="false">
      <c r="B62" s="235" t="s">
        <v>852</v>
      </c>
      <c r="C62" s="493" t="n">
        <v>107</v>
      </c>
      <c r="D62" s="493" t="n">
        <v>96.3</v>
      </c>
      <c r="E62" s="493" t="n">
        <v>82.5</v>
      </c>
      <c r="F62" s="493" t="n">
        <v>96.2</v>
      </c>
      <c r="G62" s="493" t="n">
        <v>95.2</v>
      </c>
      <c r="H62" s="493" t="n">
        <v>103.5</v>
      </c>
      <c r="I62" s="493" t="n">
        <v>104.2</v>
      </c>
      <c r="J62" s="493" t="n">
        <v>97.6</v>
      </c>
      <c r="K62" s="493" t="n">
        <v>96.5</v>
      </c>
      <c r="L62" s="493" t="n">
        <v>106.1</v>
      </c>
      <c r="M62" s="493" t="n">
        <v>106.3</v>
      </c>
      <c r="N62" s="493" t="n">
        <v>106</v>
      </c>
      <c r="O62" s="493" t="n">
        <v>216</v>
      </c>
      <c r="P62" s="485"/>
      <c r="Q62" s="481" t="s">
        <v>852</v>
      </c>
    </row>
    <row r="63" customFormat="false" ht="12.75" hidden="false" customHeight="false" outlineLevel="0" collapsed="false">
      <c r="B63" s="235" t="s">
        <v>853</v>
      </c>
      <c r="C63" s="493" t="n">
        <v>105.6</v>
      </c>
      <c r="D63" s="493" t="n">
        <v>94.8</v>
      </c>
      <c r="E63" s="493" t="n">
        <v>82.3</v>
      </c>
      <c r="F63" s="493" t="n">
        <v>92.9</v>
      </c>
      <c r="G63" s="493" t="n">
        <v>92.3</v>
      </c>
      <c r="H63" s="493" t="n">
        <v>110.4</v>
      </c>
      <c r="I63" s="493" t="n">
        <v>100.4</v>
      </c>
      <c r="J63" s="493" t="n">
        <v>97.2</v>
      </c>
      <c r="K63" s="493" t="n">
        <v>97.4</v>
      </c>
      <c r="L63" s="493" t="n">
        <v>101.2</v>
      </c>
      <c r="M63" s="493" t="n">
        <v>102.4</v>
      </c>
      <c r="N63" s="493" t="n">
        <v>100.9</v>
      </c>
      <c r="O63" s="493" t="n">
        <v>284.9</v>
      </c>
      <c r="P63" s="485"/>
      <c r="Q63" s="481" t="s">
        <v>853</v>
      </c>
    </row>
    <row r="64" customFormat="false" ht="12.75" hidden="false" customHeight="false" outlineLevel="0" collapsed="false">
      <c r="B64" s="235" t="s">
        <v>854</v>
      </c>
      <c r="C64" s="493" t="n">
        <v>101</v>
      </c>
      <c r="D64" s="493" t="n">
        <v>92.9</v>
      </c>
      <c r="E64" s="493" t="n">
        <v>91.8</v>
      </c>
      <c r="F64" s="493" t="n">
        <v>91.1</v>
      </c>
      <c r="G64" s="493" t="n">
        <v>92.1</v>
      </c>
      <c r="H64" s="493" t="n">
        <v>99.8</v>
      </c>
      <c r="I64" s="493" t="n">
        <v>96.6</v>
      </c>
      <c r="J64" s="493" t="n">
        <v>95.2</v>
      </c>
      <c r="K64" s="493" t="n">
        <v>88.7</v>
      </c>
      <c r="L64" s="493" t="n">
        <v>97.7</v>
      </c>
      <c r="M64" s="493" t="n">
        <v>94.4</v>
      </c>
      <c r="N64" s="493" t="n">
        <v>98.3</v>
      </c>
      <c r="O64" s="493" t="n">
        <v>248.7</v>
      </c>
      <c r="P64" s="485"/>
      <c r="Q64" s="481" t="s">
        <v>854</v>
      </c>
    </row>
    <row r="65" customFormat="false" ht="12.75" hidden="false" customHeight="false" outlineLevel="0" collapsed="false">
      <c r="B65" s="235" t="s">
        <v>855</v>
      </c>
      <c r="C65" s="493" t="n">
        <v>101.9</v>
      </c>
      <c r="D65" s="493" t="n">
        <v>91.1</v>
      </c>
      <c r="E65" s="493" t="n">
        <v>77.7</v>
      </c>
      <c r="F65" s="493" t="n">
        <v>88.2</v>
      </c>
      <c r="G65" s="493" t="n">
        <v>92.2</v>
      </c>
      <c r="H65" s="493" t="n">
        <v>93.7</v>
      </c>
      <c r="I65" s="493" t="n">
        <v>97.7</v>
      </c>
      <c r="J65" s="493" t="n">
        <v>99.2</v>
      </c>
      <c r="K65" s="493" t="n">
        <v>88.9</v>
      </c>
      <c r="L65" s="493" t="n">
        <v>98.5</v>
      </c>
      <c r="M65" s="493" t="n">
        <v>94.5</v>
      </c>
      <c r="N65" s="493" t="n">
        <v>99.2</v>
      </c>
      <c r="O65" s="493" t="n">
        <v>252.5</v>
      </c>
      <c r="P65" s="485"/>
      <c r="Q65" s="481" t="s">
        <v>855</v>
      </c>
    </row>
    <row r="66" customFormat="false" ht="12.75" hidden="false" customHeight="false" outlineLevel="0" collapsed="false">
      <c r="B66" s="235" t="s">
        <v>856</v>
      </c>
      <c r="C66" s="493" t="n">
        <v>114.3</v>
      </c>
      <c r="D66" s="493" t="n">
        <v>103.4</v>
      </c>
      <c r="E66" s="493" t="n">
        <v>95</v>
      </c>
      <c r="F66" s="493" t="n">
        <v>106.6</v>
      </c>
      <c r="G66" s="493" t="n">
        <v>99.7</v>
      </c>
      <c r="H66" s="493" t="n">
        <v>114.1</v>
      </c>
      <c r="I66" s="493" t="n">
        <v>109</v>
      </c>
      <c r="J66" s="493" t="n">
        <v>117.9</v>
      </c>
      <c r="K66" s="493" t="n">
        <v>97.1</v>
      </c>
      <c r="L66" s="493" t="n">
        <v>109</v>
      </c>
      <c r="M66" s="493" t="n">
        <v>102.3</v>
      </c>
      <c r="N66" s="493" t="n">
        <v>110.2</v>
      </c>
      <c r="O66" s="493" t="n">
        <v>294.8</v>
      </c>
      <c r="P66" s="485"/>
      <c r="Q66" s="481" t="s">
        <v>856</v>
      </c>
    </row>
    <row r="67" customFormat="false" ht="12.75" hidden="false" customHeight="false" outlineLevel="0" collapsed="false">
      <c r="B67" s="235" t="s">
        <v>857</v>
      </c>
      <c r="C67" s="493" t="n">
        <v>103.2</v>
      </c>
      <c r="D67" s="493" t="n">
        <v>94.6</v>
      </c>
      <c r="E67" s="493" t="n">
        <v>88.7</v>
      </c>
      <c r="F67" s="493" t="n">
        <v>92.4</v>
      </c>
      <c r="G67" s="493" t="n">
        <v>92.2</v>
      </c>
      <c r="H67" s="493" t="n">
        <v>109.3</v>
      </c>
      <c r="I67" s="493" t="n">
        <v>98.3</v>
      </c>
      <c r="J67" s="493" t="n">
        <v>97.9</v>
      </c>
      <c r="K67" s="493" t="n">
        <v>88.3</v>
      </c>
      <c r="L67" s="493" t="n">
        <v>99.5</v>
      </c>
      <c r="M67" s="493" t="n">
        <v>90.8</v>
      </c>
      <c r="N67" s="493" t="n">
        <v>101</v>
      </c>
      <c r="O67" s="493" t="n">
        <v>267</v>
      </c>
      <c r="P67" s="485"/>
      <c r="Q67" s="481" t="s">
        <v>857</v>
      </c>
    </row>
    <row r="68" customFormat="false" ht="12.75" hidden="false" customHeight="false" outlineLevel="0" collapsed="false">
      <c r="B68" s="235" t="s">
        <v>858</v>
      </c>
      <c r="C68" s="493" t="n">
        <v>90.1</v>
      </c>
      <c r="D68" s="493" t="n">
        <v>89.7</v>
      </c>
      <c r="E68" s="493" t="n">
        <v>84.5</v>
      </c>
      <c r="F68" s="493" t="n">
        <v>98.4</v>
      </c>
      <c r="G68" s="493" t="n">
        <v>85.4</v>
      </c>
      <c r="H68" s="493" t="n">
        <v>92.2</v>
      </c>
      <c r="I68" s="493" t="n">
        <v>84.4</v>
      </c>
      <c r="J68" s="493" t="n">
        <v>110</v>
      </c>
      <c r="K68" s="493" t="n">
        <v>76.2</v>
      </c>
      <c r="L68" s="493" t="n">
        <v>81.5</v>
      </c>
      <c r="M68" s="493" t="n">
        <v>75.6</v>
      </c>
      <c r="N68" s="493" t="n">
        <v>82.6</v>
      </c>
      <c r="O68" s="493" t="n">
        <v>254.7</v>
      </c>
      <c r="P68" s="485"/>
      <c r="Q68" s="481" t="s">
        <v>858</v>
      </c>
    </row>
    <row r="69" customFormat="false" ht="12.75" hidden="false" customHeight="false" outlineLevel="0" collapsed="false">
      <c r="A69" s="481" t="s">
        <v>1834</v>
      </c>
      <c r="B69" s="235" t="s">
        <v>865</v>
      </c>
      <c r="C69" s="493" t="n">
        <v>104.8</v>
      </c>
      <c r="D69" s="493" t="n">
        <v>96.5</v>
      </c>
      <c r="E69" s="493" t="n">
        <v>108</v>
      </c>
      <c r="F69" s="493" t="n">
        <v>97.3</v>
      </c>
      <c r="G69" s="493" t="n">
        <v>93.8</v>
      </c>
      <c r="H69" s="493" t="n">
        <v>104.1</v>
      </c>
      <c r="I69" s="493" t="n">
        <v>99.9</v>
      </c>
      <c r="J69" s="493" t="n">
        <v>103.9</v>
      </c>
      <c r="K69" s="493" t="n">
        <v>92</v>
      </c>
      <c r="L69" s="493" t="n">
        <v>100.1</v>
      </c>
      <c r="M69" s="493" t="n">
        <v>101.1</v>
      </c>
      <c r="N69" s="493" t="n">
        <v>99.9</v>
      </c>
      <c r="O69" s="493" t="n">
        <v>269.5</v>
      </c>
      <c r="P69" s="483" t="s">
        <v>1834</v>
      </c>
      <c r="Q69" s="481" t="s">
        <v>865</v>
      </c>
    </row>
    <row r="70" customFormat="false" ht="12.75" hidden="false" customHeight="false" outlineLevel="0" collapsed="false">
      <c r="B70" s="235" t="s">
        <v>859</v>
      </c>
      <c r="C70" s="493" t="n">
        <v>101.8</v>
      </c>
      <c r="D70" s="493" t="n">
        <v>90.4</v>
      </c>
      <c r="E70" s="493" t="n">
        <v>80</v>
      </c>
      <c r="F70" s="493" t="n">
        <v>85</v>
      </c>
      <c r="G70" s="493" t="n">
        <v>92.4</v>
      </c>
      <c r="H70" s="493" t="n">
        <v>93.7</v>
      </c>
      <c r="I70" s="493" t="n">
        <v>97.4</v>
      </c>
      <c r="J70" s="493" t="n">
        <v>107.3</v>
      </c>
      <c r="K70" s="493" t="n">
        <v>89.2</v>
      </c>
      <c r="L70" s="493" t="n">
        <v>96.8</v>
      </c>
      <c r="M70" s="493" t="n">
        <v>93</v>
      </c>
      <c r="N70" s="493" t="n">
        <v>97.5</v>
      </c>
      <c r="O70" s="493" t="n">
        <v>259.9</v>
      </c>
      <c r="P70" s="485"/>
      <c r="Q70" s="481" t="s">
        <v>859</v>
      </c>
    </row>
    <row r="71" customFormat="false" ht="12.75" hidden="false" customHeight="false" outlineLevel="0" collapsed="false">
      <c r="B71" s="235" t="s">
        <v>860</v>
      </c>
      <c r="C71" s="493" t="n">
        <v>105.3</v>
      </c>
      <c r="D71" s="493" t="n">
        <v>96</v>
      </c>
      <c r="E71" s="493" t="n">
        <v>96.3</v>
      </c>
      <c r="F71" s="493" t="n">
        <v>93.9</v>
      </c>
      <c r="G71" s="493" t="n">
        <v>97.4</v>
      </c>
      <c r="H71" s="493" t="n">
        <v>94.6</v>
      </c>
      <c r="I71" s="493" t="n">
        <v>99.1</v>
      </c>
      <c r="J71" s="493" t="n">
        <v>98.3</v>
      </c>
      <c r="K71" s="493" t="n">
        <v>93.3</v>
      </c>
      <c r="L71" s="493" t="n">
        <v>99.8</v>
      </c>
      <c r="M71" s="493" t="n">
        <v>96.6</v>
      </c>
      <c r="N71" s="493" t="n">
        <v>100.4</v>
      </c>
      <c r="O71" s="493" t="n">
        <v>307.1</v>
      </c>
      <c r="P71" s="485"/>
      <c r="Q71" s="481" t="s">
        <v>860</v>
      </c>
    </row>
    <row r="72" customFormat="false" ht="12.75" hidden="false" customHeight="false" outlineLevel="0" collapsed="false">
      <c r="B72" s="235" t="s">
        <v>843</v>
      </c>
      <c r="C72" s="493" t="n">
        <v>105.3</v>
      </c>
      <c r="D72" s="493" t="n">
        <v>96.9</v>
      </c>
      <c r="E72" s="493" t="n">
        <v>101.2</v>
      </c>
      <c r="F72" s="493" t="n">
        <v>90.1</v>
      </c>
      <c r="G72" s="493" t="n">
        <v>98.5</v>
      </c>
      <c r="H72" s="493" t="n">
        <v>101.8</v>
      </c>
      <c r="I72" s="493" t="n">
        <v>100.2</v>
      </c>
      <c r="J72" s="493" t="n">
        <v>97.7</v>
      </c>
      <c r="K72" s="493" t="n">
        <v>90.6</v>
      </c>
      <c r="L72" s="493" t="n">
        <v>101.6</v>
      </c>
      <c r="M72" s="493" t="n">
        <v>102.6</v>
      </c>
      <c r="N72" s="493" t="n">
        <v>101.4</v>
      </c>
      <c r="O72" s="493" t="n">
        <v>273.8</v>
      </c>
      <c r="P72" s="485"/>
      <c r="Q72" s="481" t="s">
        <v>843</v>
      </c>
    </row>
    <row r="73" customFormat="false" ht="12.75" hidden="false" customHeight="false" outlineLevel="0" collapsed="false">
      <c r="B73" s="235" t="s">
        <v>861</v>
      </c>
      <c r="C73" s="493" t="n">
        <v>107</v>
      </c>
      <c r="D73" s="493" t="n">
        <v>100.3</v>
      </c>
      <c r="E73" s="493" t="n">
        <v>84.8</v>
      </c>
      <c r="F73" s="493" t="n">
        <v>91.2</v>
      </c>
      <c r="G73" s="493" t="n">
        <v>104.6</v>
      </c>
      <c r="H73" s="493" t="n">
        <v>101.6</v>
      </c>
      <c r="I73" s="493" t="n">
        <v>101.1</v>
      </c>
      <c r="J73" s="493" t="n">
        <v>99.6</v>
      </c>
      <c r="K73" s="493" t="n">
        <v>92.8</v>
      </c>
      <c r="L73" s="493" t="n">
        <v>102.1</v>
      </c>
      <c r="M73" s="493" t="n">
        <v>99.9</v>
      </c>
      <c r="N73" s="493" t="n">
        <v>102.5</v>
      </c>
      <c r="O73" s="493" t="n">
        <v>295.1</v>
      </c>
      <c r="P73" s="485"/>
      <c r="Q73" s="481" t="s">
        <v>861</v>
      </c>
    </row>
    <row r="74" customFormat="false" ht="12.75" hidden="false" customHeight="false" outlineLevel="0" collapsed="false">
      <c r="A74" s="338" t="s">
        <v>833</v>
      </c>
      <c r="I74" s="338" t="s">
        <v>833</v>
      </c>
    </row>
    <row r="75" customFormat="false" ht="25.5" hidden="false" customHeight="true" outlineLevel="0" collapsed="false">
      <c r="A75" s="164" t="s">
        <v>1835</v>
      </c>
      <c r="B75" s="164"/>
      <c r="C75" s="164"/>
      <c r="D75" s="164"/>
      <c r="E75" s="164"/>
      <c r="F75" s="164"/>
      <c r="G75" s="164"/>
      <c r="H75" s="164"/>
      <c r="I75" s="164" t="s">
        <v>1835</v>
      </c>
      <c r="J75" s="164"/>
      <c r="K75" s="164"/>
      <c r="L75" s="164"/>
      <c r="M75" s="164"/>
      <c r="N75" s="164"/>
      <c r="O75" s="164"/>
      <c r="P75" s="164"/>
      <c r="Q75" s="164"/>
    </row>
  </sheetData>
  <mergeCells count="14">
    <mergeCell ref="A1:H1"/>
    <mergeCell ref="I1:Q1"/>
    <mergeCell ref="A2:H2"/>
    <mergeCell ref="I2:Q2"/>
    <mergeCell ref="A3:H3"/>
    <mergeCell ref="I3:Q3"/>
    <mergeCell ref="A4:H4"/>
    <mergeCell ref="I4:Q4"/>
    <mergeCell ref="A5:H5"/>
    <mergeCell ref="I5:Q5"/>
    <mergeCell ref="A6:B7"/>
    <mergeCell ref="P6:Q7"/>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Q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5</v>
      </c>
      <c r="B1" s="120"/>
      <c r="C1" s="120"/>
      <c r="D1" s="120"/>
      <c r="E1" s="120"/>
      <c r="F1" s="120"/>
      <c r="G1" s="120"/>
      <c r="H1" s="120"/>
      <c r="I1" s="120" t="s">
        <v>1845</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6</v>
      </c>
      <c r="B3" s="185"/>
      <c r="C3" s="185"/>
      <c r="D3" s="185"/>
      <c r="E3" s="185"/>
      <c r="F3" s="185"/>
      <c r="G3" s="185"/>
      <c r="H3" s="185"/>
      <c r="I3" s="185" t="s">
        <v>1846</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3" t="s">
        <v>1821</v>
      </c>
      <c r="D7" s="473" t="s">
        <v>1822</v>
      </c>
      <c r="E7" s="473" t="s">
        <v>1823</v>
      </c>
      <c r="F7" s="473" t="s">
        <v>1824</v>
      </c>
      <c r="G7" s="473" t="s">
        <v>1825</v>
      </c>
      <c r="H7" s="473" t="s">
        <v>1826</v>
      </c>
      <c r="I7" s="473" t="s">
        <v>1827</v>
      </c>
      <c r="J7" s="473" t="s">
        <v>1828</v>
      </c>
      <c r="K7" s="473" t="s">
        <v>1829</v>
      </c>
      <c r="L7" s="473" t="s">
        <v>1830</v>
      </c>
      <c r="M7" s="474" t="s">
        <v>1831</v>
      </c>
      <c r="N7" s="474" t="s">
        <v>1832</v>
      </c>
      <c r="O7" s="488" t="s">
        <v>1833</v>
      </c>
      <c r="P7" s="471"/>
      <c r="Q7" s="471"/>
    </row>
    <row r="8" customFormat="false" ht="12.75" hidden="false" customHeight="true" outlineLevel="0" collapsed="false">
      <c r="A8" s="489"/>
      <c r="B8" s="490"/>
      <c r="C8" s="489"/>
      <c r="D8" s="489"/>
      <c r="E8" s="489"/>
      <c r="F8" s="489"/>
      <c r="G8" s="489"/>
      <c r="H8" s="489"/>
      <c r="I8" s="489"/>
      <c r="J8" s="489"/>
      <c r="K8" s="489"/>
      <c r="L8" s="489"/>
      <c r="M8" s="489"/>
      <c r="N8" s="489"/>
      <c r="O8" s="489"/>
      <c r="P8" s="496"/>
      <c r="Q8" s="489"/>
    </row>
    <row r="9" customFormat="false" ht="12.75" hidden="false" customHeight="false" outlineLevel="0" collapsed="false">
      <c r="A9" s="481" t="s">
        <v>828</v>
      </c>
      <c r="B9" s="235" t="s">
        <v>865</v>
      </c>
      <c r="C9" s="493" t="n">
        <v>102.6</v>
      </c>
      <c r="D9" s="493" t="n">
        <v>102.8</v>
      </c>
      <c r="E9" s="493" t="n">
        <v>100.2</v>
      </c>
      <c r="F9" s="493" t="n">
        <v>105.2</v>
      </c>
      <c r="G9" s="493" t="n">
        <v>102.3</v>
      </c>
      <c r="H9" s="493" t="n">
        <v>99.2</v>
      </c>
      <c r="I9" s="493" t="n">
        <v>102.7</v>
      </c>
      <c r="J9" s="493" t="n">
        <v>100.1</v>
      </c>
      <c r="K9" s="493" t="n">
        <v>100.8</v>
      </c>
      <c r="L9" s="493" t="n">
        <v>102.9</v>
      </c>
      <c r="M9" s="493" t="n">
        <v>115.4</v>
      </c>
      <c r="N9" s="493" t="n">
        <v>100.8</v>
      </c>
      <c r="O9" s="493" t="n">
        <v>96.5</v>
      </c>
      <c r="P9" s="483" t="s">
        <v>828</v>
      </c>
      <c r="Q9" s="481" t="s">
        <v>865</v>
      </c>
    </row>
    <row r="10" customFormat="false" ht="12.75" hidden="false" customHeight="false" outlineLevel="0" collapsed="false">
      <c r="B10" s="235" t="s">
        <v>859</v>
      </c>
      <c r="C10" s="493" t="n">
        <v>101.8</v>
      </c>
      <c r="D10" s="493" t="n">
        <v>103.4</v>
      </c>
      <c r="E10" s="493" t="n">
        <v>97.2</v>
      </c>
      <c r="F10" s="493" t="n">
        <v>104.4</v>
      </c>
      <c r="G10" s="493" t="n">
        <v>103.3</v>
      </c>
      <c r="H10" s="493" t="n">
        <v>102</v>
      </c>
      <c r="I10" s="493" t="n">
        <v>101.7</v>
      </c>
      <c r="J10" s="493" t="n">
        <v>104.4</v>
      </c>
      <c r="K10" s="493" t="n">
        <v>104.9</v>
      </c>
      <c r="L10" s="493" t="n">
        <v>101.5</v>
      </c>
      <c r="M10" s="493" t="n">
        <v>112.2</v>
      </c>
      <c r="N10" s="493" t="n">
        <v>99.8</v>
      </c>
      <c r="O10" s="493" t="n">
        <v>104.4</v>
      </c>
      <c r="P10" s="485"/>
      <c r="Q10" s="481" t="s">
        <v>859</v>
      </c>
    </row>
    <row r="11" customFormat="false" ht="12.75" hidden="false" customHeight="false" outlineLevel="0" collapsed="false">
      <c r="B11" s="235" t="s">
        <v>860</v>
      </c>
      <c r="C11" s="493" t="n">
        <v>100.9</v>
      </c>
      <c r="D11" s="493" t="n">
        <v>103.9</v>
      </c>
      <c r="E11" s="493" t="n">
        <v>95.9</v>
      </c>
      <c r="F11" s="493" t="n">
        <v>105.4</v>
      </c>
      <c r="G11" s="493" t="n">
        <v>104.4</v>
      </c>
      <c r="H11" s="493" t="n">
        <v>100.2</v>
      </c>
      <c r="I11" s="493" t="n">
        <v>100.7</v>
      </c>
      <c r="J11" s="493" t="n">
        <v>106.7</v>
      </c>
      <c r="K11" s="493" t="n">
        <v>106</v>
      </c>
      <c r="L11" s="493" t="n">
        <v>100.3</v>
      </c>
      <c r="M11" s="493" t="n">
        <v>113.4</v>
      </c>
      <c r="N11" s="493" t="n">
        <v>98.2</v>
      </c>
      <c r="O11" s="493" t="n">
        <v>106.2</v>
      </c>
      <c r="P11" s="485"/>
      <c r="Q11" s="481" t="s">
        <v>860</v>
      </c>
    </row>
    <row r="12" customFormat="false" ht="12.75" hidden="false" customHeight="false" outlineLevel="0" collapsed="false">
      <c r="B12" s="235" t="s">
        <v>843</v>
      </c>
      <c r="C12" s="493" t="n">
        <v>102.2</v>
      </c>
      <c r="D12" s="493" t="n">
        <v>104.7</v>
      </c>
      <c r="E12" s="493" t="n">
        <v>100.3</v>
      </c>
      <c r="F12" s="493" t="n">
        <v>102.5</v>
      </c>
      <c r="G12" s="493" t="n">
        <v>107.9</v>
      </c>
      <c r="H12" s="493" t="n">
        <v>100.6</v>
      </c>
      <c r="I12" s="493" t="n">
        <v>102.1</v>
      </c>
      <c r="J12" s="493" t="n">
        <v>106.8</v>
      </c>
      <c r="K12" s="493" t="n">
        <v>109.6</v>
      </c>
      <c r="L12" s="493" t="n">
        <v>101.5</v>
      </c>
      <c r="M12" s="493" t="n">
        <v>110.9</v>
      </c>
      <c r="N12" s="493" t="n">
        <v>100.1</v>
      </c>
      <c r="O12" s="493" t="n">
        <v>103.9</v>
      </c>
      <c r="P12" s="485"/>
      <c r="Q12" s="481" t="s">
        <v>843</v>
      </c>
    </row>
    <row r="13" customFormat="false" ht="12.75" hidden="false" customHeight="false" outlineLevel="0" collapsed="false">
      <c r="B13" s="235" t="s">
        <v>861</v>
      </c>
      <c r="C13" s="493" t="n">
        <v>101.1</v>
      </c>
      <c r="D13" s="493" t="n">
        <v>104.2</v>
      </c>
      <c r="E13" s="493" t="n">
        <v>100.1</v>
      </c>
      <c r="F13" s="493" t="n">
        <v>102.4</v>
      </c>
      <c r="G13" s="493" t="n">
        <v>106.5</v>
      </c>
      <c r="H13" s="493" t="n">
        <v>102</v>
      </c>
      <c r="I13" s="493" t="n">
        <v>100.8</v>
      </c>
      <c r="J13" s="493" t="n">
        <v>103.9</v>
      </c>
      <c r="K13" s="493" t="n">
        <v>114.1</v>
      </c>
      <c r="L13" s="493" t="n">
        <v>99.9</v>
      </c>
      <c r="M13" s="493" t="n">
        <v>112.2</v>
      </c>
      <c r="N13" s="493" t="n">
        <v>97.9</v>
      </c>
      <c r="O13" s="493" t="n">
        <v>105.1</v>
      </c>
      <c r="P13" s="485"/>
      <c r="Q13" s="481" t="s">
        <v>861</v>
      </c>
    </row>
    <row r="14" customFormat="false" ht="12.75" hidden="false" customHeight="false" outlineLevel="0" collapsed="false">
      <c r="B14" s="235" t="s">
        <v>852</v>
      </c>
      <c r="C14" s="493" t="n">
        <v>102.8</v>
      </c>
      <c r="D14" s="493" t="n">
        <v>104.6</v>
      </c>
      <c r="E14" s="493" t="n">
        <v>103.2</v>
      </c>
      <c r="F14" s="493" t="n">
        <v>105.6</v>
      </c>
      <c r="G14" s="493" t="n">
        <v>105.4</v>
      </c>
      <c r="H14" s="493" t="n">
        <v>101.2</v>
      </c>
      <c r="I14" s="493" t="n">
        <v>102.6</v>
      </c>
      <c r="J14" s="493" t="n">
        <v>105.8</v>
      </c>
      <c r="K14" s="493" t="n">
        <v>118.1</v>
      </c>
      <c r="L14" s="493" t="n">
        <v>101.6</v>
      </c>
      <c r="M14" s="493" t="n">
        <v>114.7</v>
      </c>
      <c r="N14" s="493" t="n">
        <v>99.5</v>
      </c>
      <c r="O14" s="493" t="n">
        <v>106.3</v>
      </c>
      <c r="P14" s="485"/>
      <c r="Q14" s="481" t="s">
        <v>852</v>
      </c>
    </row>
    <row r="15" customFormat="false" ht="12.75" hidden="false" customHeight="false" outlineLevel="0" collapsed="false">
      <c r="B15" s="235" t="s">
        <v>853</v>
      </c>
      <c r="C15" s="493" t="n">
        <v>104.2</v>
      </c>
      <c r="D15" s="493" t="n">
        <v>105.1</v>
      </c>
      <c r="E15" s="493" t="n">
        <v>106.1</v>
      </c>
      <c r="F15" s="493" t="n">
        <v>105.5</v>
      </c>
      <c r="G15" s="493" t="n">
        <v>105.5</v>
      </c>
      <c r="H15" s="493" t="n">
        <v>103.4</v>
      </c>
      <c r="I15" s="493" t="n">
        <v>104.2</v>
      </c>
      <c r="J15" s="493" t="n">
        <v>104.8</v>
      </c>
      <c r="K15" s="493" t="n">
        <v>117.3</v>
      </c>
      <c r="L15" s="493" t="n">
        <v>103.3</v>
      </c>
      <c r="M15" s="493" t="n">
        <v>115.2</v>
      </c>
      <c r="N15" s="493" t="n">
        <v>101.5</v>
      </c>
      <c r="O15" s="493" t="n">
        <v>98.4</v>
      </c>
      <c r="P15" s="485"/>
      <c r="Q15" s="481" t="s">
        <v>853</v>
      </c>
    </row>
    <row r="16" customFormat="false" ht="12.75" hidden="false" customHeight="false" outlineLevel="0" collapsed="false">
      <c r="B16" s="235" t="s">
        <v>854</v>
      </c>
      <c r="C16" s="493" t="n">
        <v>105.2</v>
      </c>
      <c r="D16" s="493" t="n">
        <v>104.3</v>
      </c>
      <c r="E16" s="493" t="n">
        <v>102.1</v>
      </c>
      <c r="F16" s="493" t="n">
        <v>107</v>
      </c>
      <c r="G16" s="493" t="n">
        <v>103.4</v>
      </c>
      <c r="H16" s="493" t="n">
        <v>101.3</v>
      </c>
      <c r="I16" s="493" t="n">
        <v>105.2</v>
      </c>
      <c r="J16" s="493" t="n">
        <v>116.4</v>
      </c>
      <c r="K16" s="493" t="n">
        <v>115.8</v>
      </c>
      <c r="L16" s="493" t="n">
        <v>104.4</v>
      </c>
      <c r="M16" s="493" t="n">
        <v>120.4</v>
      </c>
      <c r="N16" s="493" t="n">
        <v>101.8</v>
      </c>
      <c r="O16" s="493" t="n">
        <v>107.5</v>
      </c>
      <c r="P16" s="485"/>
      <c r="Q16" s="481" t="s">
        <v>854</v>
      </c>
    </row>
    <row r="17" customFormat="false" ht="12.75" hidden="false" customHeight="false" outlineLevel="0" collapsed="false">
      <c r="B17" s="235" t="s">
        <v>855</v>
      </c>
      <c r="C17" s="493" t="n">
        <v>103.4</v>
      </c>
      <c r="D17" s="493" t="n">
        <v>105.7</v>
      </c>
      <c r="E17" s="493" t="n">
        <v>102.8</v>
      </c>
      <c r="F17" s="493" t="n">
        <v>107.9</v>
      </c>
      <c r="G17" s="493" t="n">
        <v>104.6</v>
      </c>
      <c r="H17" s="493" t="n">
        <v>104.5</v>
      </c>
      <c r="I17" s="493" t="n">
        <v>103.3</v>
      </c>
      <c r="J17" s="493" t="n">
        <v>113.8</v>
      </c>
      <c r="K17" s="493" t="n">
        <v>113.2</v>
      </c>
      <c r="L17" s="493" t="n">
        <v>102.7</v>
      </c>
      <c r="M17" s="493" t="n">
        <v>116.3</v>
      </c>
      <c r="N17" s="493" t="n">
        <v>100.6</v>
      </c>
      <c r="O17" s="493" t="n">
        <v>100.7</v>
      </c>
      <c r="P17" s="485"/>
      <c r="Q17" s="481" t="s">
        <v>855</v>
      </c>
    </row>
    <row r="18" customFormat="false" ht="12.75" hidden="false" customHeight="false" outlineLevel="0" collapsed="false">
      <c r="B18" s="235" t="s">
        <v>856</v>
      </c>
      <c r="C18" s="493" t="n">
        <v>104.3</v>
      </c>
      <c r="D18" s="493" t="n">
        <v>104.8</v>
      </c>
      <c r="E18" s="493" t="n">
        <v>104</v>
      </c>
      <c r="F18" s="493" t="n">
        <v>105.5</v>
      </c>
      <c r="G18" s="493" t="n">
        <v>105.4</v>
      </c>
      <c r="H18" s="493" t="n">
        <v>101.9</v>
      </c>
      <c r="I18" s="493" t="n">
        <v>104.1</v>
      </c>
      <c r="J18" s="493" t="n">
        <v>119.2</v>
      </c>
      <c r="K18" s="493" t="n">
        <v>107.8</v>
      </c>
      <c r="L18" s="493" t="n">
        <v>103.7</v>
      </c>
      <c r="M18" s="493" t="n">
        <v>115.3</v>
      </c>
      <c r="N18" s="493" t="n">
        <v>102</v>
      </c>
      <c r="O18" s="493" t="n">
        <v>109.5</v>
      </c>
      <c r="P18" s="485"/>
      <c r="Q18" s="481" t="s">
        <v>856</v>
      </c>
    </row>
    <row r="19" customFormat="false" ht="12.75" hidden="false" customHeight="false" outlineLevel="0" collapsed="false">
      <c r="B19" s="235" t="s">
        <v>857</v>
      </c>
      <c r="C19" s="493" t="n">
        <v>104.5</v>
      </c>
      <c r="D19" s="493" t="n">
        <v>102.7</v>
      </c>
      <c r="E19" s="493" t="n">
        <v>104.8</v>
      </c>
      <c r="F19" s="493" t="n">
        <v>103.7</v>
      </c>
      <c r="G19" s="493" t="n">
        <v>102.6</v>
      </c>
      <c r="H19" s="493" t="n">
        <v>101</v>
      </c>
      <c r="I19" s="493" t="n">
        <v>104.5</v>
      </c>
      <c r="J19" s="493" t="n">
        <v>114.3</v>
      </c>
      <c r="K19" s="493" t="n">
        <v>98.4</v>
      </c>
      <c r="L19" s="493" t="n">
        <v>104.8</v>
      </c>
      <c r="M19" s="493" t="n">
        <v>113.8</v>
      </c>
      <c r="N19" s="493" t="n">
        <v>103.6</v>
      </c>
      <c r="O19" s="493" t="n">
        <v>110.6</v>
      </c>
      <c r="P19" s="485"/>
      <c r="Q19" s="481" t="s">
        <v>857</v>
      </c>
    </row>
    <row r="20" customFormat="false" ht="12.75" hidden="false" customHeight="false" outlineLevel="0" collapsed="false">
      <c r="B20" s="235" t="s">
        <v>858</v>
      </c>
      <c r="C20" s="493" t="n">
        <v>107.5</v>
      </c>
      <c r="D20" s="493" t="n">
        <v>101.6</v>
      </c>
      <c r="E20" s="493" t="n">
        <v>106.5</v>
      </c>
      <c r="F20" s="493" t="n">
        <v>102.8</v>
      </c>
      <c r="G20" s="493" t="n">
        <v>102</v>
      </c>
      <c r="H20" s="493" t="n">
        <v>97.3</v>
      </c>
      <c r="I20" s="493" t="n">
        <v>108</v>
      </c>
      <c r="J20" s="493" t="n">
        <v>121.7</v>
      </c>
      <c r="K20" s="493" t="n">
        <v>87.3</v>
      </c>
      <c r="L20" s="493" t="n">
        <v>109.4</v>
      </c>
      <c r="M20" s="493" t="n">
        <v>113.1</v>
      </c>
      <c r="N20" s="493" t="n">
        <v>108.9</v>
      </c>
      <c r="O20" s="493" t="n">
        <v>105.1</v>
      </c>
      <c r="P20" s="485"/>
      <c r="Q20" s="481" t="s">
        <v>858</v>
      </c>
    </row>
    <row r="21" customFormat="false" ht="12.75" hidden="false" customHeight="false" outlineLevel="0" collapsed="false">
      <c r="A21" s="481" t="s">
        <v>829</v>
      </c>
      <c r="B21" s="235" t="s">
        <v>865</v>
      </c>
      <c r="C21" s="493" t="n">
        <v>103.3</v>
      </c>
      <c r="D21" s="493" t="n">
        <v>100.2</v>
      </c>
      <c r="E21" s="493" t="n">
        <v>104.4</v>
      </c>
      <c r="F21" s="493" t="n">
        <v>97.5</v>
      </c>
      <c r="G21" s="493" t="n">
        <v>102.1</v>
      </c>
      <c r="H21" s="493" t="n">
        <v>100.3</v>
      </c>
      <c r="I21" s="493" t="n">
        <v>103.7</v>
      </c>
      <c r="J21" s="493" t="n">
        <v>113.9</v>
      </c>
      <c r="K21" s="493" t="n">
        <v>83.9</v>
      </c>
      <c r="L21" s="493" t="n">
        <v>104.9</v>
      </c>
      <c r="M21" s="493" t="n">
        <v>103.2</v>
      </c>
      <c r="N21" s="493" t="n">
        <v>105.1</v>
      </c>
      <c r="O21" s="493" t="n">
        <v>98.1</v>
      </c>
      <c r="P21" s="483" t="s">
        <v>829</v>
      </c>
      <c r="Q21" s="481" t="s">
        <v>865</v>
      </c>
    </row>
    <row r="22" customFormat="false" ht="12.75" hidden="false" customHeight="false" outlineLevel="0" collapsed="false">
      <c r="B22" s="235" t="s">
        <v>859</v>
      </c>
      <c r="C22" s="493" t="n">
        <v>103</v>
      </c>
      <c r="D22" s="493" t="n">
        <v>100.1</v>
      </c>
      <c r="E22" s="493" t="n">
        <v>106.5</v>
      </c>
      <c r="F22" s="493" t="n">
        <v>96</v>
      </c>
      <c r="G22" s="493" t="n">
        <v>103.6</v>
      </c>
      <c r="H22" s="493" t="n">
        <v>97.6</v>
      </c>
      <c r="I22" s="493" t="n">
        <v>103.4</v>
      </c>
      <c r="J22" s="493" t="n">
        <v>103.4</v>
      </c>
      <c r="K22" s="493" t="n">
        <v>82.7</v>
      </c>
      <c r="L22" s="493" t="n">
        <v>104.9</v>
      </c>
      <c r="M22" s="493" t="n">
        <v>105.5</v>
      </c>
      <c r="N22" s="493" t="n">
        <v>104.8</v>
      </c>
      <c r="O22" s="493" t="n">
        <v>94.1</v>
      </c>
      <c r="P22" s="485"/>
      <c r="Q22" s="481" t="s">
        <v>859</v>
      </c>
    </row>
    <row r="23" customFormat="false" ht="12.75" hidden="false" customHeight="false" outlineLevel="0" collapsed="false">
      <c r="B23" s="235" t="s">
        <v>860</v>
      </c>
      <c r="C23" s="493" t="n">
        <v>103.4</v>
      </c>
      <c r="D23" s="493" t="n">
        <v>98.9</v>
      </c>
      <c r="E23" s="493" t="n">
        <v>106.5</v>
      </c>
      <c r="F23" s="493" t="n">
        <v>94.1</v>
      </c>
      <c r="G23" s="493" t="n">
        <v>101.6</v>
      </c>
      <c r="H23" s="493" t="n">
        <v>99.7</v>
      </c>
      <c r="I23" s="493" t="n">
        <v>103.9</v>
      </c>
      <c r="J23" s="493" t="n">
        <v>100.4</v>
      </c>
      <c r="K23" s="493" t="n">
        <v>81</v>
      </c>
      <c r="L23" s="493" t="n">
        <v>105.6</v>
      </c>
      <c r="M23" s="493" t="n">
        <v>106.8</v>
      </c>
      <c r="N23" s="493" t="n">
        <v>105.5</v>
      </c>
      <c r="O23" s="493" t="n">
        <v>97.1</v>
      </c>
      <c r="P23" s="485"/>
      <c r="Q23" s="481" t="s">
        <v>860</v>
      </c>
    </row>
    <row r="24" customFormat="false" ht="12.75" hidden="false" customHeight="false" outlineLevel="0" collapsed="false">
      <c r="B24" s="235" t="s">
        <v>843</v>
      </c>
      <c r="C24" s="493" t="n">
        <v>101.9</v>
      </c>
      <c r="D24" s="493" t="n">
        <v>98.3</v>
      </c>
      <c r="E24" s="493" t="n">
        <v>101.6</v>
      </c>
      <c r="F24" s="493" t="n">
        <v>93.8</v>
      </c>
      <c r="G24" s="493" t="n">
        <v>100.5</v>
      </c>
      <c r="H24" s="493" t="n">
        <v>101.7</v>
      </c>
      <c r="I24" s="493" t="n">
        <v>102.6</v>
      </c>
      <c r="J24" s="493" t="n">
        <v>92.2</v>
      </c>
      <c r="K24" s="493" t="n">
        <v>79.7</v>
      </c>
      <c r="L24" s="493" t="n">
        <v>104.6</v>
      </c>
      <c r="M24" s="493" t="n">
        <v>107.7</v>
      </c>
      <c r="N24" s="493" t="n">
        <v>104.1</v>
      </c>
      <c r="O24" s="493" t="n">
        <v>85.1</v>
      </c>
      <c r="P24" s="485"/>
      <c r="Q24" s="481" t="s">
        <v>843</v>
      </c>
    </row>
    <row r="25" customFormat="false" ht="12.75" hidden="false" customHeight="false" outlineLevel="0" collapsed="false">
      <c r="B25" s="235" t="s">
        <v>861</v>
      </c>
      <c r="C25" s="493" t="n">
        <v>100.8</v>
      </c>
      <c r="D25" s="493" t="n">
        <v>97.2</v>
      </c>
      <c r="E25" s="493" t="n">
        <v>104.8</v>
      </c>
      <c r="F25" s="493" t="n">
        <v>94.9</v>
      </c>
      <c r="G25" s="493" t="n">
        <v>99.4</v>
      </c>
      <c r="H25" s="493" t="n">
        <v>95.6</v>
      </c>
      <c r="I25" s="493" t="n">
        <v>101.4</v>
      </c>
      <c r="J25" s="493" t="n">
        <v>91</v>
      </c>
      <c r="K25" s="493" t="n">
        <v>81.2</v>
      </c>
      <c r="L25" s="493" t="n">
        <v>103.1</v>
      </c>
      <c r="M25" s="493" t="n">
        <v>97</v>
      </c>
      <c r="N25" s="493" t="n">
        <v>104.2</v>
      </c>
      <c r="O25" s="493" t="n">
        <v>88.7</v>
      </c>
      <c r="P25" s="485"/>
      <c r="Q25" s="481" t="s">
        <v>861</v>
      </c>
    </row>
    <row r="26" customFormat="false" ht="12.75" hidden="false" customHeight="false" outlineLevel="0" collapsed="false">
      <c r="B26" s="235" t="s">
        <v>852</v>
      </c>
      <c r="C26" s="493" t="n">
        <v>100.4</v>
      </c>
      <c r="D26" s="493" t="n">
        <v>97.7</v>
      </c>
      <c r="E26" s="493" t="n">
        <v>104.3</v>
      </c>
      <c r="F26" s="493" t="n">
        <v>94.6</v>
      </c>
      <c r="G26" s="493" t="n">
        <v>99.1</v>
      </c>
      <c r="H26" s="493" t="n">
        <v>99.1</v>
      </c>
      <c r="I26" s="493" t="n">
        <v>100.7</v>
      </c>
      <c r="J26" s="493" t="n">
        <v>89.1</v>
      </c>
      <c r="K26" s="493" t="n">
        <v>86.2</v>
      </c>
      <c r="L26" s="493" t="n">
        <v>101.9</v>
      </c>
      <c r="M26" s="493" t="n">
        <v>96.2</v>
      </c>
      <c r="N26" s="493" t="n">
        <v>102.9</v>
      </c>
      <c r="O26" s="493" t="n">
        <v>92.3</v>
      </c>
      <c r="P26" s="485"/>
      <c r="Q26" s="481" t="s">
        <v>852</v>
      </c>
    </row>
    <row r="27" customFormat="false" ht="12.75" hidden="false" customHeight="false" outlineLevel="0" collapsed="false">
      <c r="B27" s="235" t="s">
        <v>853</v>
      </c>
      <c r="C27" s="493" t="n">
        <v>102.4</v>
      </c>
      <c r="D27" s="493" t="n">
        <v>97</v>
      </c>
      <c r="E27" s="493" t="n">
        <v>105.4</v>
      </c>
      <c r="F27" s="493" t="n">
        <v>95.3</v>
      </c>
      <c r="G27" s="493" t="n">
        <v>97.5</v>
      </c>
      <c r="H27" s="493" t="n">
        <v>97.9</v>
      </c>
      <c r="I27" s="493" t="n">
        <v>103.1</v>
      </c>
      <c r="J27" s="493" t="n">
        <v>87.8</v>
      </c>
      <c r="K27" s="493" t="n">
        <v>83.9</v>
      </c>
      <c r="L27" s="493" t="n">
        <v>104.7</v>
      </c>
      <c r="M27" s="493" t="n">
        <v>95.1</v>
      </c>
      <c r="N27" s="493" t="n">
        <v>106.4</v>
      </c>
      <c r="O27" s="493" t="n">
        <v>89.1</v>
      </c>
      <c r="P27" s="485"/>
      <c r="Q27" s="481" t="s">
        <v>853</v>
      </c>
    </row>
    <row r="28" customFormat="false" ht="12.75" hidden="false" customHeight="false" outlineLevel="0" collapsed="false">
      <c r="B28" s="235" t="s">
        <v>854</v>
      </c>
      <c r="C28" s="493" t="n">
        <v>101.5</v>
      </c>
      <c r="D28" s="493" t="n">
        <v>95.7</v>
      </c>
      <c r="E28" s="493" t="n">
        <v>98.4</v>
      </c>
      <c r="F28" s="493" t="n">
        <v>94.2</v>
      </c>
      <c r="G28" s="493" t="n">
        <v>96.2</v>
      </c>
      <c r="H28" s="493" t="n">
        <v>97</v>
      </c>
      <c r="I28" s="493" t="n">
        <v>102.1</v>
      </c>
      <c r="J28" s="493" t="n">
        <v>80.5</v>
      </c>
      <c r="K28" s="493" t="n">
        <v>85.7</v>
      </c>
      <c r="L28" s="493" t="n">
        <v>103.7</v>
      </c>
      <c r="M28" s="493" t="n">
        <v>92.6</v>
      </c>
      <c r="N28" s="493" t="n">
        <v>105.8</v>
      </c>
      <c r="O28" s="493" t="n">
        <v>93.7</v>
      </c>
      <c r="P28" s="485"/>
      <c r="Q28" s="481" t="s">
        <v>854</v>
      </c>
    </row>
    <row r="29" customFormat="false" ht="12.75" hidden="false" customHeight="false" outlineLevel="0" collapsed="false">
      <c r="B29" s="235" t="s">
        <v>855</v>
      </c>
      <c r="C29" s="493" t="n">
        <v>100.3</v>
      </c>
      <c r="D29" s="493" t="n">
        <v>96.5</v>
      </c>
      <c r="E29" s="493" t="n">
        <v>101.8</v>
      </c>
      <c r="F29" s="493" t="n">
        <v>95.2</v>
      </c>
      <c r="G29" s="493" t="n">
        <v>96.4</v>
      </c>
      <c r="H29" s="493" t="n">
        <v>98.5</v>
      </c>
      <c r="I29" s="493" t="n">
        <v>100.7</v>
      </c>
      <c r="J29" s="493" t="n">
        <v>84.7</v>
      </c>
      <c r="K29" s="493" t="n">
        <v>84.6</v>
      </c>
      <c r="L29" s="493" t="n">
        <v>102</v>
      </c>
      <c r="M29" s="493" t="n">
        <v>96.4</v>
      </c>
      <c r="N29" s="493" t="n">
        <v>102.9</v>
      </c>
      <c r="O29" s="493" t="n">
        <v>96.6</v>
      </c>
      <c r="P29" s="485"/>
      <c r="Q29" s="481" t="s">
        <v>855</v>
      </c>
    </row>
    <row r="30" customFormat="false" ht="12.75" hidden="false" customHeight="false" outlineLevel="0" collapsed="false">
      <c r="B30" s="235" t="s">
        <v>856</v>
      </c>
      <c r="C30" s="493" t="n">
        <v>100.9</v>
      </c>
      <c r="D30" s="493" t="n">
        <v>95.2</v>
      </c>
      <c r="E30" s="493" t="n">
        <v>95.8</v>
      </c>
      <c r="F30" s="493" t="n">
        <v>93.3</v>
      </c>
      <c r="G30" s="493" t="n">
        <v>96</v>
      </c>
      <c r="H30" s="493" t="n">
        <v>96.6</v>
      </c>
      <c r="I30" s="493" t="n">
        <v>101.2</v>
      </c>
      <c r="J30" s="493" t="n">
        <v>85</v>
      </c>
      <c r="K30" s="493" t="n">
        <v>87.1</v>
      </c>
      <c r="L30" s="493" t="n">
        <v>102.4</v>
      </c>
      <c r="M30" s="493" t="n">
        <v>96</v>
      </c>
      <c r="N30" s="493" t="n">
        <v>103.5</v>
      </c>
      <c r="O30" s="493" t="n">
        <v>100.7</v>
      </c>
      <c r="P30" s="485"/>
      <c r="Q30" s="481" t="s">
        <v>856</v>
      </c>
    </row>
    <row r="31" customFormat="false" ht="12.75" hidden="false" customHeight="false" outlineLevel="0" collapsed="false">
      <c r="B31" s="235" t="s">
        <v>857</v>
      </c>
      <c r="C31" s="493" t="n">
        <v>101.6</v>
      </c>
      <c r="D31" s="493" t="n">
        <v>96.8</v>
      </c>
      <c r="E31" s="493" t="n">
        <v>99.8</v>
      </c>
      <c r="F31" s="493" t="n">
        <v>96.2</v>
      </c>
      <c r="G31" s="493" t="n">
        <v>96.4</v>
      </c>
      <c r="H31" s="493" t="n">
        <v>98.7</v>
      </c>
      <c r="I31" s="493" t="n">
        <v>102</v>
      </c>
      <c r="J31" s="493" t="n">
        <v>87</v>
      </c>
      <c r="K31" s="493" t="n">
        <v>87.6</v>
      </c>
      <c r="L31" s="493" t="n">
        <v>103.1</v>
      </c>
      <c r="M31" s="493" t="n">
        <v>98.7</v>
      </c>
      <c r="N31" s="493" t="n">
        <v>103.8</v>
      </c>
      <c r="O31" s="493" t="n">
        <v>100.4</v>
      </c>
      <c r="P31" s="485"/>
      <c r="Q31" s="481" t="s">
        <v>857</v>
      </c>
    </row>
    <row r="32" customFormat="false" ht="12.75" hidden="false" customHeight="false" outlineLevel="0" collapsed="false">
      <c r="B32" s="235" t="s">
        <v>858</v>
      </c>
      <c r="C32" s="493" t="n">
        <v>103.2</v>
      </c>
      <c r="D32" s="493" t="n">
        <v>96.4</v>
      </c>
      <c r="E32" s="493" t="n">
        <v>99.5</v>
      </c>
      <c r="F32" s="493" t="n">
        <v>96.6</v>
      </c>
      <c r="G32" s="493" t="n">
        <v>96.2</v>
      </c>
      <c r="H32" s="493" t="n">
        <v>95.8</v>
      </c>
      <c r="I32" s="493" t="n">
        <v>103.6</v>
      </c>
      <c r="J32" s="493" t="n">
        <v>85.3</v>
      </c>
      <c r="K32" s="493" t="n">
        <v>87</v>
      </c>
      <c r="L32" s="493" t="n">
        <v>105.1</v>
      </c>
      <c r="M32" s="493" t="n">
        <v>95.7</v>
      </c>
      <c r="N32" s="493" t="n">
        <v>106.5</v>
      </c>
      <c r="O32" s="493" t="n">
        <v>105.1</v>
      </c>
      <c r="P32" s="485"/>
      <c r="Q32" s="481" t="s">
        <v>858</v>
      </c>
    </row>
    <row r="33" customFormat="false" ht="12.75" hidden="false" customHeight="false" outlineLevel="0" collapsed="false">
      <c r="A33" s="3" t="s">
        <v>830</v>
      </c>
      <c r="B33" s="235" t="s">
        <v>865</v>
      </c>
      <c r="C33" s="493" t="n">
        <v>95.8</v>
      </c>
      <c r="D33" s="493" t="n">
        <v>95.7</v>
      </c>
      <c r="E33" s="493" t="n">
        <v>97.1</v>
      </c>
      <c r="F33" s="493" t="n">
        <v>94.5</v>
      </c>
      <c r="G33" s="493" t="n">
        <v>96.9</v>
      </c>
      <c r="H33" s="493" t="n">
        <v>94.4</v>
      </c>
      <c r="I33" s="493" t="n">
        <v>95.7</v>
      </c>
      <c r="J33" s="493" t="n">
        <v>93</v>
      </c>
      <c r="K33" s="493" t="n">
        <v>90.8</v>
      </c>
      <c r="L33" s="493" t="n">
        <v>96.1</v>
      </c>
      <c r="M33" s="493" t="n">
        <v>93.8</v>
      </c>
      <c r="N33" s="493" t="n">
        <v>96.5</v>
      </c>
      <c r="O33" s="493" t="n">
        <v>101.7</v>
      </c>
      <c r="P33" s="485" t="s">
        <v>830</v>
      </c>
      <c r="Q33" s="481" t="s">
        <v>865</v>
      </c>
    </row>
    <row r="34" customFormat="false" ht="12.75" hidden="false" customHeight="false" outlineLevel="0" collapsed="false">
      <c r="B34" s="235" t="s">
        <v>859</v>
      </c>
      <c r="C34" s="493" t="n">
        <v>96.3</v>
      </c>
      <c r="D34" s="493" t="n">
        <v>96.6</v>
      </c>
      <c r="E34" s="493" t="n">
        <v>96.7</v>
      </c>
      <c r="F34" s="493" t="n">
        <v>95.3</v>
      </c>
      <c r="G34" s="493" t="n">
        <v>97.8</v>
      </c>
      <c r="H34" s="493" t="n">
        <v>96</v>
      </c>
      <c r="I34" s="493" t="n">
        <v>96.2</v>
      </c>
      <c r="J34" s="493" t="n">
        <v>95.2</v>
      </c>
      <c r="K34" s="493" t="n">
        <v>92.1</v>
      </c>
      <c r="L34" s="493" t="n">
        <v>96.5</v>
      </c>
      <c r="M34" s="493" t="n">
        <v>95.1</v>
      </c>
      <c r="N34" s="493" t="n">
        <v>96.7</v>
      </c>
      <c r="O34" s="493" t="n">
        <v>103.5</v>
      </c>
      <c r="P34" s="485"/>
      <c r="Q34" s="481" t="s">
        <v>859</v>
      </c>
    </row>
    <row r="35" customFormat="false" ht="12.75" hidden="false" customHeight="false" outlineLevel="0" collapsed="false">
      <c r="B35" s="235" t="s">
        <v>860</v>
      </c>
      <c r="C35" s="493" t="n">
        <v>97.9</v>
      </c>
      <c r="D35" s="493" t="n">
        <v>96.7</v>
      </c>
      <c r="E35" s="493" t="n">
        <v>96</v>
      </c>
      <c r="F35" s="493" t="n">
        <v>96.5</v>
      </c>
      <c r="G35" s="493" t="n">
        <v>96.5</v>
      </c>
      <c r="H35" s="493" t="n">
        <v>97.6</v>
      </c>
      <c r="I35" s="493" t="n">
        <v>98.1</v>
      </c>
      <c r="J35" s="493" t="n">
        <v>96.8</v>
      </c>
      <c r="K35" s="493" t="n">
        <v>95</v>
      </c>
      <c r="L35" s="493" t="n">
        <v>98.3</v>
      </c>
      <c r="M35" s="493" t="n">
        <v>96</v>
      </c>
      <c r="N35" s="493" t="n">
        <v>98.7</v>
      </c>
      <c r="O35" s="493" t="n">
        <v>93.2</v>
      </c>
      <c r="P35" s="485"/>
      <c r="Q35" s="481" t="s">
        <v>860</v>
      </c>
    </row>
    <row r="36" customFormat="false" ht="12.75" hidden="false" customHeight="false" outlineLevel="0" collapsed="false">
      <c r="B36" s="235" t="s">
        <v>843</v>
      </c>
      <c r="C36" s="493" t="n">
        <v>98.4</v>
      </c>
      <c r="D36" s="493" t="n">
        <v>97.5</v>
      </c>
      <c r="E36" s="493" t="n">
        <v>90.2</v>
      </c>
      <c r="F36" s="493" t="n">
        <v>98.5</v>
      </c>
      <c r="G36" s="493" t="n">
        <v>97</v>
      </c>
      <c r="H36" s="493" t="n">
        <v>97.5</v>
      </c>
      <c r="I36" s="493" t="n">
        <v>98.6</v>
      </c>
      <c r="J36" s="493" t="n">
        <v>97.1</v>
      </c>
      <c r="K36" s="493" t="n">
        <v>99.1</v>
      </c>
      <c r="L36" s="493" t="n">
        <v>98.6</v>
      </c>
      <c r="M36" s="493" t="n">
        <v>99</v>
      </c>
      <c r="N36" s="493" t="n">
        <v>98.5</v>
      </c>
      <c r="O36" s="493" t="n">
        <v>94</v>
      </c>
      <c r="P36" s="485"/>
      <c r="Q36" s="481" t="s">
        <v>843</v>
      </c>
    </row>
    <row r="37" customFormat="false" ht="12.75" hidden="false" customHeight="false" outlineLevel="0" collapsed="false">
      <c r="B37" s="235" t="s">
        <v>861</v>
      </c>
      <c r="C37" s="493" t="n">
        <v>98.7</v>
      </c>
      <c r="D37" s="493" t="n">
        <v>97.6</v>
      </c>
      <c r="E37" s="493" t="n">
        <v>98.8</v>
      </c>
      <c r="F37" s="493" t="n">
        <v>99.3</v>
      </c>
      <c r="G37" s="493" t="n">
        <v>96.2</v>
      </c>
      <c r="H37" s="493" t="n">
        <v>97.8</v>
      </c>
      <c r="I37" s="493" t="n">
        <v>98.9</v>
      </c>
      <c r="J37" s="493" t="n">
        <v>96.9</v>
      </c>
      <c r="K37" s="493" t="n">
        <v>102.8</v>
      </c>
      <c r="L37" s="493" t="n">
        <v>98.6</v>
      </c>
      <c r="M37" s="493" t="n">
        <v>98.9</v>
      </c>
      <c r="N37" s="493" t="n">
        <v>98.6</v>
      </c>
      <c r="O37" s="493" t="n">
        <v>96</v>
      </c>
      <c r="P37" s="485"/>
      <c r="Q37" s="481" t="s">
        <v>861</v>
      </c>
    </row>
    <row r="38" customFormat="false" ht="12.75" hidden="false" customHeight="false" outlineLevel="0" collapsed="false">
      <c r="B38" s="235" t="s">
        <v>852</v>
      </c>
      <c r="C38" s="493" t="n">
        <v>101</v>
      </c>
      <c r="D38" s="493" t="n">
        <v>99.1</v>
      </c>
      <c r="E38" s="493" t="n">
        <v>101.4</v>
      </c>
      <c r="F38" s="493" t="n">
        <v>100.6</v>
      </c>
      <c r="G38" s="493" t="n">
        <v>97</v>
      </c>
      <c r="H38" s="493" t="n">
        <v>101.1</v>
      </c>
      <c r="I38" s="493" t="n">
        <v>101.1</v>
      </c>
      <c r="J38" s="493" t="n">
        <v>98.2</v>
      </c>
      <c r="K38" s="493" t="n">
        <v>103.2</v>
      </c>
      <c r="L38" s="493" t="n">
        <v>101</v>
      </c>
      <c r="M38" s="493" t="n">
        <v>100.2</v>
      </c>
      <c r="N38" s="493" t="n">
        <v>101.1</v>
      </c>
      <c r="O38" s="493" t="n">
        <v>101.2</v>
      </c>
      <c r="P38" s="485"/>
      <c r="Q38" s="481" t="s">
        <v>852</v>
      </c>
    </row>
    <row r="39" customFormat="false" ht="12.75" hidden="false" customHeight="false" outlineLevel="0" collapsed="false">
      <c r="B39" s="235" t="s">
        <v>853</v>
      </c>
      <c r="C39" s="493" t="n">
        <v>102.2</v>
      </c>
      <c r="D39" s="493" t="n">
        <v>100.3</v>
      </c>
      <c r="E39" s="493" t="n">
        <v>102.7</v>
      </c>
      <c r="F39" s="493" t="n">
        <v>102.1</v>
      </c>
      <c r="G39" s="493" t="n">
        <v>98.4</v>
      </c>
      <c r="H39" s="493" t="n">
        <v>101.3</v>
      </c>
      <c r="I39" s="493" t="n">
        <v>102.4</v>
      </c>
      <c r="J39" s="493" t="n">
        <v>102.1</v>
      </c>
      <c r="K39" s="493" t="n">
        <v>99.7</v>
      </c>
      <c r="L39" s="493" t="n">
        <v>102.6</v>
      </c>
      <c r="M39" s="493" t="n">
        <v>102.1</v>
      </c>
      <c r="N39" s="493" t="n">
        <v>102.6</v>
      </c>
      <c r="O39" s="493" t="n">
        <v>100.9</v>
      </c>
      <c r="P39" s="485"/>
      <c r="Q39" s="481" t="s">
        <v>853</v>
      </c>
    </row>
    <row r="40" customFormat="false" ht="12.75" hidden="false" customHeight="false" outlineLevel="0" collapsed="false">
      <c r="B40" s="235" t="s">
        <v>854</v>
      </c>
      <c r="C40" s="493" t="n">
        <v>100.6</v>
      </c>
      <c r="D40" s="493" t="n">
        <v>100.7</v>
      </c>
      <c r="E40" s="493" t="n">
        <v>99.2</v>
      </c>
      <c r="F40" s="493" t="n">
        <v>102.3</v>
      </c>
      <c r="G40" s="493" t="n">
        <v>99.5</v>
      </c>
      <c r="H40" s="493" t="n">
        <v>100.8</v>
      </c>
      <c r="I40" s="493" t="n">
        <v>100.6</v>
      </c>
      <c r="J40" s="493" t="n">
        <v>101.7</v>
      </c>
      <c r="K40" s="493" t="n">
        <v>99.1</v>
      </c>
      <c r="L40" s="493" t="n">
        <v>100.7</v>
      </c>
      <c r="M40" s="493" t="n">
        <v>101.4</v>
      </c>
      <c r="N40" s="493" t="n">
        <v>100.6</v>
      </c>
      <c r="O40" s="493" t="n">
        <v>98.8</v>
      </c>
      <c r="P40" s="485"/>
      <c r="Q40" s="481" t="s">
        <v>854</v>
      </c>
    </row>
    <row r="41" customFormat="false" ht="12.75" hidden="false" customHeight="false" outlineLevel="0" collapsed="false">
      <c r="B41" s="235" t="s">
        <v>855</v>
      </c>
      <c r="C41" s="493" t="n">
        <v>100.5</v>
      </c>
      <c r="D41" s="493" t="n">
        <v>102.9</v>
      </c>
      <c r="E41" s="493" t="n">
        <v>101</v>
      </c>
      <c r="F41" s="493" t="n">
        <v>102.2</v>
      </c>
      <c r="G41" s="493" t="n">
        <v>103.6</v>
      </c>
      <c r="H41" s="493" t="n">
        <v>102.7</v>
      </c>
      <c r="I41" s="493" t="n">
        <v>100.4</v>
      </c>
      <c r="J41" s="493" t="n">
        <v>102.7</v>
      </c>
      <c r="K41" s="493" t="n">
        <v>101</v>
      </c>
      <c r="L41" s="493" t="n">
        <v>100.3</v>
      </c>
      <c r="M41" s="493" t="n">
        <v>102.7</v>
      </c>
      <c r="N41" s="493" t="n">
        <v>100</v>
      </c>
      <c r="O41" s="493" t="n">
        <v>97.4</v>
      </c>
      <c r="P41" s="485"/>
      <c r="Q41" s="481" t="s">
        <v>855</v>
      </c>
    </row>
    <row r="42" customFormat="false" ht="12.75" hidden="false" customHeight="false" outlineLevel="0" collapsed="false">
      <c r="B42" s="235" t="s">
        <v>856</v>
      </c>
      <c r="C42" s="493" t="n">
        <v>100.3</v>
      </c>
      <c r="D42" s="493" t="n">
        <v>102.5</v>
      </c>
      <c r="E42" s="493" t="n">
        <v>97.9</v>
      </c>
      <c r="F42" s="493" t="n">
        <v>101.2</v>
      </c>
      <c r="G42" s="493" t="n">
        <v>103.7</v>
      </c>
      <c r="H42" s="493" t="n">
        <v>102.4</v>
      </c>
      <c r="I42" s="493" t="n">
        <v>100.2</v>
      </c>
      <c r="J42" s="493" t="n">
        <v>103.6</v>
      </c>
      <c r="K42" s="493" t="n">
        <v>101.1</v>
      </c>
      <c r="L42" s="493" t="n">
        <v>100.1</v>
      </c>
      <c r="M42" s="493" t="n">
        <v>102.4</v>
      </c>
      <c r="N42" s="493" t="n">
        <v>99.8</v>
      </c>
      <c r="O42" s="493" t="n">
        <v>97.8</v>
      </c>
      <c r="P42" s="485"/>
      <c r="Q42" s="481" t="s">
        <v>856</v>
      </c>
    </row>
    <row r="43" customFormat="false" ht="12.75" hidden="false" customHeight="false" outlineLevel="0" collapsed="false">
      <c r="B43" s="235" t="s">
        <v>857</v>
      </c>
      <c r="C43" s="493" t="n">
        <v>101.2</v>
      </c>
      <c r="D43" s="493" t="n">
        <v>103.4</v>
      </c>
      <c r="E43" s="493" t="n">
        <v>106.8</v>
      </c>
      <c r="F43" s="493" t="n">
        <v>102.3</v>
      </c>
      <c r="G43" s="493" t="n">
        <v>103.8</v>
      </c>
      <c r="H43" s="493" t="n">
        <v>104.4</v>
      </c>
      <c r="I43" s="493" t="n">
        <v>100.9</v>
      </c>
      <c r="J43" s="493" t="n">
        <v>105.1</v>
      </c>
      <c r="K43" s="493" t="n">
        <v>105.2</v>
      </c>
      <c r="L43" s="493" t="n">
        <v>100.6</v>
      </c>
      <c r="M43" s="493" t="n">
        <v>103.5</v>
      </c>
      <c r="N43" s="493" t="n">
        <v>100.2</v>
      </c>
      <c r="O43" s="493" t="n">
        <v>108.4</v>
      </c>
      <c r="P43" s="485"/>
      <c r="Q43" s="481" t="s">
        <v>857</v>
      </c>
    </row>
    <row r="44" customFormat="false" ht="12.75" hidden="false" customHeight="false" outlineLevel="0" collapsed="false">
      <c r="B44" s="235" t="s">
        <v>858</v>
      </c>
      <c r="C44" s="493" t="n">
        <v>104.3</v>
      </c>
      <c r="D44" s="493" t="n">
        <v>104.2</v>
      </c>
      <c r="E44" s="493" t="n">
        <v>110.9</v>
      </c>
      <c r="F44" s="493" t="n">
        <v>103.8</v>
      </c>
      <c r="G44" s="493" t="n">
        <v>104.9</v>
      </c>
      <c r="H44" s="493" t="n">
        <v>102</v>
      </c>
      <c r="I44" s="493" t="n">
        <v>104.2</v>
      </c>
      <c r="J44" s="493" t="n">
        <v>109.3</v>
      </c>
      <c r="K44" s="493" t="n">
        <v>108.7</v>
      </c>
      <c r="L44" s="493" t="n">
        <v>103.8</v>
      </c>
      <c r="M44" s="493" t="n">
        <v>102.9</v>
      </c>
      <c r="N44" s="493" t="n">
        <v>103.9</v>
      </c>
      <c r="O44" s="493" t="n">
        <v>112.8</v>
      </c>
      <c r="P44" s="485"/>
      <c r="Q44" s="481" t="s">
        <v>858</v>
      </c>
    </row>
    <row r="45" customFormat="false" ht="12.75" hidden="false" customHeight="false" outlineLevel="0" collapsed="false">
      <c r="A45" s="3" t="n">
        <v>2011</v>
      </c>
      <c r="B45" s="235" t="s">
        <v>865</v>
      </c>
      <c r="C45" s="493" t="n">
        <v>101.8</v>
      </c>
      <c r="D45" s="493" t="n">
        <v>105.8</v>
      </c>
      <c r="E45" s="493" t="n">
        <v>109.7</v>
      </c>
      <c r="F45" s="493" t="n">
        <v>103.6</v>
      </c>
      <c r="G45" s="493" t="n">
        <v>108.2</v>
      </c>
      <c r="H45" s="493" t="n">
        <v>103.2</v>
      </c>
      <c r="I45" s="493" t="n">
        <v>101.4</v>
      </c>
      <c r="J45" s="493" t="n">
        <v>111.1</v>
      </c>
      <c r="K45" s="493" t="n">
        <v>111.1</v>
      </c>
      <c r="L45" s="493" t="n">
        <v>100.6</v>
      </c>
      <c r="M45" s="493" t="n">
        <v>105.9</v>
      </c>
      <c r="N45" s="493" t="n">
        <v>99.7</v>
      </c>
      <c r="O45" s="493" t="n">
        <v>108.3</v>
      </c>
      <c r="P45" s="485" t="n">
        <v>2011</v>
      </c>
      <c r="Q45" s="481" t="s">
        <v>865</v>
      </c>
    </row>
    <row r="46" customFormat="false" ht="12.75" hidden="false" customHeight="false" outlineLevel="0" collapsed="false">
      <c r="B46" s="235" t="s">
        <v>859</v>
      </c>
      <c r="C46" s="493" t="n">
        <v>101.8</v>
      </c>
      <c r="D46" s="493" t="n">
        <v>107.6</v>
      </c>
      <c r="E46" s="493" t="n">
        <v>104.4</v>
      </c>
      <c r="F46" s="493" t="n">
        <v>104.9</v>
      </c>
      <c r="G46" s="493" t="n">
        <v>110.6</v>
      </c>
      <c r="H46" s="493" t="n">
        <v>104.5</v>
      </c>
      <c r="I46" s="493" t="n">
        <v>101.5</v>
      </c>
      <c r="J46" s="493" t="n">
        <v>113.6</v>
      </c>
      <c r="K46" s="493" t="n">
        <v>112.7</v>
      </c>
      <c r="L46" s="493" t="n">
        <v>100.6</v>
      </c>
      <c r="M46" s="493" t="n">
        <v>106.9</v>
      </c>
      <c r="N46" s="493" t="n">
        <v>99.5</v>
      </c>
      <c r="O46" s="493" t="n">
        <v>101.6</v>
      </c>
      <c r="P46" s="485"/>
      <c r="Q46" s="481" t="s">
        <v>859</v>
      </c>
    </row>
    <row r="47" customFormat="false" ht="12.75" hidden="false" customHeight="false" outlineLevel="0" collapsed="false">
      <c r="B47" s="235" t="s">
        <v>860</v>
      </c>
      <c r="C47" s="493" t="n">
        <v>102.6</v>
      </c>
      <c r="D47" s="493" t="n">
        <v>108.5</v>
      </c>
      <c r="E47" s="493" t="n">
        <v>102.7</v>
      </c>
      <c r="F47" s="493" t="n">
        <v>106.4</v>
      </c>
      <c r="G47" s="493" t="n">
        <v>110.7</v>
      </c>
      <c r="H47" s="493" t="n">
        <v>107.4</v>
      </c>
      <c r="I47" s="493" t="n">
        <v>102.2</v>
      </c>
      <c r="J47" s="493" t="n">
        <v>112.6</v>
      </c>
      <c r="K47" s="493" t="n">
        <v>115.6</v>
      </c>
      <c r="L47" s="493" t="n">
        <v>101.2</v>
      </c>
      <c r="M47" s="493" t="n">
        <v>108</v>
      </c>
      <c r="N47" s="493" t="n">
        <v>100.1</v>
      </c>
      <c r="O47" s="493" t="n">
        <v>111</v>
      </c>
      <c r="P47" s="485"/>
      <c r="Q47" s="481" t="s">
        <v>860</v>
      </c>
    </row>
    <row r="48" customFormat="false" ht="12.75" hidden="false" customHeight="false" outlineLevel="0" collapsed="false">
      <c r="B48" s="235" t="s">
        <v>843</v>
      </c>
      <c r="C48" s="493" t="n">
        <v>101.6</v>
      </c>
      <c r="D48" s="493" t="n">
        <v>109.5</v>
      </c>
      <c r="E48" s="493" t="n">
        <v>111.4</v>
      </c>
      <c r="F48" s="493" t="n">
        <v>108.7</v>
      </c>
      <c r="G48" s="493" t="n">
        <v>110.6</v>
      </c>
      <c r="H48" s="493" t="n">
        <v>107.7</v>
      </c>
      <c r="I48" s="493" t="n">
        <v>101.3</v>
      </c>
      <c r="J48" s="493" t="n">
        <v>113.7</v>
      </c>
      <c r="K48" s="493" t="n">
        <v>115.8</v>
      </c>
      <c r="L48" s="493" t="n">
        <v>100.3</v>
      </c>
      <c r="M48" s="493" t="n">
        <v>108.3</v>
      </c>
      <c r="N48" s="493" t="n">
        <v>99</v>
      </c>
      <c r="O48" s="493" t="n">
        <v>96.5</v>
      </c>
      <c r="P48" s="485"/>
      <c r="Q48" s="481" t="s">
        <v>843</v>
      </c>
    </row>
    <row r="49" customFormat="false" ht="12.75" hidden="false" customHeight="false" outlineLevel="0" collapsed="false">
      <c r="B49" s="235" t="s">
        <v>861</v>
      </c>
      <c r="C49" s="493" t="n">
        <v>102.1</v>
      </c>
      <c r="D49" s="493" t="n">
        <v>109.1</v>
      </c>
      <c r="E49" s="493" t="n">
        <v>113.2</v>
      </c>
      <c r="F49" s="493" t="n">
        <v>108.3</v>
      </c>
      <c r="G49" s="493" t="n">
        <v>110.6</v>
      </c>
      <c r="H49" s="493" t="n">
        <v>106.3</v>
      </c>
      <c r="I49" s="493" t="n">
        <v>101.5</v>
      </c>
      <c r="J49" s="493" t="n">
        <v>115.9</v>
      </c>
      <c r="K49" s="493" t="n">
        <v>119.1</v>
      </c>
      <c r="L49" s="493" t="n">
        <v>100.3</v>
      </c>
      <c r="M49" s="493" t="n">
        <v>109.1</v>
      </c>
      <c r="N49" s="493" t="n">
        <v>99</v>
      </c>
      <c r="O49" s="493" t="n">
        <v>110.9</v>
      </c>
      <c r="P49" s="485"/>
      <c r="Q49" s="481" t="s">
        <v>861</v>
      </c>
    </row>
    <row r="50" customFormat="false" ht="12.75" hidden="false" customHeight="false" outlineLevel="0" collapsed="false">
      <c r="B50" s="235" t="s">
        <v>852</v>
      </c>
      <c r="C50" s="493" t="n">
        <v>102.6</v>
      </c>
      <c r="D50" s="493" t="n">
        <v>109</v>
      </c>
      <c r="E50" s="493" t="n">
        <v>107.7</v>
      </c>
      <c r="F50" s="493" t="n">
        <v>109.2</v>
      </c>
      <c r="G50" s="493" t="n">
        <v>108.9</v>
      </c>
      <c r="H50" s="493" t="n">
        <v>109</v>
      </c>
      <c r="I50" s="493" t="n">
        <v>102.2</v>
      </c>
      <c r="J50" s="493" t="n">
        <v>116.4</v>
      </c>
      <c r="K50" s="493" t="n">
        <v>114.5</v>
      </c>
      <c r="L50" s="493" t="n">
        <v>101.3</v>
      </c>
      <c r="M50" s="493" t="n">
        <v>109</v>
      </c>
      <c r="N50" s="493" t="n">
        <v>100.1</v>
      </c>
      <c r="O50" s="493" t="n">
        <v>103.9</v>
      </c>
      <c r="P50" s="485"/>
      <c r="Q50" s="481" t="s">
        <v>852</v>
      </c>
    </row>
    <row r="51" customFormat="false" ht="12.75" hidden="false" customHeight="false" outlineLevel="0" collapsed="false">
      <c r="B51" s="235" t="s">
        <v>853</v>
      </c>
      <c r="C51" s="493" t="n">
        <v>102.7</v>
      </c>
      <c r="D51" s="493" t="n">
        <v>109.5</v>
      </c>
      <c r="E51" s="493" t="n">
        <v>118.7</v>
      </c>
      <c r="F51" s="493" t="n">
        <v>110.4</v>
      </c>
      <c r="G51" s="493" t="n">
        <v>108</v>
      </c>
      <c r="H51" s="493" t="n">
        <v>110.8</v>
      </c>
      <c r="I51" s="493" t="n">
        <v>102.3</v>
      </c>
      <c r="J51" s="493" t="n">
        <v>118.2</v>
      </c>
      <c r="K51" s="493" t="n">
        <v>117.6</v>
      </c>
      <c r="L51" s="493" t="n">
        <v>101.2</v>
      </c>
      <c r="M51" s="493" t="n">
        <v>108</v>
      </c>
      <c r="N51" s="493" t="n">
        <v>100.2</v>
      </c>
      <c r="O51" s="493" t="n">
        <v>103.1</v>
      </c>
      <c r="P51" s="485"/>
      <c r="Q51" s="481" t="s">
        <v>853</v>
      </c>
    </row>
    <row r="52" customFormat="false" ht="12.75" hidden="false" customHeight="false" outlineLevel="0" collapsed="false">
      <c r="B52" s="235" t="s">
        <v>854</v>
      </c>
      <c r="C52" s="493" t="n">
        <v>103.2</v>
      </c>
      <c r="D52" s="493" t="n">
        <v>109.1</v>
      </c>
      <c r="E52" s="493" t="n">
        <v>119.6</v>
      </c>
      <c r="F52" s="493" t="n">
        <v>109.6</v>
      </c>
      <c r="G52" s="493" t="n">
        <v>108.6</v>
      </c>
      <c r="H52" s="493" t="n">
        <v>108.2</v>
      </c>
      <c r="I52" s="493" t="n">
        <v>102.7</v>
      </c>
      <c r="J52" s="493" t="n">
        <v>117.7</v>
      </c>
      <c r="K52" s="493" t="n">
        <v>119.4</v>
      </c>
      <c r="L52" s="493" t="n">
        <v>101.5</v>
      </c>
      <c r="M52" s="493" t="n">
        <v>105.8</v>
      </c>
      <c r="N52" s="493" t="n">
        <v>100.7</v>
      </c>
      <c r="O52" s="493" t="n">
        <v>112.2</v>
      </c>
      <c r="P52" s="485"/>
      <c r="Q52" s="481" t="s">
        <v>854</v>
      </c>
    </row>
    <row r="53" customFormat="false" ht="12.75" hidden="false" customHeight="false" outlineLevel="0" collapsed="false">
      <c r="B53" s="235" t="s">
        <v>855</v>
      </c>
      <c r="C53" s="493" t="n">
        <v>103.5</v>
      </c>
      <c r="D53" s="493" t="n">
        <v>109.9</v>
      </c>
      <c r="E53" s="493" t="n">
        <v>109.1</v>
      </c>
      <c r="F53" s="493" t="n">
        <v>110.1</v>
      </c>
      <c r="G53" s="493" t="n">
        <v>109.9</v>
      </c>
      <c r="H53" s="493" t="n">
        <v>109.5</v>
      </c>
      <c r="I53" s="493" t="n">
        <v>103.2</v>
      </c>
      <c r="J53" s="493" t="n">
        <v>119.3</v>
      </c>
      <c r="K53" s="493" t="n">
        <v>122.2</v>
      </c>
      <c r="L53" s="493" t="n">
        <v>101.8</v>
      </c>
      <c r="M53" s="493" t="n">
        <v>108.8</v>
      </c>
      <c r="N53" s="493" t="n">
        <v>100.8</v>
      </c>
      <c r="O53" s="493" t="n">
        <v>100.7</v>
      </c>
      <c r="P53" s="485"/>
      <c r="Q53" s="481" t="s">
        <v>855</v>
      </c>
    </row>
    <row r="54" customFormat="false" ht="12.75" hidden="false" customHeight="false" outlineLevel="0" collapsed="false">
      <c r="B54" s="235" t="s">
        <v>856</v>
      </c>
      <c r="C54" s="493" t="n">
        <v>103</v>
      </c>
      <c r="D54" s="493" t="n">
        <v>110</v>
      </c>
      <c r="E54" s="493" t="n">
        <v>111</v>
      </c>
      <c r="F54" s="493" t="n">
        <v>110.2</v>
      </c>
      <c r="G54" s="493" t="n">
        <v>110</v>
      </c>
      <c r="H54" s="493" t="n">
        <v>109.3</v>
      </c>
      <c r="I54" s="493" t="n">
        <v>102.7</v>
      </c>
      <c r="J54" s="493" t="n">
        <v>120.6</v>
      </c>
      <c r="K54" s="493" t="n">
        <v>118.9</v>
      </c>
      <c r="L54" s="493" t="n">
        <v>101.4</v>
      </c>
      <c r="M54" s="493" t="n">
        <v>109.7</v>
      </c>
      <c r="N54" s="493" t="n">
        <v>100.3</v>
      </c>
      <c r="O54" s="493" t="n">
        <v>100.9</v>
      </c>
      <c r="P54" s="485"/>
      <c r="Q54" s="481" t="s">
        <v>856</v>
      </c>
    </row>
    <row r="55" customFormat="false" ht="12.75" hidden="false" customHeight="false" outlineLevel="0" collapsed="false">
      <c r="B55" s="235" t="s">
        <v>857</v>
      </c>
      <c r="C55" s="493" t="n">
        <v>103.8</v>
      </c>
      <c r="D55" s="493" t="n">
        <v>110.6</v>
      </c>
      <c r="E55" s="493" t="n">
        <v>118.6</v>
      </c>
      <c r="F55" s="493" t="n">
        <v>111.4</v>
      </c>
      <c r="G55" s="493" t="n">
        <v>110.4</v>
      </c>
      <c r="H55" s="493" t="n">
        <v>108.9</v>
      </c>
      <c r="I55" s="493" t="n">
        <v>103.5</v>
      </c>
      <c r="J55" s="493" t="n">
        <v>116.6</v>
      </c>
      <c r="K55" s="493" t="n">
        <v>117.6</v>
      </c>
      <c r="L55" s="493" t="n">
        <v>102.5</v>
      </c>
      <c r="M55" s="493" t="n">
        <v>107.2</v>
      </c>
      <c r="N55" s="493" t="n">
        <v>101.8</v>
      </c>
      <c r="O55" s="493" t="n">
        <v>99.4</v>
      </c>
      <c r="P55" s="485"/>
      <c r="Q55" s="481" t="s">
        <v>857</v>
      </c>
    </row>
    <row r="56" customFormat="false" ht="12.75" hidden="false" customHeight="false" outlineLevel="0" collapsed="false">
      <c r="B56" s="235" t="s">
        <v>858</v>
      </c>
      <c r="C56" s="493" t="n">
        <v>105.9</v>
      </c>
      <c r="D56" s="493" t="n">
        <v>110.3</v>
      </c>
      <c r="E56" s="493" t="n">
        <v>127.2</v>
      </c>
      <c r="F56" s="493" t="n">
        <v>110.9</v>
      </c>
      <c r="G56" s="493" t="n">
        <v>109.8</v>
      </c>
      <c r="H56" s="493" t="n">
        <v>108</v>
      </c>
      <c r="I56" s="493" t="n">
        <v>105.6</v>
      </c>
      <c r="J56" s="493" t="n">
        <v>119</v>
      </c>
      <c r="K56" s="493" t="n">
        <v>118</v>
      </c>
      <c r="L56" s="493" t="n">
        <v>104.6</v>
      </c>
      <c r="M56" s="493" t="n">
        <v>106.3</v>
      </c>
      <c r="N56" s="493" t="n">
        <v>104.4</v>
      </c>
      <c r="O56" s="493" t="n">
        <v>104.6</v>
      </c>
      <c r="P56" s="485"/>
      <c r="Q56" s="481" t="s">
        <v>858</v>
      </c>
    </row>
    <row r="57" customFormat="false" ht="12.75" hidden="false" customHeight="false" outlineLevel="0" collapsed="false">
      <c r="A57" s="481" t="s">
        <v>832</v>
      </c>
      <c r="B57" s="235" t="s">
        <v>865</v>
      </c>
      <c r="C57" s="493" t="n">
        <v>105.6</v>
      </c>
      <c r="D57" s="493" t="n">
        <v>113.8</v>
      </c>
      <c r="E57" s="493" t="n">
        <v>114.6</v>
      </c>
      <c r="F57" s="493" t="n">
        <v>114.3</v>
      </c>
      <c r="G57" s="493" t="n">
        <v>113.5</v>
      </c>
      <c r="H57" s="493" t="n">
        <v>113.5</v>
      </c>
      <c r="I57" s="493" t="n">
        <v>104.8</v>
      </c>
      <c r="J57" s="493" t="n">
        <v>122</v>
      </c>
      <c r="K57" s="493" t="n">
        <v>142.2</v>
      </c>
      <c r="L57" s="493" t="n">
        <v>102.6</v>
      </c>
      <c r="M57" s="493" t="n">
        <v>108.2</v>
      </c>
      <c r="N57" s="493" t="n">
        <v>101.6</v>
      </c>
      <c r="O57" s="493" t="n">
        <v>117.3</v>
      </c>
      <c r="P57" s="483" t="s">
        <v>832</v>
      </c>
      <c r="Q57" s="481" t="s">
        <v>865</v>
      </c>
    </row>
    <row r="58" customFormat="false" ht="12.75" hidden="false" customHeight="false" outlineLevel="0" collapsed="false">
      <c r="B58" s="235" t="s">
        <v>859</v>
      </c>
      <c r="C58" s="493" t="n">
        <v>106.9</v>
      </c>
      <c r="D58" s="493" t="n">
        <v>114.4</v>
      </c>
      <c r="E58" s="493" t="n">
        <v>109.6</v>
      </c>
      <c r="F58" s="493" t="n">
        <v>114.9</v>
      </c>
      <c r="G58" s="493" t="n">
        <v>114.4</v>
      </c>
      <c r="H58" s="493" t="n">
        <v>113.7</v>
      </c>
      <c r="I58" s="493" t="n">
        <v>106.4</v>
      </c>
      <c r="J58" s="493" t="n">
        <v>122.6</v>
      </c>
      <c r="K58" s="493" t="n">
        <v>138.1</v>
      </c>
      <c r="L58" s="493" t="n">
        <v>104.4</v>
      </c>
      <c r="M58" s="493" t="n">
        <v>109</v>
      </c>
      <c r="N58" s="493" t="n">
        <v>103.7</v>
      </c>
      <c r="O58" s="493" t="n">
        <v>109.3</v>
      </c>
      <c r="P58" s="485"/>
      <c r="Q58" s="481" t="s">
        <v>859</v>
      </c>
    </row>
    <row r="59" customFormat="false" ht="12.75" hidden="false" customHeight="false" outlineLevel="0" collapsed="false">
      <c r="B59" s="235" t="s">
        <v>860</v>
      </c>
      <c r="C59" s="493" t="n">
        <v>106.1</v>
      </c>
      <c r="D59" s="493" t="n">
        <v>114</v>
      </c>
      <c r="E59" s="493" t="n">
        <v>113.5</v>
      </c>
      <c r="F59" s="493" t="n">
        <v>115.3</v>
      </c>
      <c r="G59" s="493" t="n">
        <v>113.2</v>
      </c>
      <c r="H59" s="493" t="n">
        <v>113.5</v>
      </c>
      <c r="I59" s="493" t="n">
        <v>105.7</v>
      </c>
      <c r="J59" s="493" t="n">
        <v>122.7</v>
      </c>
      <c r="K59" s="493" t="n">
        <v>140</v>
      </c>
      <c r="L59" s="493" t="n">
        <v>103.5</v>
      </c>
      <c r="M59" s="493" t="n">
        <v>106.2</v>
      </c>
      <c r="N59" s="493" t="n">
        <v>103.1</v>
      </c>
      <c r="O59" s="493" t="n">
        <v>104.9</v>
      </c>
      <c r="P59" s="485"/>
      <c r="Q59" s="481" t="s">
        <v>860</v>
      </c>
    </row>
    <row r="60" customFormat="false" ht="12.75" hidden="false" customHeight="false" outlineLevel="0" collapsed="false">
      <c r="B60" s="235" t="s">
        <v>843</v>
      </c>
      <c r="C60" s="493" t="n">
        <v>106.3</v>
      </c>
      <c r="D60" s="493" t="n">
        <v>114.8</v>
      </c>
      <c r="E60" s="493" t="n">
        <v>118.2</v>
      </c>
      <c r="F60" s="493" t="n">
        <v>115.1</v>
      </c>
      <c r="G60" s="493" t="n">
        <v>115.2</v>
      </c>
      <c r="H60" s="493" t="n">
        <v>112.7</v>
      </c>
      <c r="I60" s="493" t="n">
        <v>106</v>
      </c>
      <c r="J60" s="493" t="n">
        <v>115.4</v>
      </c>
      <c r="K60" s="493" t="n">
        <v>144.5</v>
      </c>
      <c r="L60" s="493" t="n">
        <v>103.8</v>
      </c>
      <c r="M60" s="493" t="n">
        <v>108.4</v>
      </c>
      <c r="N60" s="493" t="n">
        <v>103.1</v>
      </c>
      <c r="O60" s="493" t="n">
        <v>102.4</v>
      </c>
      <c r="P60" s="485"/>
      <c r="Q60" s="481" t="s">
        <v>843</v>
      </c>
    </row>
    <row r="61" customFormat="false" ht="12.75" hidden="false" customHeight="false" outlineLevel="0" collapsed="false">
      <c r="B61" s="235" t="s">
        <v>861</v>
      </c>
      <c r="C61" s="493" t="n">
        <v>106.4</v>
      </c>
      <c r="D61" s="493" t="n">
        <v>114.2</v>
      </c>
      <c r="E61" s="493" t="n">
        <v>123.1</v>
      </c>
      <c r="F61" s="493" t="n">
        <v>113.9</v>
      </c>
      <c r="G61" s="493" t="n">
        <v>114.4</v>
      </c>
      <c r="H61" s="493" t="n">
        <v>113.3</v>
      </c>
      <c r="I61" s="493" t="n">
        <v>105.9</v>
      </c>
      <c r="J61" s="493" t="n">
        <v>119.2</v>
      </c>
      <c r="K61" s="493" t="n">
        <v>140.4</v>
      </c>
      <c r="L61" s="493" t="n">
        <v>103.9</v>
      </c>
      <c r="M61" s="493" t="n">
        <v>109.5</v>
      </c>
      <c r="N61" s="493" t="n">
        <v>103</v>
      </c>
      <c r="O61" s="493" t="n">
        <v>108.1</v>
      </c>
      <c r="P61" s="485"/>
      <c r="Q61" s="481" t="s">
        <v>861</v>
      </c>
    </row>
    <row r="62" customFormat="false" ht="12.75" hidden="false" customHeight="false" outlineLevel="0" collapsed="false">
      <c r="B62" s="235" t="s">
        <v>852</v>
      </c>
      <c r="C62" s="493" t="n">
        <v>106.5</v>
      </c>
      <c r="D62" s="493" t="n">
        <v>114.2</v>
      </c>
      <c r="E62" s="493" t="n">
        <v>116.3</v>
      </c>
      <c r="F62" s="493" t="n">
        <v>112.5</v>
      </c>
      <c r="G62" s="493" t="n">
        <v>116.1</v>
      </c>
      <c r="H62" s="493" t="n">
        <v>112.6</v>
      </c>
      <c r="I62" s="493" t="n">
        <v>106.1</v>
      </c>
      <c r="J62" s="493" t="n">
        <v>118.5</v>
      </c>
      <c r="K62" s="493" t="n">
        <v>133.9</v>
      </c>
      <c r="L62" s="493" t="n">
        <v>104.4</v>
      </c>
      <c r="M62" s="493" t="n">
        <v>110.2</v>
      </c>
      <c r="N62" s="493" t="n">
        <v>103.5</v>
      </c>
      <c r="O62" s="493" t="n">
        <v>107.3</v>
      </c>
      <c r="P62" s="485"/>
      <c r="Q62" s="481" t="s">
        <v>852</v>
      </c>
    </row>
    <row r="63" customFormat="false" ht="12.75" hidden="false" customHeight="false" outlineLevel="0" collapsed="false">
      <c r="B63" s="235" t="s">
        <v>853</v>
      </c>
      <c r="C63" s="493" t="n">
        <v>107.4</v>
      </c>
      <c r="D63" s="493" t="n">
        <v>113.9</v>
      </c>
      <c r="E63" s="493" t="n">
        <v>116.8</v>
      </c>
      <c r="F63" s="493" t="n">
        <v>112.6</v>
      </c>
      <c r="G63" s="493" t="n">
        <v>115.4</v>
      </c>
      <c r="H63" s="493" t="n">
        <v>112.6</v>
      </c>
      <c r="I63" s="493" t="n">
        <v>107</v>
      </c>
      <c r="J63" s="493" t="n">
        <v>114.2</v>
      </c>
      <c r="K63" s="493" t="n">
        <v>137.4</v>
      </c>
      <c r="L63" s="493" t="n">
        <v>105.4</v>
      </c>
      <c r="M63" s="493" t="n">
        <v>108</v>
      </c>
      <c r="N63" s="493" t="n">
        <v>105</v>
      </c>
      <c r="O63" s="493" t="n">
        <v>106.9</v>
      </c>
      <c r="P63" s="485"/>
      <c r="Q63" s="481" t="s">
        <v>853</v>
      </c>
    </row>
    <row r="64" customFormat="false" ht="12.75" hidden="false" customHeight="false" outlineLevel="0" collapsed="false">
      <c r="B64" s="235" t="s">
        <v>854</v>
      </c>
      <c r="C64" s="493" t="n">
        <v>108.8</v>
      </c>
      <c r="D64" s="493" t="n">
        <v>116.3</v>
      </c>
      <c r="E64" s="493" t="n">
        <v>125.4</v>
      </c>
      <c r="F64" s="493" t="n">
        <v>114.9</v>
      </c>
      <c r="G64" s="493" t="n">
        <v>117.9</v>
      </c>
      <c r="H64" s="493" t="n">
        <v>113.9</v>
      </c>
      <c r="I64" s="493" t="n">
        <v>108.3</v>
      </c>
      <c r="J64" s="493" t="n">
        <v>118.2</v>
      </c>
      <c r="K64" s="493" t="n">
        <v>143.4</v>
      </c>
      <c r="L64" s="493" t="n">
        <v>106.2</v>
      </c>
      <c r="M64" s="493" t="n">
        <v>109.5</v>
      </c>
      <c r="N64" s="493" t="n">
        <v>105.6</v>
      </c>
      <c r="O64" s="493" t="n">
        <v>110.2</v>
      </c>
      <c r="P64" s="485"/>
      <c r="Q64" s="481" t="s">
        <v>854</v>
      </c>
    </row>
    <row r="65" customFormat="false" ht="12.75" hidden="false" customHeight="false" outlineLevel="0" collapsed="false">
      <c r="B65" s="235" t="s">
        <v>855</v>
      </c>
      <c r="C65" s="493" t="n">
        <v>107.9</v>
      </c>
      <c r="D65" s="493" t="n">
        <v>116.5</v>
      </c>
      <c r="E65" s="493" t="n">
        <v>122.9</v>
      </c>
      <c r="F65" s="493" t="n">
        <v>116.6</v>
      </c>
      <c r="G65" s="493" t="n">
        <v>117.4</v>
      </c>
      <c r="H65" s="493" t="n">
        <v>113.1</v>
      </c>
      <c r="I65" s="493" t="n">
        <v>107.5</v>
      </c>
      <c r="J65" s="493" t="n">
        <v>116.3</v>
      </c>
      <c r="K65" s="493" t="n">
        <v>142</v>
      </c>
      <c r="L65" s="493" t="n">
        <v>105.5</v>
      </c>
      <c r="M65" s="493" t="n">
        <v>108.9</v>
      </c>
      <c r="N65" s="493" t="n">
        <v>105</v>
      </c>
      <c r="O65" s="493" t="n">
        <v>105.6</v>
      </c>
      <c r="P65" s="485"/>
      <c r="Q65" s="481" t="s">
        <v>855</v>
      </c>
    </row>
    <row r="66" customFormat="false" ht="12.75" hidden="false" customHeight="false" outlineLevel="0" collapsed="false">
      <c r="B66" s="235" t="s">
        <v>856</v>
      </c>
      <c r="C66" s="493" t="n">
        <v>106.6</v>
      </c>
      <c r="D66" s="493" t="n">
        <v>118.3</v>
      </c>
      <c r="E66" s="493" t="n">
        <v>124.3</v>
      </c>
      <c r="F66" s="493" t="n">
        <v>117.9</v>
      </c>
      <c r="G66" s="493" t="n">
        <v>120.7</v>
      </c>
      <c r="H66" s="493" t="n">
        <v>111.7</v>
      </c>
      <c r="I66" s="493" t="n">
        <v>105.9</v>
      </c>
      <c r="J66" s="493" t="n">
        <v>119.2</v>
      </c>
      <c r="K66" s="493" t="n">
        <v>138.7</v>
      </c>
      <c r="L66" s="493" t="n">
        <v>103.9</v>
      </c>
      <c r="M66" s="493" t="n">
        <v>108.3</v>
      </c>
      <c r="N66" s="493" t="n">
        <v>103.3</v>
      </c>
      <c r="O66" s="493" t="n">
        <v>106.9</v>
      </c>
      <c r="P66" s="485"/>
      <c r="Q66" s="481" t="s">
        <v>856</v>
      </c>
    </row>
    <row r="67" customFormat="false" ht="12.75" hidden="false" customHeight="false" outlineLevel="0" collapsed="false">
      <c r="B67" s="235" t="s">
        <v>857</v>
      </c>
      <c r="C67" s="493" t="n">
        <v>107.4</v>
      </c>
      <c r="D67" s="493" t="n">
        <v>117.4</v>
      </c>
      <c r="E67" s="493" t="n">
        <v>122.1</v>
      </c>
      <c r="F67" s="493" t="n">
        <v>118.2</v>
      </c>
      <c r="G67" s="493" t="n">
        <v>119.5</v>
      </c>
      <c r="H67" s="493" t="n">
        <v>109.9</v>
      </c>
      <c r="I67" s="493" t="n">
        <v>106.8</v>
      </c>
      <c r="J67" s="493" t="n">
        <v>121.5</v>
      </c>
      <c r="K67" s="493" t="n">
        <v>138.9</v>
      </c>
      <c r="L67" s="493" t="n">
        <v>105</v>
      </c>
      <c r="M67" s="493" t="n">
        <v>106.6</v>
      </c>
      <c r="N67" s="493" t="n">
        <v>104.7</v>
      </c>
      <c r="O67" s="493" t="n">
        <v>107.3</v>
      </c>
      <c r="P67" s="485"/>
      <c r="Q67" s="481" t="s">
        <v>857</v>
      </c>
    </row>
    <row r="68" customFormat="false" ht="12.75" hidden="false" customHeight="false" outlineLevel="0" collapsed="false">
      <c r="B68" s="235" t="s">
        <v>858</v>
      </c>
      <c r="C68" s="493" t="n">
        <v>109.4</v>
      </c>
      <c r="D68" s="493" t="n">
        <v>117.2</v>
      </c>
      <c r="E68" s="493" t="n">
        <v>123.1</v>
      </c>
      <c r="F68" s="493" t="n">
        <v>118.7</v>
      </c>
      <c r="G68" s="493" t="n">
        <v>118.9</v>
      </c>
      <c r="H68" s="493" t="n">
        <v>109.1</v>
      </c>
      <c r="I68" s="493" t="n">
        <v>108.9</v>
      </c>
      <c r="J68" s="493" t="n">
        <v>122.7</v>
      </c>
      <c r="K68" s="493" t="n">
        <v>142.7</v>
      </c>
      <c r="L68" s="493" t="n">
        <v>106.6</v>
      </c>
      <c r="M68" s="493" t="n">
        <v>105.5</v>
      </c>
      <c r="N68" s="493" t="n">
        <v>106.8</v>
      </c>
      <c r="O68" s="493" t="n">
        <v>108.8</v>
      </c>
      <c r="P68" s="485"/>
      <c r="Q68" s="481" t="s">
        <v>858</v>
      </c>
    </row>
    <row r="69" customFormat="false" ht="12.75" hidden="false" customHeight="false" outlineLevel="0" collapsed="false">
      <c r="A69" s="481" t="s">
        <v>1834</v>
      </c>
      <c r="B69" s="235" t="s">
        <v>865</v>
      </c>
      <c r="C69" s="493" t="n">
        <v>105.8</v>
      </c>
      <c r="D69" s="493" t="n">
        <v>117.3</v>
      </c>
      <c r="E69" s="493" t="n">
        <v>128.1</v>
      </c>
      <c r="F69" s="493" t="n">
        <v>117.1</v>
      </c>
      <c r="G69" s="493" t="n">
        <v>119.4</v>
      </c>
      <c r="H69" s="493" t="n">
        <v>110.3</v>
      </c>
      <c r="I69" s="493" t="n">
        <v>105</v>
      </c>
      <c r="J69" s="493" t="n">
        <v>124.2</v>
      </c>
      <c r="K69" s="493" t="n">
        <v>138</v>
      </c>
      <c r="L69" s="493" t="n">
        <v>102.9</v>
      </c>
      <c r="M69" s="493" t="n">
        <v>110.4</v>
      </c>
      <c r="N69" s="493" t="n">
        <v>101.7</v>
      </c>
      <c r="O69" s="493" t="n">
        <v>109.3</v>
      </c>
      <c r="P69" s="483" t="s">
        <v>1834</v>
      </c>
      <c r="Q69" s="481" t="s">
        <v>865</v>
      </c>
    </row>
    <row r="70" customFormat="false" ht="12.75" hidden="false" customHeight="false" outlineLevel="0" collapsed="false">
      <c r="B70" s="235" t="s">
        <v>859</v>
      </c>
      <c r="C70" s="493" t="n">
        <v>107.2</v>
      </c>
      <c r="D70" s="493" t="n">
        <v>117.2</v>
      </c>
      <c r="E70" s="493" t="n">
        <v>123.9</v>
      </c>
      <c r="F70" s="493" t="n">
        <v>116.3</v>
      </c>
      <c r="G70" s="493" t="n">
        <v>119.6</v>
      </c>
      <c r="H70" s="493" t="n">
        <v>111.6</v>
      </c>
      <c r="I70" s="493" t="n">
        <v>106.6</v>
      </c>
      <c r="J70" s="493" t="n">
        <v>121</v>
      </c>
      <c r="K70" s="493" t="n">
        <v>136.7</v>
      </c>
      <c r="L70" s="493" t="n">
        <v>104.7</v>
      </c>
      <c r="M70" s="493" t="n">
        <v>105.9</v>
      </c>
      <c r="N70" s="493" t="n">
        <v>104.5</v>
      </c>
      <c r="O70" s="493" t="n">
        <v>107.5</v>
      </c>
      <c r="P70" s="485"/>
      <c r="Q70" s="481" t="s">
        <v>859</v>
      </c>
    </row>
    <row r="71" customFormat="false" ht="12.75" hidden="false" customHeight="false" outlineLevel="0" collapsed="false">
      <c r="B71" s="235" t="s">
        <v>860</v>
      </c>
      <c r="C71" s="493" t="n">
        <v>106.1</v>
      </c>
      <c r="D71" s="493" t="n">
        <v>117</v>
      </c>
      <c r="E71" s="493" t="n">
        <v>120.5</v>
      </c>
      <c r="F71" s="493" t="n">
        <v>116.3</v>
      </c>
      <c r="G71" s="493" t="n">
        <v>118.9</v>
      </c>
      <c r="H71" s="493" t="n">
        <v>112.5</v>
      </c>
      <c r="I71" s="493" t="n">
        <v>105.7</v>
      </c>
      <c r="J71" s="493" t="n">
        <v>122.3</v>
      </c>
      <c r="K71" s="493" t="n">
        <v>134.5</v>
      </c>
      <c r="L71" s="493" t="n">
        <v>103.8</v>
      </c>
      <c r="M71" s="493" t="n">
        <v>106.4</v>
      </c>
      <c r="N71" s="493" t="n">
        <v>103.5</v>
      </c>
      <c r="O71" s="493" t="n">
        <v>102.5</v>
      </c>
      <c r="P71" s="485"/>
      <c r="Q71" s="481" t="s">
        <v>860</v>
      </c>
    </row>
    <row r="72" customFormat="false" ht="12.75" hidden="false" customHeight="false" outlineLevel="0" collapsed="false">
      <c r="B72" s="235" t="s">
        <v>843</v>
      </c>
      <c r="C72" s="493" t="n">
        <v>105.7</v>
      </c>
      <c r="D72" s="493" t="n">
        <v>118.1</v>
      </c>
      <c r="E72" s="493" t="n">
        <v>115.2</v>
      </c>
      <c r="F72" s="493" t="n">
        <v>117.8</v>
      </c>
      <c r="G72" s="493" t="n">
        <v>120.4</v>
      </c>
      <c r="H72" s="493" t="n">
        <v>112.6</v>
      </c>
      <c r="I72" s="493" t="n">
        <v>105.2</v>
      </c>
      <c r="J72" s="493" t="n">
        <v>120.9</v>
      </c>
      <c r="K72" s="493" t="n">
        <v>131.5</v>
      </c>
      <c r="L72" s="493" t="n">
        <v>103.6</v>
      </c>
      <c r="M72" s="493" t="n">
        <v>106.6</v>
      </c>
      <c r="N72" s="493" t="n">
        <v>103.1</v>
      </c>
      <c r="O72" s="493" t="n">
        <v>104.1</v>
      </c>
      <c r="P72" s="485"/>
      <c r="Q72" s="481" t="s">
        <v>843</v>
      </c>
    </row>
    <row r="73" customFormat="false" ht="12.75" hidden="false" customHeight="false" outlineLevel="0" collapsed="false">
      <c r="B73" s="235" t="s">
        <v>861</v>
      </c>
      <c r="C73" s="493" t="n">
        <v>105.3</v>
      </c>
      <c r="D73" s="493" t="n">
        <v>117.4</v>
      </c>
      <c r="E73" s="493" t="n">
        <v>116.3</v>
      </c>
      <c r="F73" s="493" t="n">
        <v>119.3</v>
      </c>
      <c r="G73" s="493" t="n">
        <v>118.2</v>
      </c>
      <c r="H73" s="493" t="n">
        <v>111.3</v>
      </c>
      <c r="I73" s="493" t="n">
        <v>105</v>
      </c>
      <c r="J73" s="493" t="n">
        <v>119.5</v>
      </c>
      <c r="K73" s="493" t="n">
        <v>132.2</v>
      </c>
      <c r="L73" s="493" t="n">
        <v>103.4</v>
      </c>
      <c r="M73" s="493" t="n">
        <v>104.4</v>
      </c>
      <c r="N73" s="493" t="n">
        <v>103.2</v>
      </c>
      <c r="O73" s="493" t="n">
        <v>97.9</v>
      </c>
      <c r="P73" s="485"/>
      <c r="Q73" s="481" t="s">
        <v>861</v>
      </c>
    </row>
    <row r="74" customFormat="false" ht="12.75" hidden="false" customHeight="false" outlineLevel="0" collapsed="false">
      <c r="A74" s="338" t="s">
        <v>833</v>
      </c>
      <c r="I74" s="338" t="s">
        <v>833</v>
      </c>
    </row>
    <row r="75" customFormat="false" ht="25.5" hidden="false" customHeight="true" outlineLevel="0" collapsed="false">
      <c r="A75" s="164" t="s">
        <v>1835</v>
      </c>
      <c r="B75" s="164"/>
      <c r="C75" s="164"/>
      <c r="D75" s="164"/>
      <c r="E75" s="164"/>
      <c r="F75" s="164"/>
      <c r="G75" s="164"/>
      <c r="H75" s="164"/>
      <c r="I75" s="164" t="s">
        <v>1835</v>
      </c>
      <c r="J75" s="164"/>
      <c r="K75" s="164"/>
      <c r="L75" s="164"/>
      <c r="M75" s="164"/>
      <c r="N75" s="164"/>
      <c r="O75" s="164"/>
      <c r="P75" s="164"/>
      <c r="Q75" s="164"/>
    </row>
  </sheetData>
  <mergeCells count="14">
    <mergeCell ref="A1:H1"/>
    <mergeCell ref="I1:Q1"/>
    <mergeCell ref="A2:H2"/>
    <mergeCell ref="I2:Q2"/>
    <mergeCell ref="A3:H3"/>
    <mergeCell ref="I3:Q3"/>
    <mergeCell ref="A4:H4"/>
    <mergeCell ref="I4:Q4"/>
    <mergeCell ref="A5:H5"/>
    <mergeCell ref="I5:Q5"/>
    <mergeCell ref="A6:B7"/>
    <mergeCell ref="P6:Q7"/>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Q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5</v>
      </c>
      <c r="B1" s="120"/>
      <c r="C1" s="120"/>
      <c r="D1" s="120"/>
      <c r="E1" s="120"/>
      <c r="F1" s="120"/>
      <c r="G1" s="120"/>
      <c r="H1" s="120"/>
      <c r="I1" s="120" t="s">
        <v>1845</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7</v>
      </c>
      <c r="B3" s="185"/>
      <c r="C3" s="185"/>
      <c r="D3" s="185"/>
      <c r="E3" s="185"/>
      <c r="F3" s="185"/>
      <c r="G3" s="185"/>
      <c r="H3" s="185"/>
      <c r="I3" s="185" t="s">
        <v>1847</v>
      </c>
      <c r="J3" s="185"/>
      <c r="K3" s="185"/>
      <c r="L3" s="185"/>
      <c r="M3" s="185"/>
      <c r="N3" s="185"/>
      <c r="O3" s="185"/>
      <c r="P3" s="185"/>
      <c r="Q3" s="185"/>
    </row>
    <row r="4" customFormat="false" ht="20.1" hidden="false" customHeight="true" outlineLevel="0" collapsed="false">
      <c r="A4" s="466" t="s">
        <v>1817</v>
      </c>
      <c r="B4" s="466"/>
      <c r="C4" s="466"/>
      <c r="D4" s="466"/>
      <c r="E4" s="466"/>
      <c r="F4" s="466"/>
      <c r="G4" s="466"/>
      <c r="H4" s="466"/>
      <c r="I4" s="466" t="s">
        <v>1817</v>
      </c>
      <c r="J4" s="466"/>
      <c r="K4" s="466"/>
      <c r="L4" s="466"/>
      <c r="M4" s="466"/>
      <c r="N4" s="466"/>
      <c r="O4" s="466"/>
      <c r="P4" s="466"/>
      <c r="Q4" s="466"/>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7" t="s">
        <v>1818</v>
      </c>
      <c r="B6" s="467"/>
      <c r="C6" s="468" t="s">
        <v>1242</v>
      </c>
      <c r="D6" s="468" t="s">
        <v>1819</v>
      </c>
      <c r="E6" s="468" t="s">
        <v>1247</v>
      </c>
      <c r="F6" s="468" t="s">
        <v>1401</v>
      </c>
      <c r="G6" s="468" t="s">
        <v>1402</v>
      </c>
      <c r="H6" s="468" t="s">
        <v>1403</v>
      </c>
      <c r="I6" s="468" t="s">
        <v>1820</v>
      </c>
      <c r="J6" s="468" t="s">
        <v>1404</v>
      </c>
      <c r="K6" s="468" t="s">
        <v>1405</v>
      </c>
      <c r="L6" s="469" t="s">
        <v>1400</v>
      </c>
      <c r="M6" s="468" t="s">
        <v>1406</v>
      </c>
      <c r="N6" s="468" t="s">
        <v>1407</v>
      </c>
      <c r="O6" s="470" t="s">
        <v>1408</v>
      </c>
      <c r="P6" s="471" t="s">
        <v>1818</v>
      </c>
      <c r="Q6" s="471"/>
    </row>
    <row r="7" s="285" customFormat="true" ht="12.75" hidden="false" customHeight="true" outlineLevel="0" collapsed="false">
      <c r="A7" s="467"/>
      <c r="B7" s="467"/>
      <c r="C7" s="473" t="s">
        <v>1821</v>
      </c>
      <c r="D7" s="473" t="s">
        <v>1822</v>
      </c>
      <c r="E7" s="473" t="s">
        <v>1823</v>
      </c>
      <c r="F7" s="473" t="s">
        <v>1824</v>
      </c>
      <c r="G7" s="473" t="s">
        <v>1825</v>
      </c>
      <c r="H7" s="473" t="s">
        <v>1826</v>
      </c>
      <c r="I7" s="473" t="s">
        <v>1827</v>
      </c>
      <c r="J7" s="473" t="s">
        <v>1828</v>
      </c>
      <c r="K7" s="473" t="s">
        <v>1829</v>
      </c>
      <c r="L7" s="473" t="s">
        <v>1830</v>
      </c>
      <c r="M7" s="474" t="s">
        <v>1831</v>
      </c>
      <c r="N7" s="474" t="s">
        <v>1832</v>
      </c>
      <c r="O7" s="488" t="s">
        <v>1833</v>
      </c>
      <c r="P7" s="471"/>
      <c r="Q7" s="471"/>
    </row>
    <row r="8" customFormat="false" ht="12.75" hidden="false" customHeight="true" outlineLevel="0" collapsed="false">
      <c r="A8" s="489"/>
      <c r="B8" s="490"/>
      <c r="C8" s="489"/>
      <c r="D8" s="489"/>
      <c r="E8" s="489"/>
      <c r="F8" s="489"/>
      <c r="G8" s="489"/>
      <c r="H8" s="489"/>
      <c r="I8" s="489"/>
      <c r="J8" s="489"/>
      <c r="K8" s="489"/>
      <c r="L8" s="489"/>
      <c r="M8" s="489"/>
      <c r="N8" s="489"/>
      <c r="O8" s="489"/>
      <c r="P8" s="496"/>
      <c r="Q8" s="492"/>
    </row>
    <row r="9" customFormat="false" ht="12.75" hidden="false" customHeight="false" outlineLevel="0" collapsed="false">
      <c r="A9" s="481" t="s">
        <v>828</v>
      </c>
      <c r="B9" s="235" t="s">
        <v>865</v>
      </c>
      <c r="C9" s="493" t="n">
        <v>100.9</v>
      </c>
      <c r="D9" s="493" t="n">
        <v>99</v>
      </c>
      <c r="E9" s="493" t="n">
        <v>84.8</v>
      </c>
      <c r="F9" s="493" t="n">
        <v>99.6</v>
      </c>
      <c r="G9" s="493" t="n">
        <v>97.2</v>
      </c>
      <c r="H9" s="493" t="n">
        <v>109.5</v>
      </c>
      <c r="I9" s="493" t="n">
        <v>101.1</v>
      </c>
      <c r="J9" s="493" t="n">
        <v>103.1</v>
      </c>
      <c r="K9" s="493" t="n">
        <v>102.4</v>
      </c>
      <c r="L9" s="493" t="n">
        <v>100.5</v>
      </c>
      <c r="M9" s="493" t="n">
        <v>111.5</v>
      </c>
      <c r="N9" s="493" t="n">
        <v>98.6</v>
      </c>
      <c r="O9" s="493" t="n">
        <v>99</v>
      </c>
      <c r="P9" s="483" t="s">
        <v>828</v>
      </c>
      <c r="Q9" s="481" t="s">
        <v>865</v>
      </c>
    </row>
    <row r="10" customFormat="false" ht="12.75" hidden="false" customHeight="false" outlineLevel="0" collapsed="false">
      <c r="B10" s="235" t="s">
        <v>859</v>
      </c>
      <c r="C10" s="493" t="n">
        <v>103.1</v>
      </c>
      <c r="D10" s="493" t="n">
        <v>100.1</v>
      </c>
      <c r="E10" s="493" t="n">
        <v>88.6</v>
      </c>
      <c r="F10" s="493" t="n">
        <v>99.7</v>
      </c>
      <c r="G10" s="493" t="n">
        <v>99.5</v>
      </c>
      <c r="H10" s="493" t="n">
        <v>106.8</v>
      </c>
      <c r="I10" s="493" t="n">
        <v>103.4</v>
      </c>
      <c r="J10" s="493" t="n">
        <v>106.9</v>
      </c>
      <c r="K10" s="493" t="n">
        <v>102.4</v>
      </c>
      <c r="L10" s="493" t="n">
        <v>103</v>
      </c>
      <c r="M10" s="493" t="n">
        <v>113.8</v>
      </c>
      <c r="N10" s="493" t="n">
        <v>101.1</v>
      </c>
      <c r="O10" s="493" t="n">
        <v>99.9</v>
      </c>
      <c r="P10" s="485"/>
      <c r="Q10" s="481" t="s">
        <v>859</v>
      </c>
    </row>
    <row r="11" customFormat="false" ht="12.75" hidden="false" customHeight="false" outlineLevel="0" collapsed="false">
      <c r="B11" s="235" t="s">
        <v>860</v>
      </c>
      <c r="C11" s="493" t="n">
        <v>102.3</v>
      </c>
      <c r="D11" s="493" t="n">
        <v>101.6</v>
      </c>
      <c r="E11" s="493" t="n">
        <v>93.2</v>
      </c>
      <c r="F11" s="493" t="n">
        <v>100.3</v>
      </c>
      <c r="G11" s="493" t="n">
        <v>100.5</v>
      </c>
      <c r="H11" s="493" t="n">
        <v>113</v>
      </c>
      <c r="I11" s="493" t="n">
        <v>103.3</v>
      </c>
      <c r="J11" s="493" t="n">
        <v>106.9</v>
      </c>
      <c r="K11" s="493" t="n">
        <v>103.6</v>
      </c>
      <c r="L11" s="493" t="n">
        <v>102.6</v>
      </c>
      <c r="M11" s="493" t="n">
        <v>110.3</v>
      </c>
      <c r="N11" s="493" t="n">
        <v>101.1</v>
      </c>
      <c r="O11" s="493" t="n">
        <v>79.6</v>
      </c>
      <c r="P11" s="485"/>
      <c r="Q11" s="481" t="s">
        <v>860</v>
      </c>
    </row>
    <row r="12" customFormat="false" ht="12.75" hidden="false" customHeight="false" outlineLevel="0" collapsed="false">
      <c r="B12" s="235" t="s">
        <v>843</v>
      </c>
      <c r="C12" s="493" t="n">
        <v>103.5</v>
      </c>
      <c r="D12" s="493" t="n">
        <v>102.1</v>
      </c>
      <c r="E12" s="493" t="n">
        <v>97.4</v>
      </c>
      <c r="F12" s="493" t="n">
        <v>100</v>
      </c>
      <c r="G12" s="493" t="n">
        <v>101.4</v>
      </c>
      <c r="H12" s="493" t="n">
        <v>110.5</v>
      </c>
      <c r="I12" s="493" t="n">
        <v>103.8</v>
      </c>
      <c r="J12" s="493" t="n">
        <v>113.2</v>
      </c>
      <c r="K12" s="493" t="n">
        <v>106.2</v>
      </c>
      <c r="L12" s="493" t="n">
        <v>102</v>
      </c>
      <c r="M12" s="493" t="n">
        <v>112.3</v>
      </c>
      <c r="N12" s="493" t="n">
        <v>100.2</v>
      </c>
      <c r="O12" s="493" t="n">
        <v>98.6</v>
      </c>
      <c r="P12" s="485"/>
      <c r="Q12" s="481" t="s">
        <v>843</v>
      </c>
    </row>
    <row r="13" customFormat="false" ht="12.75" hidden="false" customHeight="false" outlineLevel="0" collapsed="false">
      <c r="B13" s="235" t="s">
        <v>861</v>
      </c>
      <c r="C13" s="493" t="n">
        <v>102.6</v>
      </c>
      <c r="D13" s="493" t="n">
        <v>101.5</v>
      </c>
      <c r="E13" s="493" t="n">
        <v>99.9</v>
      </c>
      <c r="F13" s="493" t="n">
        <v>98.3</v>
      </c>
      <c r="G13" s="493" t="n">
        <v>102</v>
      </c>
      <c r="H13" s="493" t="n">
        <v>106.6</v>
      </c>
      <c r="I13" s="493" t="n">
        <v>102.6</v>
      </c>
      <c r="J13" s="493" t="n">
        <v>115.3</v>
      </c>
      <c r="K13" s="493" t="n">
        <v>109.3</v>
      </c>
      <c r="L13" s="493" t="n">
        <v>99.8</v>
      </c>
      <c r="M13" s="493" t="n">
        <v>112</v>
      </c>
      <c r="N13" s="493" t="n">
        <v>97.5</v>
      </c>
      <c r="O13" s="493" t="n">
        <v>102.8</v>
      </c>
      <c r="P13" s="485"/>
      <c r="Q13" s="481" t="s">
        <v>861</v>
      </c>
    </row>
    <row r="14" customFormat="false" ht="12.75" hidden="false" customHeight="false" outlineLevel="0" collapsed="false">
      <c r="B14" s="235" t="s">
        <v>852</v>
      </c>
      <c r="C14" s="493" t="n">
        <v>106.8</v>
      </c>
      <c r="D14" s="493" t="n">
        <v>103</v>
      </c>
      <c r="E14" s="493" t="n">
        <v>106.8</v>
      </c>
      <c r="F14" s="493" t="n">
        <v>102.4</v>
      </c>
      <c r="G14" s="493" t="n">
        <v>102.4</v>
      </c>
      <c r="H14" s="493" t="n">
        <v>105.7</v>
      </c>
      <c r="I14" s="493" t="n">
        <v>107.1</v>
      </c>
      <c r="J14" s="493" t="n">
        <v>124.8</v>
      </c>
      <c r="K14" s="493" t="n">
        <v>111.2</v>
      </c>
      <c r="L14" s="493" t="n">
        <v>104</v>
      </c>
      <c r="M14" s="493" t="n">
        <v>116.9</v>
      </c>
      <c r="N14" s="493" t="n">
        <v>101.4</v>
      </c>
      <c r="O14" s="493" t="n">
        <v>105.4</v>
      </c>
      <c r="P14" s="485"/>
      <c r="Q14" s="481" t="s">
        <v>852</v>
      </c>
    </row>
    <row r="15" customFormat="false" ht="12.75" hidden="false" customHeight="false" outlineLevel="0" collapsed="false">
      <c r="B15" s="235" t="s">
        <v>853</v>
      </c>
      <c r="C15" s="493" t="n">
        <v>107.1</v>
      </c>
      <c r="D15" s="493" t="n">
        <v>103.7</v>
      </c>
      <c r="E15" s="493" t="n">
        <v>107</v>
      </c>
      <c r="F15" s="493" t="n">
        <v>103</v>
      </c>
      <c r="G15" s="493" t="n">
        <v>102.6</v>
      </c>
      <c r="H15" s="493" t="n">
        <v>110.3</v>
      </c>
      <c r="I15" s="493" t="n">
        <v>107.5</v>
      </c>
      <c r="J15" s="493" t="n">
        <v>128.4</v>
      </c>
      <c r="K15" s="493" t="n">
        <v>116.4</v>
      </c>
      <c r="L15" s="493" t="n">
        <v>103</v>
      </c>
      <c r="M15" s="493" t="n">
        <v>115.4</v>
      </c>
      <c r="N15" s="493" t="n">
        <v>100.7</v>
      </c>
      <c r="O15" s="493" t="n">
        <v>104.6</v>
      </c>
      <c r="P15" s="485"/>
      <c r="Q15" s="481" t="s">
        <v>853</v>
      </c>
    </row>
    <row r="16" customFormat="false" ht="12.75" hidden="false" customHeight="false" outlineLevel="0" collapsed="false">
      <c r="B16" s="235" t="s">
        <v>854</v>
      </c>
      <c r="C16" s="493" t="n">
        <v>107</v>
      </c>
      <c r="D16" s="493" t="n">
        <v>103.1</v>
      </c>
      <c r="E16" s="493" t="n">
        <v>114.6</v>
      </c>
      <c r="F16" s="493" t="n">
        <v>101.7</v>
      </c>
      <c r="G16" s="493" t="n">
        <v>103.1</v>
      </c>
      <c r="H16" s="493" t="n">
        <v>103.5</v>
      </c>
      <c r="I16" s="493" t="n">
        <v>107.9</v>
      </c>
      <c r="J16" s="493" t="n">
        <v>134.7</v>
      </c>
      <c r="K16" s="493" t="n">
        <v>114.1</v>
      </c>
      <c r="L16" s="493" t="n">
        <v>102.8</v>
      </c>
      <c r="M16" s="493" t="n">
        <v>116.5</v>
      </c>
      <c r="N16" s="493" t="n">
        <v>100.2</v>
      </c>
      <c r="O16" s="493" t="n">
        <v>95.4</v>
      </c>
      <c r="P16" s="485"/>
      <c r="Q16" s="481" t="s">
        <v>854</v>
      </c>
    </row>
    <row r="17" customFormat="false" ht="12.75" hidden="false" customHeight="false" outlineLevel="0" collapsed="false">
      <c r="B17" s="235" t="s">
        <v>855</v>
      </c>
      <c r="C17" s="493" t="n">
        <v>107.2</v>
      </c>
      <c r="D17" s="493" t="n">
        <v>103.5</v>
      </c>
      <c r="E17" s="493" t="n">
        <v>112.6</v>
      </c>
      <c r="F17" s="493" t="n">
        <v>102.9</v>
      </c>
      <c r="G17" s="493" t="n">
        <v>102</v>
      </c>
      <c r="H17" s="493" t="n">
        <v>109.7</v>
      </c>
      <c r="I17" s="493" t="n">
        <v>107.8</v>
      </c>
      <c r="J17" s="493" t="n">
        <v>127.2</v>
      </c>
      <c r="K17" s="493" t="n">
        <v>113</v>
      </c>
      <c r="L17" s="493" t="n">
        <v>104.2</v>
      </c>
      <c r="M17" s="493" t="n">
        <v>120.2</v>
      </c>
      <c r="N17" s="493" t="n">
        <v>101.4</v>
      </c>
      <c r="O17" s="493" t="n">
        <v>99.6</v>
      </c>
      <c r="P17" s="485"/>
      <c r="Q17" s="481" t="s">
        <v>855</v>
      </c>
    </row>
    <row r="18" customFormat="false" ht="12.75" hidden="false" customHeight="false" outlineLevel="0" collapsed="false">
      <c r="B18" s="235" t="s">
        <v>856</v>
      </c>
      <c r="C18" s="493" t="n">
        <v>106.2</v>
      </c>
      <c r="D18" s="493" t="n">
        <v>102.4</v>
      </c>
      <c r="E18" s="493" t="n">
        <v>108.6</v>
      </c>
      <c r="F18" s="493" t="n">
        <v>102.5</v>
      </c>
      <c r="G18" s="493" t="n">
        <v>100.5</v>
      </c>
      <c r="H18" s="493" t="n">
        <v>109.3</v>
      </c>
      <c r="I18" s="493" t="n">
        <v>106.9</v>
      </c>
      <c r="J18" s="493" t="n">
        <v>122</v>
      </c>
      <c r="K18" s="493" t="n">
        <v>108.3</v>
      </c>
      <c r="L18" s="493" t="n">
        <v>104.5</v>
      </c>
      <c r="M18" s="493" t="n">
        <v>116.1</v>
      </c>
      <c r="N18" s="493" t="n">
        <v>102.5</v>
      </c>
      <c r="O18" s="493" t="n">
        <v>99.2</v>
      </c>
      <c r="P18" s="485"/>
      <c r="Q18" s="481" t="s">
        <v>856</v>
      </c>
    </row>
    <row r="19" customFormat="false" ht="12.75" hidden="false" customHeight="false" outlineLevel="0" collapsed="false">
      <c r="B19" s="235" t="s">
        <v>857</v>
      </c>
      <c r="C19" s="493" t="n">
        <v>107.1</v>
      </c>
      <c r="D19" s="493" t="n">
        <v>104.5</v>
      </c>
      <c r="E19" s="493" t="n">
        <v>104.6</v>
      </c>
      <c r="F19" s="493" t="n">
        <v>105.1</v>
      </c>
      <c r="G19" s="493" t="n">
        <v>102.2</v>
      </c>
      <c r="H19" s="493" t="n">
        <v>113.4</v>
      </c>
      <c r="I19" s="493" t="n">
        <v>107.4</v>
      </c>
      <c r="J19" s="493" t="n">
        <v>112.3</v>
      </c>
      <c r="K19" s="493" t="n">
        <v>100.6</v>
      </c>
      <c r="L19" s="493" t="n">
        <v>107.5</v>
      </c>
      <c r="M19" s="493" t="n">
        <v>113.4</v>
      </c>
      <c r="N19" s="493" t="n">
        <v>106.5</v>
      </c>
      <c r="O19" s="493" t="n">
        <v>104.9</v>
      </c>
      <c r="P19" s="485"/>
      <c r="Q19" s="481" t="s">
        <v>857</v>
      </c>
    </row>
    <row r="20" customFormat="false" ht="12.75" hidden="false" customHeight="false" outlineLevel="0" collapsed="false">
      <c r="B20" s="235" t="s">
        <v>858</v>
      </c>
      <c r="C20" s="493" t="n">
        <v>106.7</v>
      </c>
      <c r="D20" s="493" t="n">
        <v>102.6</v>
      </c>
      <c r="E20" s="493" t="n">
        <v>99.9</v>
      </c>
      <c r="F20" s="493" t="n">
        <v>102.9</v>
      </c>
      <c r="G20" s="493" t="n">
        <v>100.7</v>
      </c>
      <c r="H20" s="493" t="n">
        <v>110.4</v>
      </c>
      <c r="I20" s="493" t="n">
        <v>107.2</v>
      </c>
      <c r="J20" s="493" t="n">
        <v>103.6</v>
      </c>
      <c r="K20" s="493" t="n">
        <v>87.3</v>
      </c>
      <c r="L20" s="493" t="n">
        <v>110.7</v>
      </c>
      <c r="M20" s="493" t="n">
        <v>112.3</v>
      </c>
      <c r="N20" s="493" t="n">
        <v>110.5</v>
      </c>
      <c r="O20" s="493" t="n">
        <v>106.2</v>
      </c>
      <c r="P20" s="485"/>
      <c r="Q20" s="481" t="s">
        <v>858</v>
      </c>
    </row>
    <row r="21" customFormat="false" ht="12.75" hidden="false" customHeight="false" outlineLevel="0" collapsed="false">
      <c r="A21" s="481" t="s">
        <v>829</v>
      </c>
      <c r="B21" s="235" t="s">
        <v>865</v>
      </c>
      <c r="C21" s="493" t="n">
        <v>100.6</v>
      </c>
      <c r="D21" s="493" t="n">
        <v>98.9</v>
      </c>
      <c r="E21" s="493" t="n">
        <v>101.8</v>
      </c>
      <c r="F21" s="493" t="n">
        <v>97.8</v>
      </c>
      <c r="G21" s="493" t="n">
        <v>99.3</v>
      </c>
      <c r="H21" s="493" t="n">
        <v>99.2</v>
      </c>
      <c r="I21" s="493" t="n">
        <v>100.9</v>
      </c>
      <c r="J21" s="493" t="n">
        <v>89.6</v>
      </c>
      <c r="K21" s="493" t="n">
        <v>80.4</v>
      </c>
      <c r="L21" s="493" t="n">
        <v>105.9</v>
      </c>
      <c r="M21" s="493" t="n">
        <v>103.9</v>
      </c>
      <c r="N21" s="493" t="n">
        <v>106.3</v>
      </c>
      <c r="O21" s="493" t="n">
        <v>95.9</v>
      </c>
      <c r="P21" s="483" t="s">
        <v>829</v>
      </c>
      <c r="Q21" s="481" t="s">
        <v>865</v>
      </c>
    </row>
    <row r="22" customFormat="false" ht="12.75" hidden="false" customHeight="false" outlineLevel="0" collapsed="false">
      <c r="B22" s="235" t="s">
        <v>859</v>
      </c>
      <c r="C22" s="493" t="n">
        <v>101.2</v>
      </c>
      <c r="D22" s="493" t="n">
        <v>99.4</v>
      </c>
      <c r="E22" s="493" t="n">
        <v>102</v>
      </c>
      <c r="F22" s="493" t="n">
        <v>97</v>
      </c>
      <c r="G22" s="493" t="n">
        <v>98.9</v>
      </c>
      <c r="H22" s="493" t="n">
        <v>105.6</v>
      </c>
      <c r="I22" s="493" t="n">
        <v>101.4</v>
      </c>
      <c r="J22" s="493" t="n">
        <v>87.4</v>
      </c>
      <c r="K22" s="493" t="n">
        <v>78</v>
      </c>
      <c r="L22" s="493" t="n">
        <v>107.4</v>
      </c>
      <c r="M22" s="493" t="n">
        <v>101.8</v>
      </c>
      <c r="N22" s="493" t="n">
        <v>108.4</v>
      </c>
      <c r="O22" s="493" t="n">
        <v>100.1</v>
      </c>
      <c r="P22" s="485"/>
      <c r="Q22" s="481" t="s">
        <v>859</v>
      </c>
    </row>
    <row r="23" customFormat="false" ht="12.75" hidden="false" customHeight="false" outlineLevel="0" collapsed="false">
      <c r="B23" s="235" t="s">
        <v>860</v>
      </c>
      <c r="C23" s="493" t="n">
        <v>101.5</v>
      </c>
      <c r="D23" s="493" t="n">
        <v>98.4</v>
      </c>
      <c r="E23" s="493" t="n">
        <v>104.4</v>
      </c>
      <c r="F23" s="493" t="n">
        <v>97.2</v>
      </c>
      <c r="G23" s="493" t="n">
        <v>97.9</v>
      </c>
      <c r="H23" s="493" t="n">
        <v>102.1</v>
      </c>
      <c r="I23" s="493" t="n">
        <v>100.9</v>
      </c>
      <c r="J23" s="493" t="n">
        <v>87.9</v>
      </c>
      <c r="K23" s="493" t="n">
        <v>76.7</v>
      </c>
      <c r="L23" s="493" t="n">
        <v>106.6</v>
      </c>
      <c r="M23" s="493" t="n">
        <v>98.3</v>
      </c>
      <c r="N23" s="493" t="n">
        <v>108</v>
      </c>
      <c r="O23" s="493" t="n">
        <v>130.4</v>
      </c>
      <c r="P23" s="485"/>
      <c r="Q23" s="481" t="s">
        <v>860</v>
      </c>
    </row>
    <row r="24" customFormat="false" ht="12.75" hidden="false" customHeight="false" outlineLevel="0" collapsed="false">
      <c r="B24" s="235" t="s">
        <v>843</v>
      </c>
      <c r="C24" s="493" t="n">
        <v>97.6</v>
      </c>
      <c r="D24" s="493" t="n">
        <v>97.9</v>
      </c>
      <c r="E24" s="493" t="n">
        <v>101.5</v>
      </c>
      <c r="F24" s="493" t="n">
        <v>96</v>
      </c>
      <c r="G24" s="493" t="n">
        <v>97.9</v>
      </c>
      <c r="H24" s="493" t="n">
        <v>101</v>
      </c>
      <c r="I24" s="493" t="n">
        <v>97.5</v>
      </c>
      <c r="J24" s="493" t="n">
        <v>80.2</v>
      </c>
      <c r="K24" s="493" t="n">
        <v>75.5</v>
      </c>
      <c r="L24" s="493" t="n">
        <v>103.5</v>
      </c>
      <c r="M24" s="493" t="n">
        <v>100</v>
      </c>
      <c r="N24" s="493" t="n">
        <v>104</v>
      </c>
      <c r="O24" s="493" t="n">
        <v>97.6</v>
      </c>
      <c r="P24" s="485"/>
      <c r="Q24" s="481" t="s">
        <v>843</v>
      </c>
    </row>
    <row r="25" customFormat="false" ht="12.75" hidden="false" customHeight="false" outlineLevel="0" collapsed="false">
      <c r="B25" s="235" t="s">
        <v>861</v>
      </c>
      <c r="C25" s="493" t="n">
        <v>98.2</v>
      </c>
      <c r="D25" s="493" t="n">
        <v>97.6</v>
      </c>
      <c r="E25" s="493" t="n">
        <v>105.5</v>
      </c>
      <c r="F25" s="493" t="n">
        <v>95.3</v>
      </c>
      <c r="G25" s="493" t="n">
        <v>97.2</v>
      </c>
      <c r="H25" s="493" t="n">
        <v>102.4</v>
      </c>
      <c r="I25" s="493" t="n">
        <v>98.1</v>
      </c>
      <c r="J25" s="493" t="n">
        <v>79.4</v>
      </c>
      <c r="K25" s="493" t="n">
        <v>73.8</v>
      </c>
      <c r="L25" s="493" t="n">
        <v>104.9</v>
      </c>
      <c r="M25" s="493" t="n">
        <v>97.3</v>
      </c>
      <c r="N25" s="493" t="n">
        <v>106.4</v>
      </c>
      <c r="O25" s="493" t="n">
        <v>103.3</v>
      </c>
      <c r="P25" s="485"/>
      <c r="Q25" s="481" t="s">
        <v>861</v>
      </c>
    </row>
    <row r="26" customFormat="false" ht="12.75" hidden="false" customHeight="false" outlineLevel="0" collapsed="false">
      <c r="B26" s="235" t="s">
        <v>852</v>
      </c>
      <c r="C26" s="493" t="n">
        <v>97.7</v>
      </c>
      <c r="D26" s="493" t="n">
        <v>95.8</v>
      </c>
      <c r="E26" s="493" t="n">
        <v>105.5</v>
      </c>
      <c r="F26" s="493" t="n">
        <v>95.1</v>
      </c>
      <c r="G26" s="493" t="n">
        <v>95.1</v>
      </c>
      <c r="H26" s="493" t="n">
        <v>98.7</v>
      </c>
      <c r="I26" s="493" t="n">
        <v>97.8</v>
      </c>
      <c r="J26" s="493" t="n">
        <v>82</v>
      </c>
      <c r="K26" s="493" t="n">
        <v>76.8</v>
      </c>
      <c r="L26" s="493" t="n">
        <v>103.3</v>
      </c>
      <c r="M26" s="493" t="n">
        <v>95.6</v>
      </c>
      <c r="N26" s="493" t="n">
        <v>104.7</v>
      </c>
      <c r="O26" s="493" t="n">
        <v>101.4</v>
      </c>
      <c r="P26" s="485"/>
      <c r="Q26" s="481" t="s">
        <v>852</v>
      </c>
    </row>
    <row r="27" customFormat="false" ht="12.75" hidden="false" customHeight="false" outlineLevel="0" collapsed="false">
      <c r="B27" s="235" t="s">
        <v>853</v>
      </c>
      <c r="C27" s="493" t="n">
        <v>98.6</v>
      </c>
      <c r="D27" s="493" t="n">
        <v>95.7</v>
      </c>
      <c r="E27" s="493" t="n">
        <v>108.1</v>
      </c>
      <c r="F27" s="493" t="n">
        <v>94.2</v>
      </c>
      <c r="G27" s="493" t="n">
        <v>94.6</v>
      </c>
      <c r="H27" s="493" t="n">
        <v>100.9</v>
      </c>
      <c r="I27" s="493" t="n">
        <v>98.9</v>
      </c>
      <c r="J27" s="493" t="n">
        <v>87.2</v>
      </c>
      <c r="K27" s="493" t="n">
        <v>77.6</v>
      </c>
      <c r="L27" s="493" t="n">
        <v>103.7</v>
      </c>
      <c r="M27" s="493" t="n">
        <v>96.2</v>
      </c>
      <c r="N27" s="493" t="n">
        <v>105.1</v>
      </c>
      <c r="O27" s="493" t="n">
        <v>97.5</v>
      </c>
      <c r="P27" s="485"/>
      <c r="Q27" s="481" t="s">
        <v>853</v>
      </c>
    </row>
    <row r="28" customFormat="false" ht="12.75" hidden="false" customHeight="false" outlineLevel="0" collapsed="false">
      <c r="B28" s="235" t="s">
        <v>854</v>
      </c>
      <c r="C28" s="493" t="n">
        <v>97</v>
      </c>
      <c r="D28" s="493" t="n">
        <v>94.2</v>
      </c>
      <c r="E28" s="493" t="n">
        <v>105.1</v>
      </c>
      <c r="F28" s="493" t="n">
        <v>94.5</v>
      </c>
      <c r="G28" s="493" t="n">
        <v>92.1</v>
      </c>
      <c r="H28" s="493" t="n">
        <v>101.8</v>
      </c>
      <c r="I28" s="493" t="n">
        <v>97.5</v>
      </c>
      <c r="J28" s="493" t="n">
        <v>82.6</v>
      </c>
      <c r="K28" s="493" t="n">
        <v>79</v>
      </c>
      <c r="L28" s="493" t="n">
        <v>103.2</v>
      </c>
      <c r="M28" s="493" t="n">
        <v>96.6</v>
      </c>
      <c r="N28" s="493" t="n">
        <v>104.4</v>
      </c>
      <c r="O28" s="493" t="n">
        <v>92</v>
      </c>
      <c r="P28" s="485"/>
      <c r="Q28" s="481" t="s">
        <v>854</v>
      </c>
    </row>
    <row r="29" customFormat="false" ht="12.75" hidden="false" customHeight="false" outlineLevel="0" collapsed="false">
      <c r="B29" s="235" t="s">
        <v>855</v>
      </c>
      <c r="C29" s="493" t="n">
        <v>97.2</v>
      </c>
      <c r="D29" s="493" t="n">
        <v>94.4</v>
      </c>
      <c r="E29" s="493" t="n">
        <v>100</v>
      </c>
      <c r="F29" s="493" t="n">
        <v>92.3</v>
      </c>
      <c r="G29" s="493" t="n">
        <v>93.3</v>
      </c>
      <c r="H29" s="493" t="n">
        <v>101.6</v>
      </c>
      <c r="I29" s="493" t="n">
        <v>97.3</v>
      </c>
      <c r="J29" s="493" t="n">
        <v>84.6</v>
      </c>
      <c r="K29" s="493" t="n">
        <v>80.9</v>
      </c>
      <c r="L29" s="493" t="n">
        <v>101.7</v>
      </c>
      <c r="M29" s="493" t="n">
        <v>96.9</v>
      </c>
      <c r="N29" s="493" t="n">
        <v>102.5</v>
      </c>
      <c r="O29" s="493" t="n">
        <v>102.6</v>
      </c>
      <c r="P29" s="485"/>
      <c r="Q29" s="481" t="s">
        <v>855</v>
      </c>
    </row>
    <row r="30" customFormat="false" ht="12.75" hidden="false" customHeight="false" outlineLevel="0" collapsed="false">
      <c r="B30" s="235" t="s">
        <v>856</v>
      </c>
      <c r="C30" s="493" t="n">
        <v>96.5</v>
      </c>
      <c r="D30" s="493" t="n">
        <v>93.6</v>
      </c>
      <c r="E30" s="493" t="n">
        <v>91.8</v>
      </c>
      <c r="F30" s="493" t="n">
        <v>93.9</v>
      </c>
      <c r="G30" s="493" t="n">
        <v>92.6</v>
      </c>
      <c r="H30" s="493" t="n">
        <v>97</v>
      </c>
      <c r="I30" s="493" t="n">
        <v>97.1</v>
      </c>
      <c r="J30" s="493" t="n">
        <v>83.2</v>
      </c>
      <c r="K30" s="493" t="n">
        <v>81.8</v>
      </c>
      <c r="L30" s="493" t="n">
        <v>101.4</v>
      </c>
      <c r="M30" s="493" t="n">
        <v>96.2</v>
      </c>
      <c r="N30" s="493" t="n">
        <v>102.3</v>
      </c>
      <c r="O30" s="493" t="n">
        <v>89.5</v>
      </c>
      <c r="P30" s="485"/>
      <c r="Q30" s="481" t="s">
        <v>856</v>
      </c>
    </row>
    <row r="31" customFormat="false" ht="12.75" hidden="false" customHeight="false" outlineLevel="0" collapsed="false">
      <c r="B31" s="235" t="s">
        <v>857</v>
      </c>
      <c r="C31" s="493" t="n">
        <v>96.5</v>
      </c>
      <c r="D31" s="493" t="n">
        <v>95.5</v>
      </c>
      <c r="E31" s="493" t="n">
        <v>94</v>
      </c>
      <c r="F31" s="493" t="n">
        <v>95.1</v>
      </c>
      <c r="G31" s="493" t="n">
        <v>93.1</v>
      </c>
      <c r="H31" s="493" t="n">
        <v>105.7</v>
      </c>
      <c r="I31" s="493" t="n">
        <v>96.5</v>
      </c>
      <c r="J31" s="493" t="n">
        <v>83</v>
      </c>
      <c r="K31" s="493" t="n">
        <v>81.6</v>
      </c>
      <c r="L31" s="493" t="n">
        <v>100.6</v>
      </c>
      <c r="M31" s="493" t="n">
        <v>93.8</v>
      </c>
      <c r="N31" s="493" t="n">
        <v>101.9</v>
      </c>
      <c r="O31" s="493" t="n">
        <v>98</v>
      </c>
      <c r="P31" s="485"/>
      <c r="Q31" s="481" t="s">
        <v>857</v>
      </c>
    </row>
    <row r="32" customFormat="false" ht="12.75" hidden="false" customHeight="false" outlineLevel="0" collapsed="false">
      <c r="B32" s="235" t="s">
        <v>858</v>
      </c>
      <c r="C32" s="493" t="n">
        <v>98.7</v>
      </c>
      <c r="D32" s="493" t="n">
        <v>95.9</v>
      </c>
      <c r="E32" s="493" t="n">
        <v>91.6</v>
      </c>
      <c r="F32" s="493" t="n">
        <v>97.3</v>
      </c>
      <c r="G32" s="493" t="n">
        <v>95.1</v>
      </c>
      <c r="H32" s="493" t="n">
        <v>97.2</v>
      </c>
      <c r="I32" s="493" t="n">
        <v>99.4</v>
      </c>
      <c r="J32" s="493" t="n">
        <v>87.2</v>
      </c>
      <c r="K32" s="493" t="n">
        <v>85.3</v>
      </c>
      <c r="L32" s="493" t="n">
        <v>103.7</v>
      </c>
      <c r="M32" s="493" t="n">
        <v>96.3</v>
      </c>
      <c r="N32" s="493" t="n">
        <v>105.1</v>
      </c>
      <c r="O32" s="493" t="n">
        <v>89.9</v>
      </c>
      <c r="P32" s="485"/>
      <c r="Q32" s="481" t="s">
        <v>858</v>
      </c>
    </row>
    <row r="33" customFormat="false" ht="12.75" hidden="false" customHeight="false" outlineLevel="0" collapsed="false">
      <c r="A33" s="3" t="s">
        <v>830</v>
      </c>
      <c r="B33" s="235" t="s">
        <v>865</v>
      </c>
      <c r="C33" s="493" t="n">
        <v>92.8</v>
      </c>
      <c r="D33" s="493" t="n">
        <v>94.9</v>
      </c>
      <c r="E33" s="493" t="n">
        <v>96.8</v>
      </c>
      <c r="F33" s="493" t="n">
        <v>94.9</v>
      </c>
      <c r="G33" s="493" t="n">
        <v>95.9</v>
      </c>
      <c r="H33" s="493" t="n">
        <v>90.7</v>
      </c>
      <c r="I33" s="493" t="n">
        <v>92.7</v>
      </c>
      <c r="J33" s="493" t="n">
        <v>88.4</v>
      </c>
      <c r="K33" s="493" t="n">
        <v>83.2</v>
      </c>
      <c r="L33" s="493" t="n">
        <v>94.7</v>
      </c>
      <c r="M33" s="493" t="n">
        <v>93.2</v>
      </c>
      <c r="N33" s="493" t="n">
        <v>94.9</v>
      </c>
      <c r="O33" s="493" t="n">
        <v>91.7</v>
      </c>
      <c r="P33" s="485" t="s">
        <v>830</v>
      </c>
      <c r="Q33" s="481" t="s">
        <v>865</v>
      </c>
    </row>
    <row r="34" customFormat="false" ht="12.75" hidden="false" customHeight="false" outlineLevel="0" collapsed="false">
      <c r="B34" s="235" t="s">
        <v>859</v>
      </c>
      <c r="C34" s="493" t="n">
        <v>96.7</v>
      </c>
      <c r="D34" s="493" t="n">
        <v>97</v>
      </c>
      <c r="E34" s="493" t="n">
        <v>102.1</v>
      </c>
      <c r="F34" s="493" t="n">
        <v>95.2</v>
      </c>
      <c r="G34" s="493" t="n">
        <v>98.3</v>
      </c>
      <c r="H34" s="493" t="n">
        <v>93.6</v>
      </c>
      <c r="I34" s="493" t="n">
        <v>96.6</v>
      </c>
      <c r="J34" s="493" t="n">
        <v>91.6</v>
      </c>
      <c r="K34" s="493" t="n">
        <v>91.1</v>
      </c>
      <c r="L34" s="493" t="n">
        <v>98.1</v>
      </c>
      <c r="M34" s="493" t="n">
        <v>93.8</v>
      </c>
      <c r="N34" s="493" t="n">
        <v>98.9</v>
      </c>
      <c r="O34" s="493" t="n">
        <v>98.5</v>
      </c>
      <c r="P34" s="485"/>
      <c r="Q34" s="481" t="s">
        <v>859</v>
      </c>
    </row>
    <row r="35" customFormat="false" ht="12.75" hidden="false" customHeight="false" outlineLevel="0" collapsed="false">
      <c r="B35" s="235" t="s">
        <v>860</v>
      </c>
      <c r="C35" s="493" t="n">
        <v>96.1</v>
      </c>
      <c r="D35" s="493" t="n">
        <v>98.3</v>
      </c>
      <c r="E35" s="493" t="n">
        <v>102</v>
      </c>
      <c r="F35" s="493" t="n">
        <v>97.1</v>
      </c>
      <c r="G35" s="493" t="n">
        <v>99.7</v>
      </c>
      <c r="H35" s="493" t="n">
        <v>94.1</v>
      </c>
      <c r="I35" s="493" t="n">
        <v>95.8</v>
      </c>
      <c r="J35" s="493" t="n">
        <v>91.8</v>
      </c>
      <c r="K35" s="493" t="n">
        <v>93.9</v>
      </c>
      <c r="L35" s="493" t="n">
        <v>96.5</v>
      </c>
      <c r="M35" s="493" t="n">
        <v>94.4</v>
      </c>
      <c r="N35" s="493" t="n">
        <v>96.9</v>
      </c>
      <c r="O35" s="493" t="n">
        <v>102.2</v>
      </c>
      <c r="P35" s="485"/>
      <c r="Q35" s="481" t="s">
        <v>860</v>
      </c>
    </row>
    <row r="36" customFormat="false" ht="12.75" hidden="false" customHeight="false" outlineLevel="0" collapsed="false">
      <c r="B36" s="235" t="s">
        <v>843</v>
      </c>
      <c r="C36" s="493" t="n">
        <v>98.3</v>
      </c>
      <c r="D36" s="493" t="n">
        <v>99</v>
      </c>
      <c r="E36" s="493" t="n">
        <v>96.8</v>
      </c>
      <c r="F36" s="493" t="n">
        <v>97.3</v>
      </c>
      <c r="G36" s="493" t="n">
        <v>100.4</v>
      </c>
      <c r="H36" s="493" t="n">
        <v>96.3</v>
      </c>
      <c r="I36" s="493" t="n">
        <v>98.3</v>
      </c>
      <c r="J36" s="493" t="n">
        <v>95.5</v>
      </c>
      <c r="K36" s="493" t="n">
        <v>98.8</v>
      </c>
      <c r="L36" s="493" t="n">
        <v>98.7</v>
      </c>
      <c r="M36" s="493" t="n">
        <v>96.2</v>
      </c>
      <c r="N36" s="493" t="n">
        <v>99.2</v>
      </c>
      <c r="O36" s="493" t="n">
        <v>96.6</v>
      </c>
      <c r="P36" s="485"/>
      <c r="Q36" s="481" t="s">
        <v>843</v>
      </c>
    </row>
    <row r="37" customFormat="false" ht="12.75" hidden="false" customHeight="false" outlineLevel="0" collapsed="false">
      <c r="B37" s="235" t="s">
        <v>861</v>
      </c>
      <c r="C37" s="493" t="n">
        <v>100.5</v>
      </c>
      <c r="D37" s="493" t="n">
        <v>99.1</v>
      </c>
      <c r="E37" s="493" t="n">
        <v>101.8</v>
      </c>
      <c r="F37" s="493" t="n">
        <v>98.7</v>
      </c>
      <c r="G37" s="493" t="n">
        <v>100</v>
      </c>
      <c r="H37" s="493" t="n">
        <v>95.4</v>
      </c>
      <c r="I37" s="493" t="n">
        <v>100.7</v>
      </c>
      <c r="J37" s="493" t="n">
        <v>101.6</v>
      </c>
      <c r="K37" s="493" t="n">
        <v>106</v>
      </c>
      <c r="L37" s="493" t="n">
        <v>99.9</v>
      </c>
      <c r="M37" s="493" t="n">
        <v>99.2</v>
      </c>
      <c r="N37" s="493" t="n">
        <v>100</v>
      </c>
      <c r="O37" s="493" t="n">
        <v>98.6</v>
      </c>
      <c r="P37" s="485"/>
      <c r="Q37" s="481" t="s">
        <v>861</v>
      </c>
    </row>
    <row r="38" customFormat="false" ht="12.75" hidden="false" customHeight="false" outlineLevel="0" collapsed="false">
      <c r="B38" s="235" t="s">
        <v>852</v>
      </c>
      <c r="C38" s="493" t="n">
        <v>100.8</v>
      </c>
      <c r="D38" s="493" t="n">
        <v>100.1</v>
      </c>
      <c r="E38" s="493" t="n">
        <v>107.4</v>
      </c>
      <c r="F38" s="493" t="n">
        <v>101.5</v>
      </c>
      <c r="G38" s="493" t="n">
        <v>99.2</v>
      </c>
      <c r="H38" s="493" t="n">
        <v>99.7</v>
      </c>
      <c r="I38" s="493" t="n">
        <v>100.8</v>
      </c>
      <c r="J38" s="493" t="n">
        <v>101</v>
      </c>
      <c r="K38" s="493" t="n">
        <v>105.5</v>
      </c>
      <c r="L38" s="493" t="n">
        <v>100.2</v>
      </c>
      <c r="M38" s="493" t="n">
        <v>99.4</v>
      </c>
      <c r="N38" s="493" t="n">
        <v>100.3</v>
      </c>
      <c r="O38" s="493" t="n">
        <v>102.8</v>
      </c>
      <c r="P38" s="485"/>
      <c r="Q38" s="481" t="s">
        <v>852</v>
      </c>
    </row>
    <row r="39" customFormat="false" ht="12.75" hidden="false" customHeight="false" outlineLevel="0" collapsed="false">
      <c r="B39" s="235" t="s">
        <v>853</v>
      </c>
      <c r="C39" s="493" t="n">
        <v>103.1</v>
      </c>
      <c r="D39" s="493" t="n">
        <v>99.9</v>
      </c>
      <c r="E39" s="493" t="n">
        <v>101.3</v>
      </c>
      <c r="F39" s="493" t="n">
        <v>100.4</v>
      </c>
      <c r="G39" s="493" t="n">
        <v>99.5</v>
      </c>
      <c r="H39" s="493" t="n">
        <v>100.3</v>
      </c>
      <c r="I39" s="493" t="n">
        <v>103.5</v>
      </c>
      <c r="J39" s="493" t="n">
        <v>105</v>
      </c>
      <c r="K39" s="493" t="n">
        <v>100.6</v>
      </c>
      <c r="L39" s="493" t="n">
        <v>103.7</v>
      </c>
      <c r="M39" s="493" t="n">
        <v>101.4</v>
      </c>
      <c r="N39" s="493" t="n">
        <v>104.1</v>
      </c>
      <c r="O39" s="493" t="n">
        <v>99.4</v>
      </c>
      <c r="P39" s="485"/>
      <c r="Q39" s="481" t="s">
        <v>853</v>
      </c>
    </row>
    <row r="40" customFormat="false" ht="12.75" hidden="false" customHeight="false" outlineLevel="0" collapsed="false">
      <c r="B40" s="235" t="s">
        <v>854</v>
      </c>
      <c r="C40" s="493" t="n">
        <v>100.8</v>
      </c>
      <c r="D40" s="493" t="n">
        <v>99.7</v>
      </c>
      <c r="E40" s="493" t="n">
        <v>101.6</v>
      </c>
      <c r="F40" s="493" t="n">
        <v>100.6</v>
      </c>
      <c r="G40" s="493" t="n">
        <v>98.7</v>
      </c>
      <c r="H40" s="493" t="n">
        <v>102</v>
      </c>
      <c r="I40" s="493" t="n">
        <v>101.1</v>
      </c>
      <c r="J40" s="493" t="n">
        <v>103.7</v>
      </c>
      <c r="K40" s="493" t="n">
        <v>98.2</v>
      </c>
      <c r="L40" s="493" t="n">
        <v>101.2</v>
      </c>
      <c r="M40" s="493" t="n">
        <v>100.6</v>
      </c>
      <c r="N40" s="493" t="n">
        <v>101.3</v>
      </c>
      <c r="O40" s="493" t="n">
        <v>94.1</v>
      </c>
      <c r="P40" s="485"/>
      <c r="Q40" s="481" t="s">
        <v>854</v>
      </c>
    </row>
    <row r="41" customFormat="false" ht="12.75" hidden="false" customHeight="false" outlineLevel="0" collapsed="false">
      <c r="B41" s="235" t="s">
        <v>855</v>
      </c>
      <c r="C41" s="493" t="n">
        <v>101.8</v>
      </c>
      <c r="D41" s="493" t="n">
        <v>101.3</v>
      </c>
      <c r="E41" s="493" t="n">
        <v>94.6</v>
      </c>
      <c r="F41" s="493" t="n">
        <v>102.2</v>
      </c>
      <c r="G41" s="493" t="n">
        <v>99.8</v>
      </c>
      <c r="H41" s="493" t="n">
        <v>106.2</v>
      </c>
      <c r="I41" s="493" t="n">
        <v>101.8</v>
      </c>
      <c r="J41" s="493" t="n">
        <v>104.8</v>
      </c>
      <c r="K41" s="493" t="n">
        <v>102.5</v>
      </c>
      <c r="L41" s="493" t="n">
        <v>101.3</v>
      </c>
      <c r="M41" s="493" t="n">
        <v>101.7</v>
      </c>
      <c r="N41" s="493" t="n">
        <v>101.3</v>
      </c>
      <c r="O41" s="493" t="n">
        <v>105.1</v>
      </c>
      <c r="P41" s="485"/>
      <c r="Q41" s="481" t="s">
        <v>855</v>
      </c>
    </row>
    <row r="42" customFormat="false" ht="12.75" hidden="false" customHeight="false" outlineLevel="0" collapsed="false">
      <c r="B42" s="235" t="s">
        <v>856</v>
      </c>
      <c r="C42" s="493" t="n">
        <v>101.1</v>
      </c>
      <c r="D42" s="493" t="n">
        <v>101.7</v>
      </c>
      <c r="E42" s="493" t="n">
        <v>94</v>
      </c>
      <c r="F42" s="493" t="n">
        <v>102</v>
      </c>
      <c r="G42" s="493" t="n">
        <v>100.8</v>
      </c>
      <c r="H42" s="493" t="n">
        <v>105.8</v>
      </c>
      <c r="I42" s="493" t="n">
        <v>101.2</v>
      </c>
      <c r="J42" s="493" t="n">
        <v>105.3</v>
      </c>
      <c r="K42" s="493" t="n">
        <v>100.9</v>
      </c>
      <c r="L42" s="493" t="n">
        <v>100.6</v>
      </c>
      <c r="M42" s="493" t="n">
        <v>104.6</v>
      </c>
      <c r="N42" s="493" t="n">
        <v>100</v>
      </c>
      <c r="O42" s="493" t="n">
        <v>98.8</v>
      </c>
      <c r="P42" s="485"/>
      <c r="Q42" s="481" t="s">
        <v>856</v>
      </c>
    </row>
    <row r="43" customFormat="false" ht="12.75" hidden="false" customHeight="false" outlineLevel="0" collapsed="false">
      <c r="B43" s="235" t="s">
        <v>857</v>
      </c>
      <c r="C43" s="493" t="n">
        <v>102.5</v>
      </c>
      <c r="D43" s="493" t="n">
        <v>102.9</v>
      </c>
      <c r="E43" s="493" t="n">
        <v>103.2</v>
      </c>
      <c r="F43" s="493" t="n">
        <v>102.8</v>
      </c>
      <c r="G43" s="493" t="n">
        <v>102.3</v>
      </c>
      <c r="H43" s="493" t="n">
        <v>105.4</v>
      </c>
      <c r="I43" s="493" t="n">
        <v>102.2</v>
      </c>
      <c r="J43" s="493" t="n">
        <v>108.3</v>
      </c>
      <c r="K43" s="493" t="n">
        <v>105.9</v>
      </c>
      <c r="L43" s="493" t="n">
        <v>100.9</v>
      </c>
      <c r="M43" s="493" t="n">
        <v>105.5</v>
      </c>
      <c r="N43" s="493" t="n">
        <v>100.1</v>
      </c>
      <c r="O43" s="493" t="n">
        <v>112.1</v>
      </c>
      <c r="P43" s="485"/>
      <c r="Q43" s="481" t="s">
        <v>857</v>
      </c>
    </row>
    <row r="44" customFormat="false" ht="12.75" hidden="false" customHeight="false" outlineLevel="0" collapsed="false">
      <c r="B44" s="235" t="s">
        <v>858</v>
      </c>
      <c r="C44" s="493" t="n">
        <v>103.6</v>
      </c>
      <c r="D44" s="493" t="n">
        <v>105.2</v>
      </c>
      <c r="E44" s="493" t="n">
        <v>100</v>
      </c>
      <c r="F44" s="493" t="n">
        <v>105.3</v>
      </c>
      <c r="G44" s="493" t="n">
        <v>104.9</v>
      </c>
      <c r="H44" s="493" t="n">
        <v>106.9</v>
      </c>
      <c r="I44" s="493" t="n">
        <v>103.8</v>
      </c>
      <c r="J44" s="493" t="n">
        <v>111.5</v>
      </c>
      <c r="K44" s="493" t="n">
        <v>110.6</v>
      </c>
      <c r="L44" s="493" t="n">
        <v>101.7</v>
      </c>
      <c r="M44" s="493" t="n">
        <v>103.8</v>
      </c>
      <c r="N44" s="493" t="n">
        <v>101.3</v>
      </c>
      <c r="O44" s="493" t="n">
        <v>95.9</v>
      </c>
      <c r="P44" s="485"/>
      <c r="Q44" s="481" t="s">
        <v>858</v>
      </c>
    </row>
    <row r="45" customFormat="false" ht="12.75" hidden="false" customHeight="false" outlineLevel="0" collapsed="false">
      <c r="A45" s="3" t="n">
        <v>2011</v>
      </c>
      <c r="B45" s="235" t="s">
        <v>865</v>
      </c>
      <c r="C45" s="493" t="n">
        <v>104</v>
      </c>
      <c r="D45" s="493" t="n">
        <v>106.3</v>
      </c>
      <c r="E45" s="493" t="n">
        <v>96.4</v>
      </c>
      <c r="F45" s="493" t="n">
        <v>100.8</v>
      </c>
      <c r="G45" s="493" t="n">
        <v>107.5</v>
      </c>
      <c r="H45" s="493" t="n">
        <v>112.4</v>
      </c>
      <c r="I45" s="493" t="n">
        <v>104</v>
      </c>
      <c r="J45" s="493" t="n">
        <v>117.6</v>
      </c>
      <c r="K45" s="493" t="n">
        <v>112.6</v>
      </c>
      <c r="L45" s="493" t="n">
        <v>100.8</v>
      </c>
      <c r="M45" s="493" t="n">
        <v>106.1</v>
      </c>
      <c r="N45" s="493" t="n">
        <v>99.8</v>
      </c>
      <c r="O45" s="493" t="n">
        <v>96</v>
      </c>
      <c r="P45" s="485" t="n">
        <v>2011</v>
      </c>
      <c r="Q45" s="481" t="s">
        <v>865</v>
      </c>
    </row>
    <row r="46" customFormat="false" ht="12.75" hidden="false" customHeight="false" outlineLevel="0" collapsed="false">
      <c r="B46" s="235" t="s">
        <v>859</v>
      </c>
      <c r="C46" s="493" t="n">
        <v>105.2</v>
      </c>
      <c r="D46" s="493" t="n">
        <v>109.6</v>
      </c>
      <c r="E46" s="493" t="n">
        <v>102.7</v>
      </c>
      <c r="F46" s="493" t="n">
        <v>105.2</v>
      </c>
      <c r="G46" s="493" t="n">
        <v>110.5</v>
      </c>
      <c r="H46" s="493" t="n">
        <v>114.6</v>
      </c>
      <c r="I46" s="493" t="n">
        <v>104.8</v>
      </c>
      <c r="J46" s="493" t="n">
        <v>121.7</v>
      </c>
      <c r="K46" s="493" t="n">
        <v>118.7</v>
      </c>
      <c r="L46" s="493" t="n">
        <v>100.6</v>
      </c>
      <c r="M46" s="493" t="n">
        <v>108.2</v>
      </c>
      <c r="N46" s="493" t="n">
        <v>99.2</v>
      </c>
      <c r="O46" s="493" t="n">
        <v>105.7</v>
      </c>
      <c r="P46" s="485"/>
      <c r="Q46" s="481" t="s">
        <v>859</v>
      </c>
    </row>
    <row r="47" customFormat="false" ht="12.75" hidden="false" customHeight="false" outlineLevel="0" collapsed="false">
      <c r="B47" s="235" t="s">
        <v>860</v>
      </c>
      <c r="C47" s="493" t="n">
        <v>104.9</v>
      </c>
      <c r="D47" s="493" t="n">
        <v>109.9</v>
      </c>
      <c r="E47" s="493" t="n">
        <v>107</v>
      </c>
      <c r="F47" s="493" t="n">
        <v>106.7</v>
      </c>
      <c r="G47" s="493" t="n">
        <v>109.8</v>
      </c>
      <c r="H47" s="493" t="n">
        <v>116.5</v>
      </c>
      <c r="I47" s="493" t="n">
        <v>104.4</v>
      </c>
      <c r="J47" s="493" t="n">
        <v>125</v>
      </c>
      <c r="K47" s="493" t="n">
        <v>116.2</v>
      </c>
      <c r="L47" s="493" t="n">
        <v>100.4</v>
      </c>
      <c r="M47" s="493" t="n">
        <v>108.4</v>
      </c>
      <c r="N47" s="493" t="n">
        <v>99</v>
      </c>
      <c r="O47" s="493" t="n">
        <v>105.2</v>
      </c>
      <c r="P47" s="485"/>
      <c r="Q47" s="481" t="s">
        <v>860</v>
      </c>
    </row>
    <row r="48" customFormat="false" ht="12.75" hidden="false" customHeight="false" outlineLevel="0" collapsed="false">
      <c r="B48" s="235" t="s">
        <v>843</v>
      </c>
      <c r="C48" s="493" t="n">
        <v>106.4</v>
      </c>
      <c r="D48" s="493" t="n">
        <v>109.5</v>
      </c>
      <c r="E48" s="493" t="n">
        <v>109.9</v>
      </c>
      <c r="F48" s="493" t="n">
        <v>107.6</v>
      </c>
      <c r="G48" s="493" t="n">
        <v>108.6</v>
      </c>
      <c r="H48" s="493" t="n">
        <v>116.9</v>
      </c>
      <c r="I48" s="493" t="n">
        <v>106.2</v>
      </c>
      <c r="J48" s="493" t="n">
        <v>130.8</v>
      </c>
      <c r="K48" s="493" t="n">
        <v>120.9</v>
      </c>
      <c r="L48" s="493" t="n">
        <v>100.6</v>
      </c>
      <c r="M48" s="493" t="n">
        <v>105.5</v>
      </c>
      <c r="N48" s="493" t="n">
        <v>99.7</v>
      </c>
      <c r="O48" s="493" t="n">
        <v>102.8</v>
      </c>
      <c r="P48" s="485"/>
      <c r="Q48" s="481" t="s">
        <v>843</v>
      </c>
    </row>
    <row r="49" customFormat="false" ht="12.75" hidden="false" customHeight="false" outlineLevel="0" collapsed="false">
      <c r="B49" s="235" t="s">
        <v>861</v>
      </c>
      <c r="C49" s="493" t="n">
        <v>104.8</v>
      </c>
      <c r="D49" s="493" t="n">
        <v>109.5</v>
      </c>
      <c r="E49" s="493" t="n">
        <v>111.8</v>
      </c>
      <c r="F49" s="493" t="n">
        <v>106.9</v>
      </c>
      <c r="G49" s="493" t="n">
        <v>108.4</v>
      </c>
      <c r="H49" s="493" t="n">
        <v>117.9</v>
      </c>
      <c r="I49" s="493" t="n">
        <v>104</v>
      </c>
      <c r="J49" s="493" t="n">
        <v>130.7</v>
      </c>
      <c r="K49" s="493" t="n">
        <v>118.9</v>
      </c>
      <c r="L49" s="493" t="n">
        <v>99</v>
      </c>
      <c r="M49" s="493" t="n">
        <v>108.7</v>
      </c>
      <c r="N49" s="493" t="n">
        <v>97.3</v>
      </c>
      <c r="O49" s="493" t="n">
        <v>117.3</v>
      </c>
      <c r="P49" s="485"/>
      <c r="Q49" s="481" t="s">
        <v>861</v>
      </c>
    </row>
    <row r="50" customFormat="false" ht="12.75" hidden="false" customHeight="false" outlineLevel="0" collapsed="false">
      <c r="B50" s="235" t="s">
        <v>852</v>
      </c>
      <c r="C50" s="493" t="n">
        <v>106.5</v>
      </c>
      <c r="D50" s="493" t="n">
        <v>108.7</v>
      </c>
      <c r="E50" s="493" t="n">
        <v>107.4</v>
      </c>
      <c r="F50" s="493" t="n">
        <v>108</v>
      </c>
      <c r="G50" s="493" t="n">
        <v>106.5</v>
      </c>
      <c r="H50" s="493" t="n">
        <v>118.5</v>
      </c>
      <c r="I50" s="493" t="n">
        <v>106.3</v>
      </c>
      <c r="J50" s="493" t="n">
        <v>130.8</v>
      </c>
      <c r="K50" s="493" t="n">
        <v>120</v>
      </c>
      <c r="L50" s="493" t="n">
        <v>101.8</v>
      </c>
      <c r="M50" s="493" t="n">
        <v>110.9</v>
      </c>
      <c r="N50" s="493" t="n">
        <v>100.1</v>
      </c>
      <c r="O50" s="493" t="n">
        <v>104.9</v>
      </c>
      <c r="P50" s="485"/>
      <c r="Q50" s="481" t="s">
        <v>852</v>
      </c>
    </row>
    <row r="51" customFormat="false" ht="12.75" hidden="false" customHeight="false" outlineLevel="0" collapsed="false">
      <c r="B51" s="235" t="s">
        <v>853</v>
      </c>
      <c r="C51" s="493" t="n">
        <v>106.4</v>
      </c>
      <c r="D51" s="493" t="n">
        <v>109.2</v>
      </c>
      <c r="E51" s="493" t="n">
        <v>108.7</v>
      </c>
      <c r="F51" s="493" t="n">
        <v>107.6</v>
      </c>
      <c r="G51" s="493" t="n">
        <v>107.4</v>
      </c>
      <c r="H51" s="493" t="n">
        <v>118.5</v>
      </c>
      <c r="I51" s="493" t="n">
        <v>106.3</v>
      </c>
      <c r="J51" s="493" t="n">
        <v>130.8</v>
      </c>
      <c r="K51" s="493" t="n">
        <v>119.5</v>
      </c>
      <c r="L51" s="493" t="n">
        <v>100.9</v>
      </c>
      <c r="M51" s="493" t="n">
        <v>112</v>
      </c>
      <c r="N51" s="493" t="n">
        <v>98.9</v>
      </c>
      <c r="O51" s="493" t="n">
        <v>101.5</v>
      </c>
      <c r="P51" s="485"/>
      <c r="Q51" s="481" t="s">
        <v>853</v>
      </c>
    </row>
    <row r="52" customFormat="false" ht="12.75" hidden="false" customHeight="false" outlineLevel="0" collapsed="false">
      <c r="B52" s="235" t="s">
        <v>854</v>
      </c>
      <c r="C52" s="493" t="n">
        <v>107.4</v>
      </c>
      <c r="D52" s="493" t="n">
        <v>108.2</v>
      </c>
      <c r="E52" s="493" t="n">
        <v>102.6</v>
      </c>
      <c r="F52" s="493" t="n">
        <v>108</v>
      </c>
      <c r="G52" s="493" t="n">
        <v>105.9</v>
      </c>
      <c r="H52" s="493" t="n">
        <v>117.8</v>
      </c>
      <c r="I52" s="493" t="n">
        <v>107.4</v>
      </c>
      <c r="J52" s="493" t="n">
        <v>133.7</v>
      </c>
      <c r="K52" s="493" t="n">
        <v>122.8</v>
      </c>
      <c r="L52" s="493" t="n">
        <v>102</v>
      </c>
      <c r="M52" s="493" t="n">
        <v>114.7</v>
      </c>
      <c r="N52" s="493" t="n">
        <v>99.8</v>
      </c>
      <c r="O52" s="493" t="n">
        <v>103.4</v>
      </c>
      <c r="P52" s="485"/>
      <c r="Q52" s="481" t="s">
        <v>854</v>
      </c>
    </row>
    <row r="53" customFormat="false" ht="12.75" hidden="false" customHeight="false" outlineLevel="0" collapsed="false">
      <c r="B53" s="235" t="s">
        <v>855</v>
      </c>
      <c r="C53" s="493" t="n">
        <v>107</v>
      </c>
      <c r="D53" s="493" t="n">
        <v>108.3</v>
      </c>
      <c r="E53" s="493" t="n">
        <v>108.1</v>
      </c>
      <c r="F53" s="493" t="n">
        <v>108.9</v>
      </c>
      <c r="G53" s="493" t="n">
        <v>105.5</v>
      </c>
      <c r="H53" s="493" t="n">
        <v>118</v>
      </c>
      <c r="I53" s="493" t="n">
        <v>106.9</v>
      </c>
      <c r="J53" s="493" t="n">
        <v>131.6</v>
      </c>
      <c r="K53" s="493" t="n">
        <v>121.1</v>
      </c>
      <c r="L53" s="493" t="n">
        <v>102.2</v>
      </c>
      <c r="M53" s="493" t="n">
        <v>113.4</v>
      </c>
      <c r="N53" s="493" t="n">
        <v>100.3</v>
      </c>
      <c r="O53" s="493" t="n">
        <v>107.8</v>
      </c>
      <c r="P53" s="485"/>
      <c r="Q53" s="481" t="s">
        <v>855</v>
      </c>
    </row>
    <row r="54" customFormat="false" ht="12.75" hidden="false" customHeight="false" outlineLevel="0" collapsed="false">
      <c r="B54" s="235" t="s">
        <v>856</v>
      </c>
      <c r="C54" s="493" t="n">
        <v>109.1</v>
      </c>
      <c r="D54" s="493" t="n">
        <v>109.2</v>
      </c>
      <c r="E54" s="493" t="n">
        <v>102.6</v>
      </c>
      <c r="F54" s="493" t="n">
        <v>109.9</v>
      </c>
      <c r="G54" s="493" t="n">
        <v>106.8</v>
      </c>
      <c r="H54" s="493" t="n">
        <v>117.9</v>
      </c>
      <c r="I54" s="493" t="n">
        <v>109.3</v>
      </c>
      <c r="J54" s="493" t="n">
        <v>132.6</v>
      </c>
      <c r="K54" s="493" t="n">
        <v>119.2</v>
      </c>
      <c r="L54" s="493" t="n">
        <v>105</v>
      </c>
      <c r="M54" s="493" t="n">
        <v>115.9</v>
      </c>
      <c r="N54" s="493" t="n">
        <v>103.2</v>
      </c>
      <c r="O54" s="493" t="n">
        <v>101.7</v>
      </c>
      <c r="P54" s="485"/>
      <c r="Q54" s="481" t="s">
        <v>856</v>
      </c>
    </row>
    <row r="55" customFormat="false" ht="12.75" hidden="false" customHeight="false" outlineLevel="0" collapsed="false">
      <c r="B55" s="235" t="s">
        <v>857</v>
      </c>
      <c r="C55" s="493" t="n">
        <v>108</v>
      </c>
      <c r="D55" s="493" t="n">
        <v>109.7</v>
      </c>
      <c r="E55" s="493" t="n">
        <v>109.4</v>
      </c>
      <c r="F55" s="493" t="n">
        <v>111</v>
      </c>
      <c r="G55" s="493" t="n">
        <v>107.1</v>
      </c>
      <c r="H55" s="493" t="n">
        <v>116.4</v>
      </c>
      <c r="I55" s="493" t="n">
        <v>107.8</v>
      </c>
      <c r="J55" s="493" t="n">
        <v>135</v>
      </c>
      <c r="K55" s="493" t="n">
        <v>118.7</v>
      </c>
      <c r="L55" s="493" t="n">
        <v>102.7</v>
      </c>
      <c r="M55" s="493" t="n">
        <v>111.5</v>
      </c>
      <c r="N55" s="493" t="n">
        <v>101.3</v>
      </c>
      <c r="O55" s="493" t="n">
        <v>109.7</v>
      </c>
      <c r="P55" s="485"/>
      <c r="Q55" s="481" t="s">
        <v>857</v>
      </c>
    </row>
    <row r="56" customFormat="false" ht="12.75" hidden="false" customHeight="false" outlineLevel="0" collapsed="false">
      <c r="B56" s="235" t="s">
        <v>858</v>
      </c>
      <c r="C56" s="493" t="n">
        <v>109.6</v>
      </c>
      <c r="D56" s="493" t="n">
        <v>110</v>
      </c>
      <c r="E56" s="493" t="n">
        <v>112.5</v>
      </c>
      <c r="F56" s="493" t="n">
        <v>111</v>
      </c>
      <c r="G56" s="493" t="n">
        <v>107.3</v>
      </c>
      <c r="H56" s="493" t="n">
        <v>117.6</v>
      </c>
      <c r="I56" s="493" t="n">
        <v>109.7</v>
      </c>
      <c r="J56" s="493" t="n">
        <v>136.9</v>
      </c>
      <c r="K56" s="493" t="n">
        <v>117.7</v>
      </c>
      <c r="L56" s="493" t="n">
        <v>104.5</v>
      </c>
      <c r="M56" s="493" t="n">
        <v>112.6</v>
      </c>
      <c r="N56" s="493" t="n">
        <v>103.2</v>
      </c>
      <c r="O56" s="493" t="n">
        <v>105.6</v>
      </c>
      <c r="P56" s="485"/>
      <c r="Q56" s="481" t="s">
        <v>858</v>
      </c>
    </row>
    <row r="57" customFormat="false" ht="12.75" hidden="false" customHeight="false" outlineLevel="0" collapsed="false">
      <c r="A57" s="481" t="s">
        <v>832</v>
      </c>
      <c r="B57" s="235" t="s">
        <v>865</v>
      </c>
      <c r="C57" s="493" t="n">
        <v>110.4</v>
      </c>
      <c r="D57" s="493" t="n">
        <v>112.1</v>
      </c>
      <c r="E57" s="493" t="n">
        <v>111.9</v>
      </c>
      <c r="F57" s="493" t="n">
        <v>111.9</v>
      </c>
      <c r="G57" s="493" t="n">
        <v>109.9</v>
      </c>
      <c r="H57" s="493" t="n">
        <v>121.2</v>
      </c>
      <c r="I57" s="493" t="n">
        <v>110.9</v>
      </c>
      <c r="J57" s="493" t="n">
        <v>139.4</v>
      </c>
      <c r="K57" s="493" t="n">
        <v>140.1</v>
      </c>
      <c r="L57" s="493" t="n">
        <v>103.7</v>
      </c>
      <c r="M57" s="493" t="n">
        <v>106.7</v>
      </c>
      <c r="N57" s="493" t="n">
        <v>103.2</v>
      </c>
      <c r="O57" s="493" t="n">
        <v>98.9</v>
      </c>
      <c r="P57" s="483" t="s">
        <v>832</v>
      </c>
      <c r="Q57" s="481" t="s">
        <v>865</v>
      </c>
    </row>
    <row r="58" customFormat="false" ht="12.75" hidden="false" customHeight="false" outlineLevel="0" collapsed="false">
      <c r="B58" s="235" t="s">
        <v>859</v>
      </c>
      <c r="C58" s="493" t="n">
        <v>110.5</v>
      </c>
      <c r="D58" s="493" t="n">
        <v>111.8</v>
      </c>
      <c r="E58" s="493" t="n">
        <v>110</v>
      </c>
      <c r="F58" s="493" t="n">
        <v>114</v>
      </c>
      <c r="G58" s="493" t="n">
        <v>109.8</v>
      </c>
      <c r="H58" s="493" t="n">
        <v>116.5</v>
      </c>
      <c r="I58" s="493" t="n">
        <v>110.5</v>
      </c>
      <c r="J58" s="493" t="n">
        <v>140.7</v>
      </c>
      <c r="K58" s="493" t="n">
        <v>146.4</v>
      </c>
      <c r="L58" s="493" t="n">
        <v>102.4</v>
      </c>
      <c r="M58" s="493" t="n">
        <v>111.1</v>
      </c>
      <c r="N58" s="493" t="n">
        <v>100.9</v>
      </c>
      <c r="O58" s="493" t="n">
        <v>109.4</v>
      </c>
      <c r="P58" s="485"/>
      <c r="Q58" s="481" t="s">
        <v>859</v>
      </c>
    </row>
    <row r="59" customFormat="false" ht="12.75" hidden="false" customHeight="false" outlineLevel="0" collapsed="false">
      <c r="B59" s="235" t="s">
        <v>860</v>
      </c>
      <c r="C59" s="493" t="n">
        <v>111.9</v>
      </c>
      <c r="D59" s="493" t="n">
        <v>112.9</v>
      </c>
      <c r="E59" s="493" t="n">
        <v>118.3</v>
      </c>
      <c r="F59" s="493" t="n">
        <v>113.1</v>
      </c>
      <c r="G59" s="493" t="n">
        <v>110.7</v>
      </c>
      <c r="H59" s="493" t="n">
        <v>120.5</v>
      </c>
      <c r="I59" s="493" t="n">
        <v>111.9</v>
      </c>
      <c r="J59" s="493" t="n">
        <v>145.4</v>
      </c>
      <c r="K59" s="493" t="n">
        <v>145.5</v>
      </c>
      <c r="L59" s="493" t="n">
        <v>103.2</v>
      </c>
      <c r="M59" s="493" t="n">
        <v>116.6</v>
      </c>
      <c r="N59" s="493" t="n">
        <v>100.9</v>
      </c>
      <c r="O59" s="493" t="n">
        <v>109.8</v>
      </c>
      <c r="P59" s="485"/>
      <c r="Q59" s="481" t="s">
        <v>860</v>
      </c>
    </row>
    <row r="60" customFormat="false" ht="12.75" hidden="false" customHeight="false" outlineLevel="0" collapsed="false">
      <c r="B60" s="235" t="s">
        <v>843</v>
      </c>
      <c r="C60" s="493" t="n">
        <v>110.5</v>
      </c>
      <c r="D60" s="493" t="n">
        <v>113.1</v>
      </c>
      <c r="E60" s="493" t="n">
        <v>118.5</v>
      </c>
      <c r="F60" s="493" t="n">
        <v>112.5</v>
      </c>
      <c r="G60" s="493" t="n">
        <v>111.3</v>
      </c>
      <c r="H60" s="493" t="n">
        <v>120.5</v>
      </c>
      <c r="I60" s="493" t="n">
        <v>110</v>
      </c>
      <c r="J60" s="493" t="n">
        <v>144.1</v>
      </c>
      <c r="K60" s="493" t="n">
        <v>141.2</v>
      </c>
      <c r="L60" s="493" t="n">
        <v>102</v>
      </c>
      <c r="M60" s="493" t="n">
        <v>110.3</v>
      </c>
      <c r="N60" s="493" t="n">
        <v>100.5</v>
      </c>
      <c r="O60" s="493" t="n">
        <v>114.6</v>
      </c>
      <c r="P60" s="485"/>
      <c r="Q60" s="481" t="s">
        <v>843</v>
      </c>
    </row>
    <row r="61" customFormat="false" ht="12.75" hidden="false" customHeight="false" outlineLevel="0" collapsed="false">
      <c r="B61" s="235" t="s">
        <v>861</v>
      </c>
      <c r="C61" s="493" t="n">
        <v>110.2</v>
      </c>
      <c r="D61" s="493" t="n">
        <v>112.6</v>
      </c>
      <c r="E61" s="493" t="n">
        <v>116.8</v>
      </c>
      <c r="F61" s="493" t="n">
        <v>112</v>
      </c>
      <c r="G61" s="493" t="n">
        <v>111.3</v>
      </c>
      <c r="H61" s="493" t="n">
        <v>118.8</v>
      </c>
      <c r="I61" s="493" t="n">
        <v>110.2</v>
      </c>
      <c r="J61" s="493" t="n">
        <v>144.2</v>
      </c>
      <c r="K61" s="493" t="n">
        <v>141.4</v>
      </c>
      <c r="L61" s="493" t="n">
        <v>102.4</v>
      </c>
      <c r="M61" s="493" t="n">
        <v>109.4</v>
      </c>
      <c r="N61" s="493" t="n">
        <v>101.1</v>
      </c>
      <c r="O61" s="493" t="n">
        <v>106.3</v>
      </c>
      <c r="P61" s="485"/>
      <c r="Q61" s="481" t="s">
        <v>861</v>
      </c>
    </row>
    <row r="62" customFormat="false" ht="12.75" hidden="false" customHeight="false" outlineLevel="0" collapsed="false">
      <c r="B62" s="235" t="s">
        <v>852</v>
      </c>
      <c r="C62" s="493" t="n">
        <v>110.9</v>
      </c>
      <c r="D62" s="493" t="n">
        <v>113.3</v>
      </c>
      <c r="E62" s="493" t="n">
        <v>115.7</v>
      </c>
      <c r="F62" s="493" t="n">
        <v>109.2</v>
      </c>
      <c r="G62" s="493" t="n">
        <v>114</v>
      </c>
      <c r="H62" s="493" t="n">
        <v>117.1</v>
      </c>
      <c r="I62" s="493" t="n">
        <v>110.1</v>
      </c>
      <c r="J62" s="493" t="n">
        <v>138.3</v>
      </c>
      <c r="K62" s="493" t="n">
        <v>145.6</v>
      </c>
      <c r="L62" s="493" t="n">
        <v>102.7</v>
      </c>
      <c r="M62" s="493" t="n">
        <v>108.1</v>
      </c>
      <c r="N62" s="493" t="n">
        <v>101.7</v>
      </c>
      <c r="O62" s="493" t="n">
        <v>119.9</v>
      </c>
      <c r="P62" s="485"/>
      <c r="Q62" s="481" t="s">
        <v>852</v>
      </c>
    </row>
    <row r="63" customFormat="false" ht="12.75" hidden="false" customHeight="false" outlineLevel="0" collapsed="false">
      <c r="B63" s="235" t="s">
        <v>853</v>
      </c>
      <c r="C63" s="493" t="n">
        <v>112.1</v>
      </c>
      <c r="D63" s="493" t="n">
        <v>112.2</v>
      </c>
      <c r="E63" s="493" t="n">
        <v>110.7</v>
      </c>
      <c r="F63" s="493" t="n">
        <v>109.3</v>
      </c>
      <c r="G63" s="493" t="n">
        <v>112.1</v>
      </c>
      <c r="H63" s="493" t="n">
        <v>117.2</v>
      </c>
      <c r="I63" s="493" t="n">
        <v>112.8</v>
      </c>
      <c r="J63" s="493" t="n">
        <v>131.9</v>
      </c>
      <c r="K63" s="493" t="n">
        <v>149.3</v>
      </c>
      <c r="L63" s="493" t="n">
        <v>106.2</v>
      </c>
      <c r="M63" s="493" t="n">
        <v>108.9</v>
      </c>
      <c r="N63" s="493" t="n">
        <v>105.7</v>
      </c>
      <c r="O63" s="493" t="n">
        <v>104.9</v>
      </c>
      <c r="P63" s="485"/>
      <c r="Q63" s="481" t="s">
        <v>853</v>
      </c>
    </row>
    <row r="64" customFormat="false" ht="12.75" hidden="false" customHeight="false" outlineLevel="0" collapsed="false">
      <c r="B64" s="235" t="s">
        <v>854</v>
      </c>
      <c r="C64" s="493" t="n">
        <v>113.1</v>
      </c>
      <c r="D64" s="493" t="n">
        <v>114</v>
      </c>
      <c r="E64" s="493" t="n">
        <v>118.8</v>
      </c>
      <c r="F64" s="493" t="n">
        <v>112.6</v>
      </c>
      <c r="G64" s="493" t="n">
        <v>112.5</v>
      </c>
      <c r="H64" s="493" t="n">
        <v>120.9</v>
      </c>
      <c r="I64" s="493" t="n">
        <v>113.3</v>
      </c>
      <c r="J64" s="493" t="n">
        <v>137.6</v>
      </c>
      <c r="K64" s="493" t="n">
        <v>142.8</v>
      </c>
      <c r="L64" s="493" t="n">
        <v>106.8</v>
      </c>
      <c r="M64" s="493" t="n">
        <v>110.2</v>
      </c>
      <c r="N64" s="493" t="n">
        <v>106.2</v>
      </c>
      <c r="O64" s="493" t="n">
        <v>110.4</v>
      </c>
      <c r="P64" s="485"/>
      <c r="Q64" s="481" t="s">
        <v>854</v>
      </c>
    </row>
    <row r="65" customFormat="false" ht="12.75" hidden="false" customHeight="false" outlineLevel="0" collapsed="false">
      <c r="B65" s="235" t="s">
        <v>855</v>
      </c>
      <c r="C65" s="493" t="n">
        <v>113.4</v>
      </c>
      <c r="D65" s="493" t="n">
        <v>114.6</v>
      </c>
      <c r="E65" s="493" t="n">
        <v>128</v>
      </c>
      <c r="F65" s="493" t="n">
        <v>112.8</v>
      </c>
      <c r="G65" s="493" t="n">
        <v>113.6</v>
      </c>
      <c r="H65" s="493" t="n">
        <v>120.2</v>
      </c>
      <c r="I65" s="493" t="n">
        <v>113.2</v>
      </c>
      <c r="J65" s="493" t="n">
        <v>141.9</v>
      </c>
      <c r="K65" s="493" t="n">
        <v>138.4</v>
      </c>
      <c r="L65" s="493" t="n">
        <v>106.4</v>
      </c>
      <c r="M65" s="493" t="n">
        <v>117.2</v>
      </c>
      <c r="N65" s="493" t="n">
        <v>104.5</v>
      </c>
      <c r="O65" s="493" t="n">
        <v>114.5</v>
      </c>
      <c r="P65" s="485"/>
      <c r="Q65" s="481" t="s">
        <v>855</v>
      </c>
    </row>
    <row r="66" customFormat="false" ht="12.75" hidden="false" customHeight="false" outlineLevel="0" collapsed="false">
      <c r="B66" s="235" t="s">
        <v>856</v>
      </c>
      <c r="C66" s="493" t="n">
        <v>112</v>
      </c>
      <c r="D66" s="493" t="n">
        <v>114.3</v>
      </c>
      <c r="E66" s="493" t="n">
        <v>124.6</v>
      </c>
      <c r="F66" s="493" t="n">
        <v>114</v>
      </c>
      <c r="G66" s="493" t="n">
        <v>113.8</v>
      </c>
      <c r="H66" s="493" t="n">
        <v>115.5</v>
      </c>
      <c r="I66" s="493" t="n">
        <v>112.1</v>
      </c>
      <c r="J66" s="493" t="n">
        <v>142.6</v>
      </c>
      <c r="K66" s="493" t="n">
        <v>147.3</v>
      </c>
      <c r="L66" s="493" t="n">
        <v>103.8</v>
      </c>
      <c r="M66" s="493" t="n">
        <v>109.8</v>
      </c>
      <c r="N66" s="493" t="n">
        <v>102.8</v>
      </c>
      <c r="O66" s="493" t="n">
        <v>107.7</v>
      </c>
      <c r="P66" s="485"/>
      <c r="Q66" s="481" t="s">
        <v>856</v>
      </c>
    </row>
    <row r="67" customFormat="false" ht="12.75" hidden="false" customHeight="false" outlineLevel="0" collapsed="false">
      <c r="B67" s="235" t="s">
        <v>857</v>
      </c>
      <c r="C67" s="493" t="n">
        <v>115.6</v>
      </c>
      <c r="D67" s="493" t="n">
        <v>116.3</v>
      </c>
      <c r="E67" s="493" t="n">
        <v>122.3</v>
      </c>
      <c r="F67" s="493" t="n">
        <v>114.2</v>
      </c>
      <c r="G67" s="493" t="n">
        <v>116.6</v>
      </c>
      <c r="H67" s="493" t="n">
        <v>118.2</v>
      </c>
      <c r="I67" s="493" t="n">
        <v>115.5</v>
      </c>
      <c r="J67" s="493" t="n">
        <v>138</v>
      </c>
      <c r="K67" s="493" t="n">
        <v>154.6</v>
      </c>
      <c r="L67" s="493" t="n">
        <v>108.4</v>
      </c>
      <c r="M67" s="493" t="n">
        <v>124.8</v>
      </c>
      <c r="N67" s="493" t="n">
        <v>105.7</v>
      </c>
      <c r="O67" s="493" t="n">
        <v>115.6</v>
      </c>
      <c r="P67" s="485"/>
      <c r="Q67" s="481" t="s">
        <v>857</v>
      </c>
    </row>
    <row r="68" customFormat="false" ht="12.75" hidden="false" customHeight="false" outlineLevel="0" collapsed="false">
      <c r="B68" s="235" t="s">
        <v>858</v>
      </c>
      <c r="C68" s="493" t="n">
        <v>114.9</v>
      </c>
      <c r="D68" s="493" t="n">
        <v>116.5</v>
      </c>
      <c r="E68" s="493" t="n">
        <v>122.8</v>
      </c>
      <c r="F68" s="493" t="n">
        <v>114.6</v>
      </c>
      <c r="G68" s="493" t="n">
        <v>117.2</v>
      </c>
      <c r="H68" s="493" t="n">
        <v>116.2</v>
      </c>
      <c r="I68" s="493" t="n">
        <v>116.1</v>
      </c>
      <c r="J68" s="493" t="n">
        <v>139.1</v>
      </c>
      <c r="K68" s="493" t="n">
        <v>152.2</v>
      </c>
      <c r="L68" s="493" t="n">
        <v>107.7</v>
      </c>
      <c r="M68" s="493" t="n">
        <v>112</v>
      </c>
      <c r="N68" s="493" t="n">
        <v>107</v>
      </c>
      <c r="O68" s="493" t="n">
        <v>101.9</v>
      </c>
      <c r="P68" s="485"/>
      <c r="Q68" s="481" t="s">
        <v>858</v>
      </c>
    </row>
    <row r="69" customFormat="false" ht="12.75" hidden="false" customHeight="false" outlineLevel="0" collapsed="false">
      <c r="A69" s="481" t="s">
        <v>1834</v>
      </c>
      <c r="B69" s="235" t="s">
        <v>865</v>
      </c>
      <c r="C69" s="493" t="n">
        <v>110.6</v>
      </c>
      <c r="D69" s="493" t="n">
        <v>114.1</v>
      </c>
      <c r="E69" s="493" t="n">
        <v>120.2</v>
      </c>
      <c r="F69" s="493" t="n">
        <v>111.2</v>
      </c>
      <c r="G69" s="493" t="n">
        <v>115.7</v>
      </c>
      <c r="H69" s="493" t="n">
        <v>112.1</v>
      </c>
      <c r="I69" s="493" t="n">
        <v>110.7</v>
      </c>
      <c r="J69" s="493" t="n">
        <v>137</v>
      </c>
      <c r="K69" s="493" t="n">
        <v>140.4</v>
      </c>
      <c r="L69" s="493" t="n">
        <v>103.8</v>
      </c>
      <c r="M69" s="493" t="n">
        <v>108.4</v>
      </c>
      <c r="N69" s="493" t="n">
        <v>103</v>
      </c>
      <c r="O69" s="493" t="n">
        <v>106.2</v>
      </c>
      <c r="P69" s="483" t="s">
        <v>1834</v>
      </c>
      <c r="Q69" s="481" t="s">
        <v>865</v>
      </c>
    </row>
    <row r="70" customFormat="false" ht="12.75" hidden="false" customHeight="false" outlineLevel="0" collapsed="false">
      <c r="B70" s="235" t="s">
        <v>859</v>
      </c>
      <c r="C70" s="493" t="n">
        <v>109</v>
      </c>
      <c r="D70" s="493" t="n">
        <v>114.5</v>
      </c>
      <c r="E70" s="493" t="n">
        <v>122.8</v>
      </c>
      <c r="F70" s="493" t="n">
        <v>112.4</v>
      </c>
      <c r="G70" s="493" t="n">
        <v>114.9</v>
      </c>
      <c r="H70" s="493" t="n">
        <v>115.1</v>
      </c>
      <c r="I70" s="493" t="n">
        <v>108.6</v>
      </c>
      <c r="J70" s="493" t="n">
        <v>137.7</v>
      </c>
      <c r="K70" s="493" t="n">
        <v>136.9</v>
      </c>
      <c r="L70" s="493" t="n">
        <v>101.1</v>
      </c>
      <c r="M70" s="493" t="n">
        <v>107.6</v>
      </c>
      <c r="N70" s="493" t="n">
        <v>100</v>
      </c>
      <c r="O70" s="493" t="n">
        <v>108.3</v>
      </c>
      <c r="P70" s="485"/>
      <c r="Q70" s="481" t="s">
        <v>859</v>
      </c>
    </row>
    <row r="71" customFormat="false" ht="12.75" hidden="false" customHeight="false" outlineLevel="0" collapsed="false">
      <c r="B71" s="235" t="s">
        <v>860</v>
      </c>
      <c r="C71" s="493" t="n">
        <v>111.2</v>
      </c>
      <c r="D71" s="493" t="n">
        <v>114.9</v>
      </c>
      <c r="E71" s="493" t="n">
        <v>122.1</v>
      </c>
      <c r="F71" s="493" t="n">
        <v>112.9</v>
      </c>
      <c r="G71" s="493" t="n">
        <v>115.3</v>
      </c>
      <c r="H71" s="493" t="n">
        <v>115.2</v>
      </c>
      <c r="I71" s="493" t="n">
        <v>112</v>
      </c>
      <c r="J71" s="493" t="n">
        <v>135.6</v>
      </c>
      <c r="K71" s="493" t="n">
        <v>142.7</v>
      </c>
      <c r="L71" s="493" t="n">
        <v>105.6</v>
      </c>
      <c r="M71" s="493" t="n">
        <v>109.7</v>
      </c>
      <c r="N71" s="493" t="n">
        <v>104.8</v>
      </c>
      <c r="O71" s="493" t="n">
        <v>100.4</v>
      </c>
      <c r="P71" s="485"/>
      <c r="Q71" s="481" t="s">
        <v>860</v>
      </c>
    </row>
    <row r="72" customFormat="false" ht="12.75" hidden="false" customHeight="false" outlineLevel="0" collapsed="false">
      <c r="B72" s="235" t="s">
        <v>843</v>
      </c>
      <c r="C72" s="493" t="n">
        <v>112.2</v>
      </c>
      <c r="D72" s="493" t="n">
        <v>114.5</v>
      </c>
      <c r="E72" s="493" t="n">
        <v>119.7</v>
      </c>
      <c r="F72" s="493" t="n">
        <v>111.7</v>
      </c>
      <c r="G72" s="493" t="n">
        <v>114.8</v>
      </c>
      <c r="H72" s="493" t="n">
        <v>116.7</v>
      </c>
      <c r="I72" s="493" t="n">
        <v>112.3</v>
      </c>
      <c r="J72" s="493" t="n">
        <v>135.9</v>
      </c>
      <c r="K72" s="493" t="n">
        <v>155.6</v>
      </c>
      <c r="L72" s="493" t="n">
        <v>104.8</v>
      </c>
      <c r="M72" s="493" t="n">
        <v>109.7</v>
      </c>
      <c r="N72" s="493" t="n">
        <v>103.9</v>
      </c>
      <c r="O72" s="493" t="n">
        <v>109.6</v>
      </c>
      <c r="P72" s="485"/>
      <c r="Q72" s="481" t="s">
        <v>843</v>
      </c>
    </row>
    <row r="73" customFormat="false" ht="12.75" hidden="false" customHeight="false" outlineLevel="0" collapsed="false">
      <c r="B73" s="235" t="s">
        <v>861</v>
      </c>
      <c r="C73" s="493" t="n">
        <v>108.3</v>
      </c>
      <c r="D73" s="493" t="n">
        <v>114.6</v>
      </c>
      <c r="E73" s="493" t="n">
        <v>113.7</v>
      </c>
      <c r="F73" s="493" t="n">
        <v>113.9</v>
      </c>
      <c r="G73" s="493" t="n">
        <v>115.5</v>
      </c>
      <c r="H73" s="493" t="n">
        <v>112.2</v>
      </c>
      <c r="I73" s="493" t="n">
        <v>108.5</v>
      </c>
      <c r="J73" s="493" t="n">
        <v>130.1</v>
      </c>
      <c r="K73" s="493" t="n">
        <v>151.5</v>
      </c>
      <c r="L73" s="493" t="n">
        <v>101.2</v>
      </c>
      <c r="M73" s="493" t="n">
        <v>109.2</v>
      </c>
      <c r="N73" s="493" t="n">
        <v>99.8</v>
      </c>
      <c r="O73" s="493" t="n">
        <v>101</v>
      </c>
      <c r="P73" s="485"/>
      <c r="Q73" s="481" t="s">
        <v>861</v>
      </c>
    </row>
    <row r="74" customFormat="false" ht="12.75" hidden="false" customHeight="false" outlineLevel="0" collapsed="false">
      <c r="A74" s="338" t="s">
        <v>833</v>
      </c>
      <c r="I74" s="338" t="s">
        <v>833</v>
      </c>
    </row>
    <row r="75" customFormat="false" ht="25.5" hidden="false" customHeight="true" outlineLevel="0" collapsed="false">
      <c r="A75" s="164" t="s">
        <v>1835</v>
      </c>
      <c r="B75" s="164"/>
      <c r="C75" s="164"/>
      <c r="D75" s="164"/>
      <c r="E75" s="164"/>
      <c r="F75" s="164"/>
      <c r="G75" s="164"/>
      <c r="H75" s="164"/>
      <c r="I75" s="164" t="s">
        <v>1835</v>
      </c>
      <c r="J75" s="164"/>
      <c r="K75" s="164"/>
      <c r="L75" s="164"/>
      <c r="M75" s="164"/>
      <c r="N75" s="164"/>
      <c r="O75" s="164"/>
      <c r="P75" s="164"/>
      <c r="Q75" s="164"/>
    </row>
  </sheetData>
  <mergeCells count="14">
    <mergeCell ref="A1:H1"/>
    <mergeCell ref="I1:Q1"/>
    <mergeCell ref="A2:H2"/>
    <mergeCell ref="I2:Q2"/>
    <mergeCell ref="A3:H3"/>
    <mergeCell ref="I3:Q3"/>
    <mergeCell ref="A4:H4"/>
    <mergeCell ref="I4:Q4"/>
    <mergeCell ref="A5:H5"/>
    <mergeCell ref="I5:Q5"/>
    <mergeCell ref="A6:B7"/>
    <mergeCell ref="P6:Q7"/>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Q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8</v>
      </c>
      <c r="B1" s="120"/>
      <c r="C1" s="120"/>
      <c r="D1" s="120"/>
      <c r="E1" s="120"/>
      <c r="F1" s="120"/>
      <c r="G1" s="120"/>
      <c r="H1" s="120"/>
      <c r="I1" s="120" t="s">
        <v>1848</v>
      </c>
      <c r="J1" s="120"/>
      <c r="K1" s="120"/>
      <c r="L1" s="120"/>
      <c r="M1" s="120"/>
      <c r="N1" s="120"/>
      <c r="O1" s="120"/>
      <c r="P1" s="120"/>
      <c r="Q1" s="120"/>
    </row>
    <row r="2" customFormat="false" ht="20.1" hidden="false" customHeight="true" outlineLevel="0" collapsed="false">
      <c r="A2" s="120" t="s">
        <v>1849</v>
      </c>
      <c r="B2" s="120"/>
      <c r="C2" s="120"/>
      <c r="D2" s="120"/>
      <c r="E2" s="120"/>
      <c r="F2" s="120"/>
      <c r="G2" s="120"/>
      <c r="H2" s="120"/>
      <c r="I2" s="120" t="s">
        <v>1849</v>
      </c>
      <c r="J2" s="120"/>
      <c r="K2" s="120"/>
      <c r="L2" s="120"/>
      <c r="M2" s="120"/>
      <c r="N2" s="120"/>
      <c r="O2" s="120"/>
      <c r="P2" s="120"/>
      <c r="Q2" s="120"/>
    </row>
    <row r="3" customFormat="false" ht="20.1" hidden="false" customHeight="true" outlineLevel="0" collapsed="false">
      <c r="A3" s="185" t="s">
        <v>1850</v>
      </c>
      <c r="B3" s="185"/>
      <c r="C3" s="185"/>
      <c r="D3" s="185"/>
      <c r="E3" s="185"/>
      <c r="F3" s="185"/>
      <c r="G3" s="185"/>
      <c r="H3" s="185"/>
      <c r="I3" s="185" t="s">
        <v>1850</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7" t="s">
        <v>1818</v>
      </c>
      <c r="B5" s="467"/>
      <c r="C5" s="468" t="s">
        <v>1242</v>
      </c>
      <c r="D5" s="468" t="s">
        <v>1819</v>
      </c>
      <c r="E5" s="468" t="s">
        <v>1851</v>
      </c>
      <c r="F5" s="468" t="s">
        <v>1401</v>
      </c>
      <c r="G5" s="468" t="s">
        <v>1402</v>
      </c>
      <c r="H5" s="468" t="s">
        <v>1403</v>
      </c>
      <c r="I5" s="468" t="s">
        <v>1820</v>
      </c>
      <c r="J5" s="468" t="s">
        <v>1404</v>
      </c>
      <c r="K5" s="468" t="s">
        <v>1405</v>
      </c>
      <c r="L5" s="469" t="s">
        <v>1400</v>
      </c>
      <c r="M5" s="468" t="s">
        <v>1406</v>
      </c>
      <c r="N5" s="468" t="s">
        <v>1407</v>
      </c>
      <c r="O5" s="470" t="s">
        <v>1408</v>
      </c>
      <c r="P5" s="471" t="s">
        <v>1818</v>
      </c>
      <c r="Q5" s="471"/>
    </row>
    <row r="6" customFormat="false" ht="12.75" hidden="false" customHeight="true" outlineLevel="0" collapsed="false">
      <c r="A6" s="467"/>
      <c r="B6" s="467"/>
      <c r="C6" s="473" t="s">
        <v>1821</v>
      </c>
      <c r="D6" s="473" t="s">
        <v>1822</v>
      </c>
      <c r="E6" s="473" t="s">
        <v>1823</v>
      </c>
      <c r="F6" s="473" t="s">
        <v>1824</v>
      </c>
      <c r="G6" s="473" t="s">
        <v>1825</v>
      </c>
      <c r="H6" s="473" t="s">
        <v>1826</v>
      </c>
      <c r="I6" s="473" t="s">
        <v>1827</v>
      </c>
      <c r="J6" s="473" t="s">
        <v>1828</v>
      </c>
      <c r="K6" s="473" t="s">
        <v>1829</v>
      </c>
      <c r="L6" s="473" t="s">
        <v>1830</v>
      </c>
      <c r="M6" s="474" t="s">
        <v>1831</v>
      </c>
      <c r="N6" s="474" t="s">
        <v>1832</v>
      </c>
      <c r="O6" s="488" t="s">
        <v>1833</v>
      </c>
      <c r="P6" s="471"/>
      <c r="Q6" s="471"/>
    </row>
    <row r="7" customFormat="false" ht="12.75" hidden="false" customHeight="true" outlineLevel="0" collapsed="false">
      <c r="A7" s="489"/>
      <c r="B7" s="490"/>
      <c r="C7" s="489"/>
      <c r="D7" s="489"/>
      <c r="E7" s="489"/>
      <c r="F7" s="489"/>
      <c r="G7" s="489"/>
      <c r="H7" s="489"/>
      <c r="I7" s="489"/>
      <c r="J7" s="489"/>
      <c r="K7" s="489"/>
      <c r="L7" s="489"/>
      <c r="M7" s="489"/>
      <c r="N7" s="489"/>
      <c r="O7" s="489"/>
      <c r="P7" s="496"/>
      <c r="Q7" s="492"/>
    </row>
    <row r="8" customFormat="false" ht="12.75" hidden="false" customHeight="false" outlineLevel="0" collapsed="false">
      <c r="A8" s="481" t="s">
        <v>828</v>
      </c>
      <c r="B8" s="235" t="s">
        <v>865</v>
      </c>
      <c r="C8" s="493" t="n">
        <v>101.7</v>
      </c>
      <c r="D8" s="493" t="n">
        <v>103.8</v>
      </c>
      <c r="E8" s="493" t="n">
        <v>118.2</v>
      </c>
      <c r="F8" s="493" t="n">
        <v>105.6</v>
      </c>
      <c r="G8" s="493" t="n">
        <v>105.2</v>
      </c>
      <c r="H8" s="493" t="n">
        <v>90.6</v>
      </c>
      <c r="I8" s="493" t="n">
        <v>101.6</v>
      </c>
      <c r="J8" s="493" t="n">
        <v>97.1</v>
      </c>
      <c r="K8" s="493" t="n">
        <v>98.4</v>
      </c>
      <c r="L8" s="493" t="n">
        <v>102.4</v>
      </c>
      <c r="M8" s="493" t="n">
        <v>103.5</v>
      </c>
      <c r="N8" s="493" t="n">
        <v>102.2</v>
      </c>
      <c r="O8" s="493" t="n">
        <v>97.5</v>
      </c>
      <c r="P8" s="483" t="s">
        <v>828</v>
      </c>
      <c r="Q8" s="484" t="s">
        <v>865</v>
      </c>
    </row>
    <row r="9" customFormat="false" ht="12.75" hidden="false" customHeight="false" outlineLevel="0" collapsed="false">
      <c r="B9" s="235" t="s">
        <v>859</v>
      </c>
      <c r="C9" s="493" t="n">
        <v>98.7</v>
      </c>
      <c r="D9" s="493" t="n">
        <v>103.3</v>
      </c>
      <c r="E9" s="493" t="n">
        <v>109.7</v>
      </c>
      <c r="F9" s="493" t="n">
        <v>104.7</v>
      </c>
      <c r="G9" s="493" t="n">
        <v>103.8</v>
      </c>
      <c r="H9" s="493" t="n">
        <v>95.5</v>
      </c>
      <c r="I9" s="493" t="n">
        <v>98.4</v>
      </c>
      <c r="J9" s="493" t="n">
        <v>97.7</v>
      </c>
      <c r="K9" s="493" t="n">
        <v>102.4</v>
      </c>
      <c r="L9" s="493" t="n">
        <v>98.5</v>
      </c>
      <c r="M9" s="493" t="n">
        <v>98.6</v>
      </c>
      <c r="N9" s="493" t="n">
        <v>98.7</v>
      </c>
      <c r="O9" s="493" t="n">
        <v>104.5</v>
      </c>
      <c r="P9" s="485"/>
      <c r="Q9" s="484" t="s">
        <v>859</v>
      </c>
    </row>
    <row r="10" customFormat="false" ht="12.75" hidden="false" customHeight="false" outlineLevel="0" collapsed="false">
      <c r="B10" s="235" t="s">
        <v>860</v>
      </c>
      <c r="C10" s="493" t="n">
        <v>98.6</v>
      </c>
      <c r="D10" s="493" t="n">
        <v>102.3</v>
      </c>
      <c r="E10" s="493" t="n">
        <v>102.9</v>
      </c>
      <c r="F10" s="493" t="n">
        <v>105.1</v>
      </c>
      <c r="G10" s="493" t="n">
        <v>103.9</v>
      </c>
      <c r="H10" s="493" t="n">
        <v>88.7</v>
      </c>
      <c r="I10" s="493" t="n">
        <v>97.5</v>
      </c>
      <c r="J10" s="493" t="n">
        <v>99.8</v>
      </c>
      <c r="K10" s="493" t="n">
        <v>102.3</v>
      </c>
      <c r="L10" s="493" t="n">
        <v>97.8</v>
      </c>
      <c r="M10" s="493" t="n">
        <v>102.8</v>
      </c>
      <c r="N10" s="493" t="n">
        <v>97.1</v>
      </c>
      <c r="O10" s="493" t="n">
        <v>133.4</v>
      </c>
      <c r="P10" s="485"/>
      <c r="Q10" s="484" t="s">
        <v>860</v>
      </c>
    </row>
    <row r="11" customFormat="false" ht="12.75" hidden="false" customHeight="false" outlineLevel="0" collapsed="false">
      <c r="B11" s="235" t="s">
        <v>843</v>
      </c>
      <c r="C11" s="493" t="n">
        <v>98.7</v>
      </c>
      <c r="D11" s="493" t="n">
        <v>102.5</v>
      </c>
      <c r="E11" s="493" t="n">
        <v>103</v>
      </c>
      <c r="F11" s="493" t="n">
        <v>102.5</v>
      </c>
      <c r="G11" s="493" t="n">
        <v>106.4</v>
      </c>
      <c r="H11" s="493" t="n">
        <v>91</v>
      </c>
      <c r="I11" s="493" t="n">
        <v>98.4</v>
      </c>
      <c r="J11" s="493" t="n">
        <v>94.3</v>
      </c>
      <c r="K11" s="493" t="n">
        <v>103.2</v>
      </c>
      <c r="L11" s="493" t="n">
        <v>99.5</v>
      </c>
      <c r="M11" s="493" t="n">
        <v>98.8</v>
      </c>
      <c r="N11" s="493" t="n">
        <v>99.9</v>
      </c>
      <c r="O11" s="493" t="n">
        <v>105.4</v>
      </c>
      <c r="P11" s="485"/>
      <c r="Q11" s="484" t="s">
        <v>843</v>
      </c>
    </row>
    <row r="12" customFormat="false" ht="12.75" hidden="false" customHeight="false" outlineLevel="0" collapsed="false">
      <c r="B12" s="235" t="s">
        <v>861</v>
      </c>
      <c r="C12" s="493" t="n">
        <v>98.5</v>
      </c>
      <c r="D12" s="493" t="n">
        <v>102.7</v>
      </c>
      <c r="E12" s="493" t="n">
        <v>100.2</v>
      </c>
      <c r="F12" s="493" t="n">
        <v>104.2</v>
      </c>
      <c r="G12" s="493" t="n">
        <v>104.4</v>
      </c>
      <c r="H12" s="493" t="n">
        <v>95.7</v>
      </c>
      <c r="I12" s="493" t="n">
        <v>98.2</v>
      </c>
      <c r="J12" s="493" t="n">
        <v>90.1</v>
      </c>
      <c r="K12" s="493" t="n">
        <v>104.4</v>
      </c>
      <c r="L12" s="493" t="n">
        <v>100.1</v>
      </c>
      <c r="M12" s="493" t="n">
        <v>100.2</v>
      </c>
      <c r="N12" s="493" t="n">
        <v>100.4</v>
      </c>
      <c r="O12" s="493" t="n">
        <v>102.2</v>
      </c>
      <c r="P12" s="485"/>
      <c r="Q12" s="484" t="s">
        <v>861</v>
      </c>
    </row>
    <row r="13" customFormat="false" ht="12.75" hidden="false" customHeight="false" outlineLevel="0" collapsed="false">
      <c r="B13" s="235" t="s">
        <v>852</v>
      </c>
      <c r="C13" s="493" t="n">
        <v>96.3</v>
      </c>
      <c r="D13" s="493" t="n">
        <v>101.6</v>
      </c>
      <c r="E13" s="493" t="n">
        <v>96.6</v>
      </c>
      <c r="F13" s="493" t="n">
        <v>103.1</v>
      </c>
      <c r="G13" s="493" t="n">
        <v>102.9</v>
      </c>
      <c r="H13" s="493" t="n">
        <v>95.7</v>
      </c>
      <c r="I13" s="493" t="n">
        <v>95.8</v>
      </c>
      <c r="J13" s="493" t="n">
        <v>84.8</v>
      </c>
      <c r="K13" s="493" t="n">
        <v>106.2</v>
      </c>
      <c r="L13" s="493" t="n">
        <v>97.7</v>
      </c>
      <c r="M13" s="493" t="n">
        <v>98.1</v>
      </c>
      <c r="N13" s="493" t="n">
        <v>98.1</v>
      </c>
      <c r="O13" s="493" t="n">
        <v>100.9</v>
      </c>
      <c r="P13" s="485"/>
      <c r="Q13" s="484" t="s">
        <v>852</v>
      </c>
    </row>
    <row r="14" customFormat="false" ht="12.75" hidden="false" customHeight="false" outlineLevel="0" collapsed="false">
      <c r="B14" s="235" t="s">
        <v>853</v>
      </c>
      <c r="C14" s="493" t="n">
        <v>97.3</v>
      </c>
      <c r="D14" s="493" t="n">
        <v>101.4</v>
      </c>
      <c r="E14" s="493" t="n">
        <v>99.2</v>
      </c>
      <c r="F14" s="493" t="n">
        <v>102.4</v>
      </c>
      <c r="G14" s="493" t="n">
        <v>102.8</v>
      </c>
      <c r="H14" s="493" t="n">
        <v>93.7</v>
      </c>
      <c r="I14" s="493" t="n">
        <v>96.9</v>
      </c>
      <c r="J14" s="493" t="n">
        <v>81.6</v>
      </c>
      <c r="K14" s="493" t="n">
        <v>100.8</v>
      </c>
      <c r="L14" s="493" t="n">
        <v>100.3</v>
      </c>
      <c r="M14" s="493" t="n">
        <v>99.8</v>
      </c>
      <c r="N14" s="493" t="n">
        <v>100.8</v>
      </c>
      <c r="O14" s="493" t="n">
        <v>94.1</v>
      </c>
      <c r="P14" s="485"/>
      <c r="Q14" s="484" t="s">
        <v>853</v>
      </c>
    </row>
    <row r="15" customFormat="false" ht="12.75" hidden="false" customHeight="false" outlineLevel="0" collapsed="false">
      <c r="B15" s="235" t="s">
        <v>854</v>
      </c>
      <c r="C15" s="493" t="n">
        <v>98.3</v>
      </c>
      <c r="D15" s="493" t="n">
        <v>101.2</v>
      </c>
      <c r="E15" s="493" t="n">
        <v>89.1</v>
      </c>
      <c r="F15" s="493" t="n">
        <v>105.2</v>
      </c>
      <c r="G15" s="493" t="n">
        <v>100.3</v>
      </c>
      <c r="H15" s="493" t="n">
        <v>97.9</v>
      </c>
      <c r="I15" s="493" t="n">
        <v>97.5</v>
      </c>
      <c r="J15" s="493" t="n">
        <v>86.4</v>
      </c>
      <c r="K15" s="493" t="n">
        <v>101.5</v>
      </c>
      <c r="L15" s="493" t="n">
        <v>101.6</v>
      </c>
      <c r="M15" s="493" t="n">
        <v>103.3</v>
      </c>
      <c r="N15" s="493" t="n">
        <v>101.6</v>
      </c>
      <c r="O15" s="493" t="n">
        <v>112.7</v>
      </c>
      <c r="P15" s="485"/>
      <c r="Q15" s="484" t="s">
        <v>854</v>
      </c>
    </row>
    <row r="16" customFormat="false" ht="12.75" hidden="false" customHeight="false" outlineLevel="0" collapsed="false">
      <c r="B16" s="235" t="s">
        <v>855</v>
      </c>
      <c r="C16" s="493" t="n">
        <v>96.5</v>
      </c>
      <c r="D16" s="493" t="n">
        <v>102.1</v>
      </c>
      <c r="E16" s="493" t="n">
        <v>91.3</v>
      </c>
      <c r="F16" s="493" t="n">
        <v>104.9</v>
      </c>
      <c r="G16" s="493" t="n">
        <v>102.5</v>
      </c>
      <c r="H16" s="493" t="n">
        <v>95.3</v>
      </c>
      <c r="I16" s="493" t="n">
        <v>95.8</v>
      </c>
      <c r="J16" s="493" t="n">
        <v>89.5</v>
      </c>
      <c r="K16" s="493" t="n">
        <v>100.2</v>
      </c>
      <c r="L16" s="493" t="n">
        <v>98.6</v>
      </c>
      <c r="M16" s="493" t="n">
        <v>96.8</v>
      </c>
      <c r="N16" s="493" t="n">
        <v>99.2</v>
      </c>
      <c r="O16" s="493" t="n">
        <v>101.1</v>
      </c>
      <c r="P16" s="485"/>
      <c r="Q16" s="484" t="s">
        <v>855</v>
      </c>
    </row>
    <row r="17" customFormat="false" ht="12.75" hidden="false" customHeight="false" outlineLevel="0" collapsed="false">
      <c r="B17" s="235" t="s">
        <v>856</v>
      </c>
      <c r="C17" s="493" t="n">
        <v>98.2</v>
      </c>
      <c r="D17" s="493" t="n">
        <v>102.3</v>
      </c>
      <c r="E17" s="493" t="n">
        <v>95.8</v>
      </c>
      <c r="F17" s="493" t="n">
        <v>102.9</v>
      </c>
      <c r="G17" s="493" t="n">
        <v>104.9</v>
      </c>
      <c r="H17" s="493" t="n">
        <v>93.2</v>
      </c>
      <c r="I17" s="493" t="n">
        <v>97.4</v>
      </c>
      <c r="J17" s="493" t="n">
        <v>97.7</v>
      </c>
      <c r="K17" s="493" t="n">
        <v>99.5</v>
      </c>
      <c r="L17" s="493" t="n">
        <v>99.2</v>
      </c>
      <c r="M17" s="493" t="n">
        <v>99.3</v>
      </c>
      <c r="N17" s="493" t="n">
        <v>99.5</v>
      </c>
      <c r="O17" s="493" t="n">
        <v>110.4</v>
      </c>
      <c r="P17" s="485"/>
      <c r="Q17" s="484" t="s">
        <v>856</v>
      </c>
    </row>
    <row r="18" customFormat="false" ht="12.75" hidden="false" customHeight="false" outlineLevel="0" collapsed="false">
      <c r="B18" s="235" t="s">
        <v>857</v>
      </c>
      <c r="C18" s="493" t="n">
        <v>97.6</v>
      </c>
      <c r="D18" s="493" t="n">
        <v>98.3</v>
      </c>
      <c r="E18" s="493" t="n">
        <v>100.2</v>
      </c>
      <c r="F18" s="493" t="n">
        <v>98.7</v>
      </c>
      <c r="G18" s="493" t="n">
        <v>100.4</v>
      </c>
      <c r="H18" s="493" t="n">
        <v>89.1</v>
      </c>
      <c r="I18" s="493" t="n">
        <v>97.3</v>
      </c>
      <c r="J18" s="493" t="n">
        <v>101.8</v>
      </c>
      <c r="K18" s="493" t="n">
        <v>97.8</v>
      </c>
      <c r="L18" s="493" t="n">
        <v>97.5</v>
      </c>
      <c r="M18" s="493" t="n">
        <v>100.4</v>
      </c>
      <c r="N18" s="493" t="n">
        <v>97.3</v>
      </c>
      <c r="O18" s="493" t="n">
        <v>105.4</v>
      </c>
      <c r="P18" s="485"/>
      <c r="Q18" s="484" t="s">
        <v>857</v>
      </c>
    </row>
    <row r="19" customFormat="false" ht="12.75" hidden="false" customHeight="false" outlineLevel="0" collapsed="false">
      <c r="B19" s="235" t="s">
        <v>858</v>
      </c>
      <c r="C19" s="493" t="n">
        <v>100.7</v>
      </c>
      <c r="D19" s="493" t="n">
        <v>99</v>
      </c>
      <c r="E19" s="493" t="n">
        <v>106.6</v>
      </c>
      <c r="F19" s="493" t="n">
        <v>99.9</v>
      </c>
      <c r="G19" s="493" t="n">
        <v>101.3</v>
      </c>
      <c r="H19" s="493" t="n">
        <v>88.1</v>
      </c>
      <c r="I19" s="493" t="n">
        <v>100.7</v>
      </c>
      <c r="J19" s="493" t="n">
        <v>117.5</v>
      </c>
      <c r="K19" s="493" t="n">
        <v>100</v>
      </c>
      <c r="L19" s="493" t="n">
        <v>98.8</v>
      </c>
      <c r="M19" s="493" t="n">
        <v>100.7</v>
      </c>
      <c r="N19" s="493" t="n">
        <v>98.6</v>
      </c>
      <c r="O19" s="493" t="n">
        <v>99</v>
      </c>
      <c r="P19" s="485"/>
      <c r="Q19" s="484" t="s">
        <v>858</v>
      </c>
    </row>
    <row r="20" customFormat="false" ht="12.75" hidden="false" customHeight="false" outlineLevel="0" collapsed="false">
      <c r="A20" s="481" t="s">
        <v>829</v>
      </c>
      <c r="B20" s="235" t="s">
        <v>865</v>
      </c>
      <c r="C20" s="493" t="n">
        <v>102.7</v>
      </c>
      <c r="D20" s="493" t="n">
        <v>101.3</v>
      </c>
      <c r="E20" s="493" t="n">
        <v>102.6</v>
      </c>
      <c r="F20" s="493" t="n">
        <v>99.7</v>
      </c>
      <c r="G20" s="493" t="n">
        <v>102.8</v>
      </c>
      <c r="H20" s="493" t="n">
        <v>101.1</v>
      </c>
      <c r="I20" s="493" t="n">
        <v>102.8</v>
      </c>
      <c r="J20" s="493" t="n">
        <v>127.1</v>
      </c>
      <c r="K20" s="493" t="n">
        <v>104.4</v>
      </c>
      <c r="L20" s="493" t="n">
        <v>99.1</v>
      </c>
      <c r="M20" s="493" t="n">
        <v>99.3</v>
      </c>
      <c r="N20" s="493" t="n">
        <v>98.9</v>
      </c>
      <c r="O20" s="493" t="n">
        <v>102.3</v>
      </c>
      <c r="P20" s="483" t="s">
        <v>829</v>
      </c>
      <c r="Q20" s="484" t="s">
        <v>865</v>
      </c>
    </row>
    <row r="21" customFormat="false" ht="12.75" hidden="false" customHeight="false" outlineLevel="0" collapsed="false">
      <c r="B21" s="235" t="s">
        <v>859</v>
      </c>
      <c r="C21" s="493" t="n">
        <v>101.8</v>
      </c>
      <c r="D21" s="493" t="n">
        <v>100.7</v>
      </c>
      <c r="E21" s="493" t="n">
        <v>104.4</v>
      </c>
      <c r="F21" s="493" t="n">
        <v>99</v>
      </c>
      <c r="G21" s="493" t="n">
        <v>104.8</v>
      </c>
      <c r="H21" s="493" t="n">
        <v>92.4</v>
      </c>
      <c r="I21" s="493" t="n">
        <v>102</v>
      </c>
      <c r="J21" s="493" t="n">
        <v>118.3</v>
      </c>
      <c r="K21" s="493" t="n">
        <v>106</v>
      </c>
      <c r="L21" s="493" t="n">
        <v>97.7</v>
      </c>
      <c r="M21" s="493" t="n">
        <v>103.6</v>
      </c>
      <c r="N21" s="493" t="n">
        <v>96.7</v>
      </c>
      <c r="O21" s="493" t="n">
        <v>94</v>
      </c>
      <c r="P21" s="485"/>
      <c r="Q21" s="484" t="s">
        <v>859</v>
      </c>
    </row>
    <row r="22" customFormat="false" ht="12.75" hidden="false" customHeight="false" outlineLevel="0" collapsed="false">
      <c r="B22" s="235" t="s">
        <v>860</v>
      </c>
      <c r="C22" s="493" t="n">
        <v>101.9</v>
      </c>
      <c r="D22" s="493" t="n">
        <v>100.5</v>
      </c>
      <c r="E22" s="493" t="n">
        <v>102</v>
      </c>
      <c r="F22" s="493" t="n">
        <v>96.8</v>
      </c>
      <c r="G22" s="493" t="n">
        <v>103.8</v>
      </c>
      <c r="H22" s="493" t="n">
        <v>97.6</v>
      </c>
      <c r="I22" s="493" t="n">
        <v>103</v>
      </c>
      <c r="J22" s="493" t="n">
        <v>114.2</v>
      </c>
      <c r="K22" s="493" t="n">
        <v>105.6</v>
      </c>
      <c r="L22" s="493" t="n">
        <v>99.1</v>
      </c>
      <c r="M22" s="493" t="n">
        <v>108.6</v>
      </c>
      <c r="N22" s="493" t="n">
        <v>97.7</v>
      </c>
      <c r="O22" s="493" t="n">
        <v>74.5</v>
      </c>
      <c r="P22" s="485"/>
      <c r="Q22" s="484" t="s">
        <v>860</v>
      </c>
    </row>
    <row r="23" customFormat="false" ht="12.75" hidden="false" customHeight="false" outlineLevel="0" collapsed="false">
      <c r="B23" s="235" t="s">
        <v>843</v>
      </c>
      <c r="C23" s="493" t="n">
        <v>104.4</v>
      </c>
      <c r="D23" s="493" t="n">
        <v>100.4</v>
      </c>
      <c r="E23" s="493" t="n">
        <v>100.1</v>
      </c>
      <c r="F23" s="493" t="n">
        <v>97.7</v>
      </c>
      <c r="G23" s="493" t="n">
        <v>102.7</v>
      </c>
      <c r="H23" s="493" t="n">
        <v>100.7</v>
      </c>
      <c r="I23" s="493" t="n">
        <v>105.2</v>
      </c>
      <c r="J23" s="493" t="n">
        <v>115</v>
      </c>
      <c r="K23" s="493" t="n">
        <v>105.6</v>
      </c>
      <c r="L23" s="493" t="n">
        <v>101.1</v>
      </c>
      <c r="M23" s="493" t="n">
        <v>107.7</v>
      </c>
      <c r="N23" s="493" t="n">
        <v>100.1</v>
      </c>
      <c r="O23" s="493" t="n">
        <v>87.2</v>
      </c>
      <c r="P23" s="485"/>
      <c r="Q23" s="484" t="s">
        <v>843</v>
      </c>
    </row>
    <row r="24" customFormat="false" ht="12.75" hidden="false" customHeight="false" outlineLevel="0" collapsed="false">
      <c r="B24" s="235" t="s">
        <v>861</v>
      </c>
      <c r="C24" s="493" t="n">
        <v>102.6</v>
      </c>
      <c r="D24" s="493" t="n">
        <v>99.6</v>
      </c>
      <c r="E24" s="493" t="n">
        <v>99.3</v>
      </c>
      <c r="F24" s="493" t="n">
        <v>99.6</v>
      </c>
      <c r="G24" s="493" t="n">
        <v>102.3</v>
      </c>
      <c r="H24" s="493" t="n">
        <v>93.4</v>
      </c>
      <c r="I24" s="493" t="n">
        <v>103.4</v>
      </c>
      <c r="J24" s="493" t="n">
        <v>114.6</v>
      </c>
      <c r="K24" s="493" t="n">
        <v>110</v>
      </c>
      <c r="L24" s="493" t="n">
        <v>98.3</v>
      </c>
      <c r="M24" s="493" t="n">
        <v>99.7</v>
      </c>
      <c r="N24" s="493" t="n">
        <v>97.9</v>
      </c>
      <c r="O24" s="493" t="n">
        <v>85.9</v>
      </c>
      <c r="P24" s="485"/>
      <c r="Q24" s="484" t="s">
        <v>861</v>
      </c>
    </row>
    <row r="25" customFormat="false" ht="12.75" hidden="false" customHeight="false" outlineLevel="0" collapsed="false">
      <c r="B25" s="235" t="s">
        <v>852</v>
      </c>
      <c r="C25" s="493" t="n">
        <v>102.8</v>
      </c>
      <c r="D25" s="493" t="n">
        <v>102</v>
      </c>
      <c r="E25" s="493" t="n">
        <v>98.9</v>
      </c>
      <c r="F25" s="493" t="n">
        <v>99.5</v>
      </c>
      <c r="G25" s="493" t="n">
        <v>104.2</v>
      </c>
      <c r="H25" s="493" t="n">
        <v>100.4</v>
      </c>
      <c r="I25" s="493" t="n">
        <v>103</v>
      </c>
      <c r="J25" s="493" t="n">
        <v>108.7</v>
      </c>
      <c r="K25" s="493" t="n">
        <v>112.2</v>
      </c>
      <c r="L25" s="493" t="n">
        <v>98.6</v>
      </c>
      <c r="M25" s="493" t="n">
        <v>100.6</v>
      </c>
      <c r="N25" s="493" t="n">
        <v>98.3</v>
      </c>
      <c r="O25" s="493" t="n">
        <v>91</v>
      </c>
      <c r="P25" s="485"/>
      <c r="Q25" s="484" t="s">
        <v>852</v>
      </c>
    </row>
    <row r="26" customFormat="false" ht="12.75" hidden="false" customHeight="false" outlineLevel="0" collapsed="false">
      <c r="B26" s="235" t="s">
        <v>853</v>
      </c>
      <c r="C26" s="493" t="n">
        <v>103.9</v>
      </c>
      <c r="D26" s="493" t="n">
        <v>101.4</v>
      </c>
      <c r="E26" s="493" t="n">
        <v>97.5</v>
      </c>
      <c r="F26" s="493" t="n">
        <v>101.2</v>
      </c>
      <c r="G26" s="493" t="n">
        <v>103.1</v>
      </c>
      <c r="H26" s="493" t="n">
        <v>97</v>
      </c>
      <c r="I26" s="493" t="n">
        <v>104.2</v>
      </c>
      <c r="J26" s="493" t="n">
        <v>100.7</v>
      </c>
      <c r="K26" s="493" t="n">
        <v>108.1</v>
      </c>
      <c r="L26" s="493" t="n">
        <v>101</v>
      </c>
      <c r="M26" s="493" t="n">
        <v>98.9</v>
      </c>
      <c r="N26" s="493" t="n">
        <v>101.2</v>
      </c>
      <c r="O26" s="493" t="n">
        <v>91.4</v>
      </c>
      <c r="P26" s="485"/>
      <c r="Q26" s="484" t="s">
        <v>853</v>
      </c>
    </row>
    <row r="27" customFormat="false" ht="12.75" hidden="false" customHeight="false" outlineLevel="0" collapsed="false">
      <c r="B27" s="235" t="s">
        <v>854</v>
      </c>
      <c r="C27" s="493" t="n">
        <v>104.6</v>
      </c>
      <c r="D27" s="493" t="n">
        <v>101.6</v>
      </c>
      <c r="E27" s="493" t="n">
        <v>93.6</v>
      </c>
      <c r="F27" s="493" t="n">
        <v>99.7</v>
      </c>
      <c r="G27" s="493" t="n">
        <v>104.5</v>
      </c>
      <c r="H27" s="493" t="n">
        <v>95.3</v>
      </c>
      <c r="I27" s="493" t="n">
        <v>104.7</v>
      </c>
      <c r="J27" s="493" t="n">
        <v>97.5</v>
      </c>
      <c r="K27" s="493" t="n">
        <v>108.5</v>
      </c>
      <c r="L27" s="493" t="n">
        <v>100.5</v>
      </c>
      <c r="M27" s="493" t="n">
        <v>95.9</v>
      </c>
      <c r="N27" s="493" t="n">
        <v>101.3</v>
      </c>
      <c r="O27" s="493" t="n">
        <v>101.8</v>
      </c>
      <c r="P27" s="485"/>
      <c r="Q27" s="484" t="s">
        <v>854</v>
      </c>
    </row>
    <row r="28" customFormat="false" ht="12.75" hidden="false" customHeight="false" outlineLevel="0" collapsed="false">
      <c r="B28" s="235" t="s">
        <v>855</v>
      </c>
      <c r="C28" s="493" t="n">
        <v>103.2</v>
      </c>
      <c r="D28" s="493" t="n">
        <v>102.2</v>
      </c>
      <c r="E28" s="493" t="n">
        <v>101.8</v>
      </c>
      <c r="F28" s="493" t="n">
        <v>103.1</v>
      </c>
      <c r="G28" s="493" t="n">
        <v>103.3</v>
      </c>
      <c r="H28" s="493" t="n">
        <v>96.9</v>
      </c>
      <c r="I28" s="493" t="n">
        <v>103.5</v>
      </c>
      <c r="J28" s="493" t="n">
        <v>100.1</v>
      </c>
      <c r="K28" s="493" t="n">
        <v>104.6</v>
      </c>
      <c r="L28" s="493" t="n">
        <v>100.3</v>
      </c>
      <c r="M28" s="493" t="n">
        <v>99.5</v>
      </c>
      <c r="N28" s="493" t="n">
        <v>100.4</v>
      </c>
      <c r="O28" s="493" t="n">
        <v>94.2</v>
      </c>
      <c r="P28" s="485"/>
      <c r="Q28" s="484" t="s">
        <v>855</v>
      </c>
    </row>
    <row r="29" customFormat="false" ht="12.75" hidden="false" customHeight="false" outlineLevel="0" collapsed="false">
      <c r="B29" s="235" t="s">
        <v>856</v>
      </c>
      <c r="C29" s="493" t="n">
        <v>104.6</v>
      </c>
      <c r="D29" s="493" t="n">
        <v>101.7</v>
      </c>
      <c r="E29" s="493" t="n">
        <v>104.4</v>
      </c>
      <c r="F29" s="493" t="n">
        <v>99.4</v>
      </c>
      <c r="G29" s="493" t="n">
        <v>103.7</v>
      </c>
      <c r="H29" s="493" t="n">
        <v>99.6</v>
      </c>
      <c r="I29" s="493" t="n">
        <v>104.2</v>
      </c>
      <c r="J29" s="493" t="n">
        <v>102.2</v>
      </c>
      <c r="K29" s="493" t="n">
        <v>106.5</v>
      </c>
      <c r="L29" s="493" t="n">
        <v>101</v>
      </c>
      <c r="M29" s="493" t="n">
        <v>99.8</v>
      </c>
      <c r="N29" s="493" t="n">
        <v>101.2</v>
      </c>
      <c r="O29" s="493" t="n">
        <v>112.5</v>
      </c>
      <c r="P29" s="485"/>
      <c r="Q29" s="484" t="s">
        <v>856</v>
      </c>
    </row>
    <row r="30" customFormat="false" ht="12.75" hidden="false" customHeight="false" outlineLevel="0" collapsed="false">
      <c r="B30" s="235" t="s">
        <v>857</v>
      </c>
      <c r="C30" s="493" t="n">
        <v>105.3</v>
      </c>
      <c r="D30" s="493" t="n">
        <v>101.4</v>
      </c>
      <c r="E30" s="493" t="n">
        <v>106.2</v>
      </c>
      <c r="F30" s="493" t="n">
        <v>101.2</v>
      </c>
      <c r="G30" s="493" t="n">
        <v>103.5</v>
      </c>
      <c r="H30" s="493" t="n">
        <v>93.4</v>
      </c>
      <c r="I30" s="493" t="n">
        <v>105.7</v>
      </c>
      <c r="J30" s="493" t="n">
        <v>104.8</v>
      </c>
      <c r="K30" s="493" t="n">
        <v>107.4</v>
      </c>
      <c r="L30" s="493" t="n">
        <v>102.5</v>
      </c>
      <c r="M30" s="493" t="n">
        <v>105.2</v>
      </c>
      <c r="N30" s="493" t="n">
        <v>101.9</v>
      </c>
      <c r="O30" s="493" t="n">
        <v>102.4</v>
      </c>
      <c r="P30" s="485"/>
      <c r="Q30" s="484" t="s">
        <v>857</v>
      </c>
    </row>
    <row r="31" customFormat="false" ht="12.75" hidden="false" customHeight="false" outlineLevel="0" collapsed="false">
      <c r="B31" s="235" t="s">
        <v>858</v>
      </c>
      <c r="C31" s="493" t="n">
        <v>104.6</v>
      </c>
      <c r="D31" s="493" t="n">
        <v>100.5</v>
      </c>
      <c r="E31" s="493" t="n">
        <v>108.6</v>
      </c>
      <c r="F31" s="493" t="n">
        <v>99.3</v>
      </c>
      <c r="G31" s="493" t="n">
        <v>101.2</v>
      </c>
      <c r="H31" s="493" t="n">
        <v>98.6</v>
      </c>
      <c r="I31" s="493" t="n">
        <v>104.2</v>
      </c>
      <c r="J31" s="493" t="n">
        <v>97.8</v>
      </c>
      <c r="K31" s="493" t="n">
        <v>102</v>
      </c>
      <c r="L31" s="493" t="n">
        <v>101.4</v>
      </c>
      <c r="M31" s="493" t="n">
        <v>99.4</v>
      </c>
      <c r="N31" s="493" t="n">
        <v>101.3</v>
      </c>
      <c r="O31" s="493" t="n">
        <v>116.9</v>
      </c>
      <c r="P31" s="485"/>
      <c r="Q31" s="484" t="s">
        <v>858</v>
      </c>
    </row>
    <row r="32" customFormat="false" ht="12.75" hidden="false" customHeight="false" outlineLevel="0" collapsed="false">
      <c r="A32" s="3" t="s">
        <v>830</v>
      </c>
      <c r="B32" s="235" t="s">
        <v>865</v>
      </c>
      <c r="C32" s="493" t="n">
        <v>103.2</v>
      </c>
      <c r="D32" s="493" t="n">
        <v>100.8</v>
      </c>
      <c r="E32" s="493" t="n">
        <v>100.3</v>
      </c>
      <c r="F32" s="493" t="n">
        <v>99.6</v>
      </c>
      <c r="G32" s="493" t="n">
        <v>101</v>
      </c>
      <c r="H32" s="493" t="n">
        <v>104.1</v>
      </c>
      <c r="I32" s="493" t="n">
        <v>103.2</v>
      </c>
      <c r="J32" s="493" t="n">
        <v>105.2</v>
      </c>
      <c r="K32" s="493" t="n">
        <v>109.1</v>
      </c>
      <c r="L32" s="493" t="n">
        <v>101.5</v>
      </c>
      <c r="M32" s="493" t="n">
        <v>100.6</v>
      </c>
      <c r="N32" s="493" t="n">
        <v>101.7</v>
      </c>
      <c r="O32" s="493" t="n">
        <v>110.9</v>
      </c>
      <c r="P32" s="483" t="s">
        <v>830</v>
      </c>
      <c r="Q32" s="484" t="s">
        <v>865</v>
      </c>
    </row>
    <row r="33" customFormat="false" ht="12.75" hidden="false" customHeight="false" outlineLevel="0" collapsed="false">
      <c r="B33" s="235" t="s">
        <v>859</v>
      </c>
      <c r="C33" s="493" t="n">
        <v>99.6</v>
      </c>
      <c r="D33" s="493" t="n">
        <v>99.6</v>
      </c>
      <c r="E33" s="493" t="n">
        <v>94.7</v>
      </c>
      <c r="F33" s="493" t="n">
        <v>100.1</v>
      </c>
      <c r="G33" s="493" t="n">
        <v>99.5</v>
      </c>
      <c r="H33" s="493" t="n">
        <v>102.6</v>
      </c>
      <c r="I33" s="493" t="n">
        <v>99.6</v>
      </c>
      <c r="J33" s="493" t="n">
        <v>103.9</v>
      </c>
      <c r="K33" s="493" t="n">
        <v>101.1</v>
      </c>
      <c r="L33" s="493" t="n">
        <v>98.4</v>
      </c>
      <c r="M33" s="493" t="n">
        <v>101.4</v>
      </c>
      <c r="N33" s="493" t="n">
        <v>97.8</v>
      </c>
      <c r="O33" s="493" t="n">
        <v>105.1</v>
      </c>
      <c r="P33" s="485"/>
      <c r="Q33" s="484" t="s">
        <v>859</v>
      </c>
    </row>
    <row r="34" customFormat="false" ht="12.75" hidden="false" customHeight="false" outlineLevel="0" collapsed="false">
      <c r="B34" s="235" t="s">
        <v>860</v>
      </c>
      <c r="C34" s="493" t="n">
        <v>101.9</v>
      </c>
      <c r="D34" s="493" t="n">
        <v>98.4</v>
      </c>
      <c r="E34" s="493" t="n">
        <v>94.1</v>
      </c>
      <c r="F34" s="493" t="n">
        <v>99.4</v>
      </c>
      <c r="G34" s="493" t="n">
        <v>96.8</v>
      </c>
      <c r="H34" s="493" t="n">
        <v>103.7</v>
      </c>
      <c r="I34" s="493" t="n">
        <v>102.4</v>
      </c>
      <c r="J34" s="493" t="n">
        <v>105.4</v>
      </c>
      <c r="K34" s="493" t="n">
        <v>101.2</v>
      </c>
      <c r="L34" s="493" t="n">
        <v>101.9</v>
      </c>
      <c r="M34" s="493" t="n">
        <v>101.7</v>
      </c>
      <c r="N34" s="493" t="n">
        <v>101.9</v>
      </c>
      <c r="O34" s="493" t="n">
        <v>91.2</v>
      </c>
      <c r="P34" s="485"/>
      <c r="Q34" s="484" t="s">
        <v>860</v>
      </c>
    </row>
    <row r="35" customFormat="false" ht="12.75" hidden="false" customHeight="false" outlineLevel="0" collapsed="false">
      <c r="B35" s="235" t="s">
        <v>843</v>
      </c>
      <c r="C35" s="493" t="n">
        <v>100.1</v>
      </c>
      <c r="D35" s="493" t="n">
        <v>98.5</v>
      </c>
      <c r="E35" s="493" t="n">
        <v>93.2</v>
      </c>
      <c r="F35" s="493" t="n">
        <v>101.2</v>
      </c>
      <c r="G35" s="493" t="n">
        <v>96.6</v>
      </c>
      <c r="H35" s="493" t="n">
        <v>101.2</v>
      </c>
      <c r="I35" s="493" t="n">
        <v>100.3</v>
      </c>
      <c r="J35" s="493" t="n">
        <v>101.7</v>
      </c>
      <c r="K35" s="493" t="n">
        <v>100.3</v>
      </c>
      <c r="L35" s="493" t="n">
        <v>99.9</v>
      </c>
      <c r="M35" s="493" t="n">
        <v>102.9</v>
      </c>
      <c r="N35" s="493" t="n">
        <v>99.3</v>
      </c>
      <c r="O35" s="493" t="n">
        <v>97.3</v>
      </c>
      <c r="P35" s="485"/>
      <c r="Q35" s="484" t="s">
        <v>843</v>
      </c>
    </row>
    <row r="36" customFormat="false" ht="12.75" hidden="false" customHeight="false" outlineLevel="0" collapsed="false">
      <c r="B36" s="235" t="s">
        <v>861</v>
      </c>
      <c r="C36" s="493" t="n">
        <v>98.2</v>
      </c>
      <c r="D36" s="493" t="n">
        <v>98.5</v>
      </c>
      <c r="E36" s="493" t="n">
        <v>97.1</v>
      </c>
      <c r="F36" s="493" t="n">
        <v>100.6</v>
      </c>
      <c r="G36" s="493" t="n">
        <v>96.2</v>
      </c>
      <c r="H36" s="493" t="n">
        <v>102.5</v>
      </c>
      <c r="I36" s="493" t="n">
        <v>98.2</v>
      </c>
      <c r="J36" s="493" t="n">
        <v>95.4</v>
      </c>
      <c r="K36" s="493" t="n">
        <v>97</v>
      </c>
      <c r="L36" s="493" t="n">
        <v>98.7</v>
      </c>
      <c r="M36" s="493" t="n">
        <v>99.7</v>
      </c>
      <c r="N36" s="493" t="n">
        <v>98.6</v>
      </c>
      <c r="O36" s="493" t="n">
        <v>97.4</v>
      </c>
      <c r="P36" s="485"/>
      <c r="Q36" s="484" t="s">
        <v>861</v>
      </c>
    </row>
    <row r="37" customFormat="false" ht="12.75" hidden="false" customHeight="false" outlineLevel="0" collapsed="false">
      <c r="B37" s="235" t="s">
        <v>852</v>
      </c>
      <c r="C37" s="493" t="n">
        <v>100.2</v>
      </c>
      <c r="D37" s="493" t="n">
        <v>99</v>
      </c>
      <c r="E37" s="493" t="n">
        <v>94.4</v>
      </c>
      <c r="F37" s="493" t="n">
        <v>99.1</v>
      </c>
      <c r="G37" s="493" t="n">
        <v>97.8</v>
      </c>
      <c r="H37" s="493" t="n">
        <v>101.4</v>
      </c>
      <c r="I37" s="493" t="n">
        <v>100.3</v>
      </c>
      <c r="J37" s="493" t="n">
        <v>97.2</v>
      </c>
      <c r="K37" s="493" t="n">
        <v>97.8</v>
      </c>
      <c r="L37" s="493" t="n">
        <v>100.8</v>
      </c>
      <c r="M37" s="493" t="n">
        <v>100.8</v>
      </c>
      <c r="N37" s="493" t="n">
        <v>100.8</v>
      </c>
      <c r="O37" s="493" t="n">
        <v>98.4</v>
      </c>
      <c r="P37" s="485"/>
      <c r="Q37" s="484" t="s">
        <v>852</v>
      </c>
    </row>
    <row r="38" customFormat="false" ht="12.75" hidden="false" customHeight="false" outlineLevel="0" collapsed="false">
      <c r="B38" s="235" t="s">
        <v>853</v>
      </c>
      <c r="C38" s="493" t="n">
        <v>99.1</v>
      </c>
      <c r="D38" s="493" t="n">
        <v>100.4</v>
      </c>
      <c r="E38" s="493" t="n">
        <v>101.4</v>
      </c>
      <c r="F38" s="493" t="n">
        <v>101.7</v>
      </c>
      <c r="G38" s="493" t="n">
        <v>98.9</v>
      </c>
      <c r="H38" s="493" t="n">
        <v>101</v>
      </c>
      <c r="I38" s="493" t="n">
        <v>98.9</v>
      </c>
      <c r="J38" s="493" t="n">
        <v>97.2</v>
      </c>
      <c r="K38" s="493" t="n">
        <v>99.1</v>
      </c>
      <c r="L38" s="493" t="n">
        <v>98.9</v>
      </c>
      <c r="M38" s="493" t="n">
        <v>100.7</v>
      </c>
      <c r="N38" s="493" t="n">
        <v>98.6</v>
      </c>
      <c r="O38" s="493" t="n">
        <v>101.5</v>
      </c>
      <c r="P38" s="485"/>
      <c r="Q38" s="484" t="s">
        <v>853</v>
      </c>
    </row>
    <row r="39" customFormat="false" ht="12.75" hidden="false" customHeight="false" outlineLevel="0" collapsed="false">
      <c r="B39" s="235" t="s">
        <v>854</v>
      </c>
      <c r="C39" s="493" t="n">
        <v>99.8</v>
      </c>
      <c r="D39" s="493" t="n">
        <v>101</v>
      </c>
      <c r="E39" s="493" t="n">
        <v>97.6</v>
      </c>
      <c r="F39" s="493" t="n">
        <v>101.7</v>
      </c>
      <c r="G39" s="493" t="n">
        <v>100.8</v>
      </c>
      <c r="H39" s="493" t="n">
        <v>98.8</v>
      </c>
      <c r="I39" s="493" t="n">
        <v>99.5</v>
      </c>
      <c r="J39" s="493" t="n">
        <v>98.1</v>
      </c>
      <c r="K39" s="493" t="n">
        <v>100.9</v>
      </c>
      <c r="L39" s="493" t="n">
        <v>99.5</v>
      </c>
      <c r="M39" s="493" t="n">
        <v>100.8</v>
      </c>
      <c r="N39" s="493" t="n">
        <v>99.3</v>
      </c>
      <c r="O39" s="493" t="n">
        <v>105</v>
      </c>
      <c r="P39" s="485"/>
      <c r="Q39" s="484" t="s">
        <v>854</v>
      </c>
    </row>
    <row r="40" customFormat="false" ht="12.75" hidden="false" customHeight="false" outlineLevel="0" collapsed="false">
      <c r="B40" s="235" t="s">
        <v>855</v>
      </c>
      <c r="C40" s="493" t="n">
        <v>98.7</v>
      </c>
      <c r="D40" s="493" t="n">
        <v>101.6</v>
      </c>
      <c r="E40" s="493" t="n">
        <v>106.8</v>
      </c>
      <c r="F40" s="493" t="n">
        <v>100</v>
      </c>
      <c r="G40" s="493" t="n">
        <v>103.8</v>
      </c>
      <c r="H40" s="493" t="n">
        <v>96.7</v>
      </c>
      <c r="I40" s="493" t="n">
        <v>98.6</v>
      </c>
      <c r="J40" s="493" t="n">
        <v>98</v>
      </c>
      <c r="K40" s="493" t="n">
        <v>98.5</v>
      </c>
      <c r="L40" s="493" t="n">
        <v>99</v>
      </c>
      <c r="M40" s="493" t="n">
        <v>101</v>
      </c>
      <c r="N40" s="493" t="n">
        <v>98.7</v>
      </c>
      <c r="O40" s="493" t="n">
        <v>92.7</v>
      </c>
      <c r="P40" s="485"/>
      <c r="Q40" s="484" t="s">
        <v>855</v>
      </c>
    </row>
    <row r="41" customFormat="false" ht="12.75" hidden="false" customHeight="false" outlineLevel="0" collapsed="false">
      <c r="B41" s="235" t="s">
        <v>856</v>
      </c>
      <c r="C41" s="493" t="n">
        <v>99.2</v>
      </c>
      <c r="D41" s="493" t="n">
        <v>100.8</v>
      </c>
      <c r="E41" s="493" t="n">
        <v>104.1</v>
      </c>
      <c r="F41" s="493" t="n">
        <v>99.2</v>
      </c>
      <c r="G41" s="493" t="n">
        <v>102.9</v>
      </c>
      <c r="H41" s="493" t="n">
        <v>96.8</v>
      </c>
      <c r="I41" s="493" t="n">
        <v>99</v>
      </c>
      <c r="J41" s="493" t="n">
        <v>98.4</v>
      </c>
      <c r="K41" s="493" t="n">
        <v>100.2</v>
      </c>
      <c r="L41" s="493" t="n">
        <v>99.5</v>
      </c>
      <c r="M41" s="493" t="n">
        <v>97.9</v>
      </c>
      <c r="N41" s="493" t="n">
        <v>99.8</v>
      </c>
      <c r="O41" s="493" t="n">
        <v>99</v>
      </c>
      <c r="P41" s="485"/>
      <c r="Q41" s="484" t="s">
        <v>856</v>
      </c>
    </row>
    <row r="42" customFormat="false" ht="12.75" hidden="false" customHeight="false" outlineLevel="0" collapsed="false">
      <c r="B42" s="235" t="s">
        <v>857</v>
      </c>
      <c r="C42" s="493" t="n">
        <v>98.7</v>
      </c>
      <c r="D42" s="493" t="n">
        <v>100.5</v>
      </c>
      <c r="E42" s="493" t="n">
        <v>103.5</v>
      </c>
      <c r="F42" s="493" t="n">
        <v>99.5</v>
      </c>
      <c r="G42" s="493" t="n">
        <v>101.5</v>
      </c>
      <c r="H42" s="493" t="n">
        <v>99.1</v>
      </c>
      <c r="I42" s="493" t="n">
        <v>98.7</v>
      </c>
      <c r="J42" s="493" t="n">
        <v>97</v>
      </c>
      <c r="K42" s="493" t="n">
        <v>99.3</v>
      </c>
      <c r="L42" s="493" t="n">
        <v>99.7</v>
      </c>
      <c r="M42" s="493" t="n">
        <v>98.1</v>
      </c>
      <c r="N42" s="493" t="n">
        <v>100.1</v>
      </c>
      <c r="O42" s="493" t="n">
        <v>96.7</v>
      </c>
      <c r="P42" s="485"/>
      <c r="Q42" s="484" t="s">
        <v>857</v>
      </c>
    </row>
    <row r="43" customFormat="false" ht="12.75" hidden="false" customHeight="false" outlineLevel="0" collapsed="false">
      <c r="B43" s="235" t="s">
        <v>858</v>
      </c>
      <c r="C43" s="493" t="n">
        <v>100.7</v>
      </c>
      <c r="D43" s="493" t="n">
        <v>99</v>
      </c>
      <c r="E43" s="493" t="n">
        <v>110.9</v>
      </c>
      <c r="F43" s="493" t="n">
        <v>98.6</v>
      </c>
      <c r="G43" s="493" t="n">
        <v>100</v>
      </c>
      <c r="H43" s="493" t="n">
        <v>95.4</v>
      </c>
      <c r="I43" s="493" t="n">
        <v>100.4</v>
      </c>
      <c r="J43" s="493" t="n">
        <v>98</v>
      </c>
      <c r="K43" s="493" t="n">
        <v>98.3</v>
      </c>
      <c r="L43" s="493" t="n">
        <v>102.1</v>
      </c>
      <c r="M43" s="493" t="n">
        <v>99.1</v>
      </c>
      <c r="N43" s="493" t="n">
        <v>102.6</v>
      </c>
      <c r="O43" s="493" t="n">
        <v>117.6</v>
      </c>
      <c r="P43" s="485"/>
      <c r="Q43" s="484" t="s">
        <v>858</v>
      </c>
    </row>
    <row r="44" customFormat="false" ht="12.75" hidden="false" customHeight="false" outlineLevel="0" collapsed="false">
      <c r="A44" s="3" t="n">
        <v>2011</v>
      </c>
      <c r="B44" s="235" t="s">
        <v>865</v>
      </c>
      <c r="C44" s="493" t="n">
        <v>97.9</v>
      </c>
      <c r="D44" s="493" t="n">
        <v>99.5</v>
      </c>
      <c r="E44" s="493" t="n">
        <v>113.8</v>
      </c>
      <c r="F44" s="493" t="n">
        <v>102.8</v>
      </c>
      <c r="G44" s="493" t="n">
        <v>100.7</v>
      </c>
      <c r="H44" s="493" t="n">
        <v>91.8</v>
      </c>
      <c r="I44" s="493" t="n">
        <v>97.5</v>
      </c>
      <c r="J44" s="493" t="n">
        <v>94.5</v>
      </c>
      <c r="K44" s="493" t="n">
        <v>98.7</v>
      </c>
      <c r="L44" s="493" t="n">
        <v>99.8</v>
      </c>
      <c r="M44" s="493" t="n">
        <v>99.8</v>
      </c>
      <c r="N44" s="493" t="n">
        <v>99.9</v>
      </c>
      <c r="O44" s="493" t="n">
        <v>112.8</v>
      </c>
      <c r="P44" s="485" t="n">
        <v>2011</v>
      </c>
      <c r="Q44" s="484" t="s">
        <v>865</v>
      </c>
    </row>
    <row r="45" customFormat="false" ht="12.75" hidden="false" customHeight="false" outlineLevel="0" collapsed="false">
      <c r="B45" s="235" t="s">
        <v>859</v>
      </c>
      <c r="C45" s="493" t="n">
        <v>96.8</v>
      </c>
      <c r="D45" s="493" t="n">
        <v>98.2</v>
      </c>
      <c r="E45" s="493" t="n">
        <v>101.7</v>
      </c>
      <c r="F45" s="493" t="n">
        <v>99.7</v>
      </c>
      <c r="G45" s="493" t="n">
        <v>100.1</v>
      </c>
      <c r="H45" s="493" t="n">
        <v>91.2</v>
      </c>
      <c r="I45" s="493" t="n">
        <v>96.9</v>
      </c>
      <c r="J45" s="493" t="n">
        <v>93.3</v>
      </c>
      <c r="K45" s="493" t="n">
        <v>94.9</v>
      </c>
      <c r="L45" s="493" t="n">
        <v>100</v>
      </c>
      <c r="M45" s="493" t="n">
        <v>98.8</v>
      </c>
      <c r="N45" s="493" t="n">
        <v>100.3</v>
      </c>
      <c r="O45" s="493" t="n">
        <v>96.1</v>
      </c>
      <c r="P45" s="485"/>
      <c r="Q45" s="484" t="s">
        <v>859</v>
      </c>
    </row>
    <row r="46" customFormat="false" ht="12.75" hidden="false" customHeight="false" outlineLevel="0" collapsed="false">
      <c r="B46" s="235" t="s">
        <v>860</v>
      </c>
      <c r="C46" s="493" t="n">
        <v>97.8</v>
      </c>
      <c r="D46" s="493" t="n">
        <v>98.7</v>
      </c>
      <c r="E46" s="493" t="n">
        <v>96</v>
      </c>
      <c r="F46" s="493" t="n">
        <v>99.7</v>
      </c>
      <c r="G46" s="493" t="n">
        <v>100.8</v>
      </c>
      <c r="H46" s="493" t="n">
        <v>92.2</v>
      </c>
      <c r="I46" s="493" t="n">
        <v>97.9</v>
      </c>
      <c r="J46" s="493" t="n">
        <v>90.1</v>
      </c>
      <c r="K46" s="493" t="n">
        <v>99.5</v>
      </c>
      <c r="L46" s="493" t="n">
        <v>100.8</v>
      </c>
      <c r="M46" s="493" t="n">
        <v>99.6</v>
      </c>
      <c r="N46" s="493" t="n">
        <v>101.1</v>
      </c>
      <c r="O46" s="493" t="n">
        <v>105.5</v>
      </c>
      <c r="P46" s="485"/>
      <c r="Q46" s="484" t="s">
        <v>860</v>
      </c>
    </row>
    <row r="47" customFormat="false" ht="12.75" hidden="false" customHeight="false" outlineLevel="0" collapsed="false">
      <c r="B47" s="235" t="s">
        <v>843</v>
      </c>
      <c r="C47" s="493" t="n">
        <v>95.5</v>
      </c>
      <c r="D47" s="493" t="n">
        <v>100</v>
      </c>
      <c r="E47" s="493" t="n">
        <v>101.4</v>
      </c>
      <c r="F47" s="493" t="n">
        <v>101</v>
      </c>
      <c r="G47" s="493" t="n">
        <v>101.8</v>
      </c>
      <c r="H47" s="493" t="n">
        <v>92.1</v>
      </c>
      <c r="I47" s="493" t="n">
        <v>95.4</v>
      </c>
      <c r="J47" s="493" t="n">
        <v>86.9</v>
      </c>
      <c r="K47" s="493" t="n">
        <v>95.8</v>
      </c>
      <c r="L47" s="493" t="n">
        <v>99.7</v>
      </c>
      <c r="M47" s="493" t="n">
        <v>102.7</v>
      </c>
      <c r="N47" s="493" t="n">
        <v>99.3</v>
      </c>
      <c r="O47" s="493" t="n">
        <v>93.9</v>
      </c>
      <c r="P47" s="485"/>
      <c r="Q47" s="484" t="s">
        <v>843</v>
      </c>
    </row>
    <row r="48" customFormat="false" ht="12.75" hidden="false" customHeight="false" outlineLevel="0" collapsed="false">
      <c r="B48" s="235" t="s">
        <v>861</v>
      </c>
      <c r="C48" s="493" t="n">
        <v>97.4</v>
      </c>
      <c r="D48" s="493" t="n">
        <v>99.6</v>
      </c>
      <c r="E48" s="493" t="n">
        <v>101.3</v>
      </c>
      <c r="F48" s="493" t="n">
        <v>101.3</v>
      </c>
      <c r="G48" s="493" t="n">
        <v>102</v>
      </c>
      <c r="H48" s="493" t="n">
        <v>90.2</v>
      </c>
      <c r="I48" s="493" t="n">
        <v>97.6</v>
      </c>
      <c r="J48" s="493" t="n">
        <v>88.7</v>
      </c>
      <c r="K48" s="493" t="n">
        <v>100.2</v>
      </c>
      <c r="L48" s="493" t="n">
        <v>101.3</v>
      </c>
      <c r="M48" s="493" t="n">
        <v>100.4</v>
      </c>
      <c r="N48" s="493" t="n">
        <v>101.7</v>
      </c>
      <c r="O48" s="493" t="n">
        <v>94.5</v>
      </c>
      <c r="P48" s="485"/>
      <c r="Q48" s="484" t="s">
        <v>861</v>
      </c>
    </row>
    <row r="49" customFormat="false" ht="12.75" hidden="false" customHeight="false" outlineLevel="0" collapsed="false">
      <c r="B49" s="235" t="s">
        <v>852</v>
      </c>
      <c r="C49" s="493" t="n">
        <v>96.3</v>
      </c>
      <c r="D49" s="493" t="n">
        <v>100.3</v>
      </c>
      <c r="E49" s="493" t="n">
        <v>100.3</v>
      </c>
      <c r="F49" s="493" t="n">
        <v>101.1</v>
      </c>
      <c r="G49" s="493" t="n">
        <v>102.3</v>
      </c>
      <c r="H49" s="493" t="n">
        <v>92</v>
      </c>
      <c r="I49" s="493" t="n">
        <v>96.1</v>
      </c>
      <c r="J49" s="493" t="n">
        <v>89</v>
      </c>
      <c r="K49" s="493" t="n">
        <v>95.4</v>
      </c>
      <c r="L49" s="493" t="n">
        <v>99.5</v>
      </c>
      <c r="M49" s="493" t="n">
        <v>98.3</v>
      </c>
      <c r="N49" s="493" t="n">
        <v>100</v>
      </c>
      <c r="O49" s="493" t="n">
        <v>99</v>
      </c>
      <c r="P49" s="485"/>
      <c r="Q49" s="484" t="s">
        <v>852</v>
      </c>
    </row>
    <row r="50" customFormat="false" ht="12.75" hidden="false" customHeight="false" outlineLevel="0" collapsed="false">
      <c r="B50" s="235" t="s">
        <v>853</v>
      </c>
      <c r="C50" s="493" t="n">
        <v>96.5</v>
      </c>
      <c r="D50" s="493" t="n">
        <v>100.3</v>
      </c>
      <c r="E50" s="493" t="n">
        <v>109.2</v>
      </c>
      <c r="F50" s="493" t="n">
        <v>102.6</v>
      </c>
      <c r="G50" s="493" t="n">
        <v>100.6</v>
      </c>
      <c r="H50" s="493" t="n">
        <v>93.5</v>
      </c>
      <c r="I50" s="493" t="n">
        <v>96.2</v>
      </c>
      <c r="J50" s="493" t="n">
        <v>90.4</v>
      </c>
      <c r="K50" s="493" t="n">
        <v>98.4</v>
      </c>
      <c r="L50" s="493" t="n">
        <v>100.3</v>
      </c>
      <c r="M50" s="493" t="n">
        <v>96.4</v>
      </c>
      <c r="N50" s="493" t="n">
        <v>101.3</v>
      </c>
      <c r="O50" s="493" t="n">
        <v>101.6</v>
      </c>
      <c r="P50" s="485"/>
      <c r="Q50" s="484" t="s">
        <v>853</v>
      </c>
    </row>
    <row r="51" customFormat="false" ht="12.75" hidden="false" customHeight="false" outlineLevel="0" collapsed="false">
      <c r="B51" s="235" t="s">
        <v>854</v>
      </c>
      <c r="C51" s="493" t="n">
        <v>96.1</v>
      </c>
      <c r="D51" s="493" t="n">
        <v>100.8</v>
      </c>
      <c r="E51" s="493" t="n">
        <v>116.6</v>
      </c>
      <c r="F51" s="493" t="n">
        <v>101.5</v>
      </c>
      <c r="G51" s="493" t="n">
        <v>102.5</v>
      </c>
      <c r="H51" s="493" t="n">
        <v>91.9</v>
      </c>
      <c r="I51" s="493" t="n">
        <v>95.6</v>
      </c>
      <c r="J51" s="493" t="n">
        <v>88</v>
      </c>
      <c r="K51" s="493" t="n">
        <v>97.2</v>
      </c>
      <c r="L51" s="493" t="n">
        <v>99.5</v>
      </c>
      <c r="M51" s="493" t="n">
        <v>92.2</v>
      </c>
      <c r="N51" s="493" t="n">
        <v>100.9</v>
      </c>
      <c r="O51" s="493" t="n">
        <v>108.5</v>
      </c>
      <c r="P51" s="485"/>
      <c r="Q51" s="484" t="s">
        <v>854</v>
      </c>
    </row>
    <row r="52" customFormat="false" ht="12.75" hidden="false" customHeight="false" outlineLevel="0" collapsed="false">
      <c r="B52" s="235" t="s">
        <v>855</v>
      </c>
      <c r="C52" s="493" t="n">
        <v>96.7</v>
      </c>
      <c r="D52" s="493" t="n">
        <v>101.5</v>
      </c>
      <c r="E52" s="493" t="n">
        <v>100.9</v>
      </c>
      <c r="F52" s="493" t="n">
        <v>101.1</v>
      </c>
      <c r="G52" s="493" t="n">
        <v>104.2</v>
      </c>
      <c r="H52" s="493" t="n">
        <v>92.8</v>
      </c>
      <c r="I52" s="493" t="n">
        <v>96.5</v>
      </c>
      <c r="J52" s="493" t="n">
        <v>90.7</v>
      </c>
      <c r="K52" s="493" t="n">
        <v>100.9</v>
      </c>
      <c r="L52" s="493" t="n">
        <v>99.6</v>
      </c>
      <c r="M52" s="493" t="n">
        <v>95.9</v>
      </c>
      <c r="N52" s="493" t="n">
        <v>100.5</v>
      </c>
      <c r="O52" s="493" t="n">
        <v>93.4</v>
      </c>
      <c r="P52" s="485"/>
      <c r="Q52" s="484" t="s">
        <v>855</v>
      </c>
    </row>
    <row r="53" customFormat="false" ht="12.75" hidden="false" customHeight="false" outlineLevel="0" collapsed="false">
      <c r="B53" s="235" t="s">
        <v>856</v>
      </c>
      <c r="C53" s="493" t="n">
        <v>94.4</v>
      </c>
      <c r="D53" s="493" t="n">
        <v>100.7</v>
      </c>
      <c r="E53" s="493" t="n">
        <v>108.2</v>
      </c>
      <c r="F53" s="493" t="n">
        <v>100.3</v>
      </c>
      <c r="G53" s="493" t="n">
        <v>103</v>
      </c>
      <c r="H53" s="493" t="n">
        <v>92.7</v>
      </c>
      <c r="I53" s="493" t="n">
        <v>94</v>
      </c>
      <c r="J53" s="493" t="n">
        <v>91</v>
      </c>
      <c r="K53" s="493" t="n">
        <v>99.7</v>
      </c>
      <c r="L53" s="493" t="n">
        <v>96.6</v>
      </c>
      <c r="M53" s="493" t="n">
        <v>94.7</v>
      </c>
      <c r="N53" s="493" t="n">
        <v>97.2</v>
      </c>
      <c r="O53" s="493" t="n">
        <v>99.2</v>
      </c>
      <c r="P53" s="485"/>
      <c r="Q53" s="484" t="s">
        <v>856</v>
      </c>
    </row>
    <row r="54" customFormat="false" ht="12.75" hidden="false" customHeight="false" outlineLevel="0" collapsed="false">
      <c r="B54" s="235" t="s">
        <v>857</v>
      </c>
      <c r="C54" s="493" t="n">
        <v>96.1</v>
      </c>
      <c r="D54" s="493" t="n">
        <v>100.8</v>
      </c>
      <c r="E54" s="493" t="n">
        <v>108.4</v>
      </c>
      <c r="F54" s="493" t="n">
        <v>100.4</v>
      </c>
      <c r="G54" s="493" t="n">
        <v>103.1</v>
      </c>
      <c r="H54" s="493" t="n">
        <v>93.6</v>
      </c>
      <c r="I54" s="493" t="n">
        <v>96</v>
      </c>
      <c r="J54" s="493" t="n">
        <v>86.4</v>
      </c>
      <c r="K54" s="493" t="n">
        <v>99.1</v>
      </c>
      <c r="L54" s="493" t="n">
        <v>99.8</v>
      </c>
      <c r="M54" s="493" t="n">
        <v>96.1</v>
      </c>
      <c r="N54" s="493" t="n">
        <v>100.5</v>
      </c>
      <c r="O54" s="493" t="n">
        <v>90.6</v>
      </c>
      <c r="P54" s="485"/>
      <c r="Q54" s="484" t="s">
        <v>857</v>
      </c>
    </row>
    <row r="55" customFormat="false" ht="12.75" hidden="false" customHeight="false" outlineLevel="0" collapsed="false">
      <c r="B55" s="235" t="s">
        <v>858</v>
      </c>
      <c r="C55" s="493" t="n">
        <v>96.6</v>
      </c>
      <c r="D55" s="493" t="n">
        <v>100.3</v>
      </c>
      <c r="E55" s="493" t="n">
        <v>113.1</v>
      </c>
      <c r="F55" s="493" t="n">
        <v>99.9</v>
      </c>
      <c r="G55" s="493" t="n">
        <v>102.3</v>
      </c>
      <c r="H55" s="493" t="n">
        <v>91.8</v>
      </c>
      <c r="I55" s="493" t="n">
        <v>96.3</v>
      </c>
      <c r="J55" s="493" t="n">
        <v>86.9</v>
      </c>
      <c r="K55" s="493" t="n">
        <v>100.3</v>
      </c>
      <c r="L55" s="493" t="n">
        <v>100.1</v>
      </c>
      <c r="M55" s="493" t="n">
        <v>94.4</v>
      </c>
      <c r="N55" s="493" t="n">
        <v>101.2</v>
      </c>
      <c r="O55" s="494" t="n">
        <v>99.1</v>
      </c>
      <c r="P55" s="493"/>
      <c r="Q55" s="484" t="s">
        <v>858</v>
      </c>
    </row>
    <row r="56" customFormat="false" ht="12.75" hidden="false" customHeight="false" outlineLevel="0" collapsed="false">
      <c r="A56" s="3" t="n">
        <v>2012</v>
      </c>
      <c r="B56" s="235" t="s">
        <v>865</v>
      </c>
      <c r="C56" s="493" t="n">
        <v>95.7</v>
      </c>
      <c r="D56" s="493" t="n">
        <v>101.5</v>
      </c>
      <c r="E56" s="493" t="n">
        <v>102.4</v>
      </c>
      <c r="F56" s="493" t="n">
        <v>102.1</v>
      </c>
      <c r="G56" s="493" t="n">
        <v>103.3</v>
      </c>
      <c r="H56" s="493" t="n">
        <v>93.6</v>
      </c>
      <c r="I56" s="493" t="n">
        <v>94.5</v>
      </c>
      <c r="J56" s="493" t="n">
        <v>87.5</v>
      </c>
      <c r="K56" s="493" t="n">
        <v>101.5</v>
      </c>
      <c r="L56" s="493" t="n">
        <v>98.9</v>
      </c>
      <c r="M56" s="493" t="n">
        <v>101.4</v>
      </c>
      <c r="N56" s="493" t="n">
        <v>98.4</v>
      </c>
      <c r="O56" s="493" t="n">
        <v>118.6</v>
      </c>
      <c r="P56" s="485" t="n">
        <v>2012</v>
      </c>
      <c r="Q56" s="484" t="s">
        <v>865</v>
      </c>
    </row>
    <row r="57" customFormat="false" ht="12.75" hidden="false" customHeight="false" outlineLevel="0" collapsed="false">
      <c r="B57" s="235" t="s">
        <v>859</v>
      </c>
      <c r="C57" s="493" t="n">
        <v>96.7</v>
      </c>
      <c r="D57" s="493" t="n">
        <v>102.3</v>
      </c>
      <c r="E57" s="493" t="n">
        <v>99.6</v>
      </c>
      <c r="F57" s="493" t="n">
        <v>100.8</v>
      </c>
      <c r="G57" s="493" t="n">
        <v>104.2</v>
      </c>
      <c r="H57" s="493" t="n">
        <v>97.6</v>
      </c>
      <c r="I57" s="493" t="n">
        <v>96.3</v>
      </c>
      <c r="J57" s="493" t="n">
        <v>87.1</v>
      </c>
      <c r="K57" s="493" t="n">
        <v>94.3</v>
      </c>
      <c r="L57" s="493" t="n">
        <v>102</v>
      </c>
      <c r="M57" s="493" t="n">
        <v>98.1</v>
      </c>
      <c r="N57" s="493" t="n">
        <v>102.8</v>
      </c>
      <c r="O57" s="493" t="n">
        <v>99.9</v>
      </c>
      <c r="P57" s="497"/>
      <c r="Q57" s="484" t="s">
        <v>859</v>
      </c>
    </row>
    <row r="58" customFormat="false" ht="12.75" hidden="false" customHeight="false" outlineLevel="0" collapsed="false">
      <c r="B58" s="235" t="s">
        <v>860</v>
      </c>
      <c r="C58" s="493" t="n">
        <v>94.8</v>
      </c>
      <c r="D58" s="493" t="n">
        <v>101</v>
      </c>
      <c r="E58" s="493" t="n">
        <v>95.9</v>
      </c>
      <c r="F58" s="493" t="n">
        <v>101.9</v>
      </c>
      <c r="G58" s="493" t="n">
        <v>102.3</v>
      </c>
      <c r="H58" s="493" t="n">
        <v>94.2</v>
      </c>
      <c r="I58" s="493" t="n">
        <v>94.5</v>
      </c>
      <c r="J58" s="493" t="n">
        <v>84.4</v>
      </c>
      <c r="K58" s="493" t="n">
        <v>96.2</v>
      </c>
      <c r="L58" s="493" t="n">
        <v>100.3</v>
      </c>
      <c r="M58" s="493" t="n">
        <v>91.1</v>
      </c>
      <c r="N58" s="493" t="n">
        <v>102.2</v>
      </c>
      <c r="O58" s="493" t="n">
        <v>95.5</v>
      </c>
      <c r="P58" s="497"/>
      <c r="Q58" s="484" t="s">
        <v>860</v>
      </c>
    </row>
    <row r="59" customFormat="false" ht="12.75" hidden="false" customHeight="false" outlineLevel="0" collapsed="false">
      <c r="B59" s="235" t="s">
        <v>843</v>
      </c>
      <c r="C59" s="493" t="n">
        <v>96.2</v>
      </c>
      <c r="D59" s="493" t="n">
        <v>101.5</v>
      </c>
      <c r="E59" s="493" t="n">
        <v>99.7</v>
      </c>
      <c r="F59" s="493" t="n">
        <v>102.3</v>
      </c>
      <c r="G59" s="493" t="n">
        <v>103.5</v>
      </c>
      <c r="H59" s="493" t="n">
        <v>93.5</v>
      </c>
      <c r="I59" s="493" t="n">
        <v>96.4</v>
      </c>
      <c r="J59" s="493" t="n">
        <v>80.1</v>
      </c>
      <c r="K59" s="493" t="n">
        <v>102.3</v>
      </c>
      <c r="L59" s="493" t="n">
        <v>101.8</v>
      </c>
      <c r="M59" s="493" t="n">
        <v>98.3</v>
      </c>
      <c r="N59" s="493" t="n">
        <v>102.6</v>
      </c>
      <c r="O59" s="493" t="n">
        <v>89.4</v>
      </c>
      <c r="P59" s="497"/>
      <c r="Q59" s="484" t="s">
        <v>843</v>
      </c>
    </row>
    <row r="60" customFormat="false" ht="12.75" hidden="false" customHeight="false" outlineLevel="0" collapsed="false">
      <c r="B60" s="235" t="s">
        <v>861</v>
      </c>
      <c r="C60" s="493" t="n">
        <v>96.6</v>
      </c>
      <c r="D60" s="493" t="n">
        <v>101.4</v>
      </c>
      <c r="E60" s="493" t="n">
        <v>105.4</v>
      </c>
      <c r="F60" s="493" t="n">
        <v>101.7</v>
      </c>
      <c r="G60" s="493" t="n">
        <v>102.8</v>
      </c>
      <c r="H60" s="493" t="n">
        <v>95.4</v>
      </c>
      <c r="I60" s="493" t="n">
        <v>96.1</v>
      </c>
      <c r="J60" s="493" t="n">
        <v>82.7</v>
      </c>
      <c r="K60" s="493" t="n">
        <v>99.3</v>
      </c>
      <c r="L60" s="493" t="n">
        <v>101.5</v>
      </c>
      <c r="M60" s="493" t="n">
        <v>100.1</v>
      </c>
      <c r="N60" s="493" t="n">
        <v>101.9</v>
      </c>
      <c r="O60" s="493" t="n">
        <v>101.7</v>
      </c>
      <c r="P60" s="497"/>
      <c r="Q60" s="484" t="s">
        <v>861</v>
      </c>
    </row>
    <row r="61" customFormat="false" ht="12.75" hidden="false" customHeight="false" outlineLevel="0" collapsed="false">
      <c r="B61" s="235" t="s">
        <v>852</v>
      </c>
      <c r="C61" s="493" t="n">
        <v>96</v>
      </c>
      <c r="D61" s="493" t="n">
        <v>100.8</v>
      </c>
      <c r="E61" s="493" t="n">
        <v>100.5</v>
      </c>
      <c r="F61" s="493" t="n">
        <v>103</v>
      </c>
      <c r="G61" s="493" t="n">
        <v>101.8</v>
      </c>
      <c r="H61" s="493" t="n">
        <v>96.2</v>
      </c>
      <c r="I61" s="493" t="n">
        <v>96.4</v>
      </c>
      <c r="J61" s="493" t="n">
        <v>85.7</v>
      </c>
      <c r="K61" s="493" t="n">
        <v>92</v>
      </c>
      <c r="L61" s="493" t="n">
        <v>101.7</v>
      </c>
      <c r="M61" s="493" t="n">
        <v>101.9</v>
      </c>
      <c r="N61" s="493" t="n">
        <v>101.8</v>
      </c>
      <c r="O61" s="493" t="n">
        <v>89.5</v>
      </c>
      <c r="P61" s="497"/>
      <c r="Q61" s="484" t="s">
        <v>852</v>
      </c>
    </row>
    <row r="62" customFormat="false" ht="12.75" hidden="false" customHeight="false" outlineLevel="0" collapsed="false">
      <c r="B62" s="235" t="s">
        <v>853</v>
      </c>
      <c r="C62" s="493" t="n">
        <v>95.8</v>
      </c>
      <c r="D62" s="493" t="n">
        <v>101.5</v>
      </c>
      <c r="E62" s="493" t="n">
        <v>105.5</v>
      </c>
      <c r="F62" s="493" t="n">
        <v>103</v>
      </c>
      <c r="G62" s="493" t="n">
        <v>102.9</v>
      </c>
      <c r="H62" s="493" t="n">
        <v>96.1</v>
      </c>
      <c r="I62" s="493" t="n">
        <v>94.9</v>
      </c>
      <c r="J62" s="493" t="n">
        <v>86.6</v>
      </c>
      <c r="K62" s="493" t="n">
        <v>92</v>
      </c>
      <c r="L62" s="493" t="n">
        <v>99.2</v>
      </c>
      <c r="M62" s="493" t="n">
        <v>99.2</v>
      </c>
      <c r="N62" s="493" t="n">
        <v>99.3</v>
      </c>
      <c r="O62" s="493" t="n">
        <v>101.9</v>
      </c>
      <c r="P62" s="497"/>
      <c r="Q62" s="484" t="s">
        <v>853</v>
      </c>
    </row>
    <row r="63" customFormat="false" ht="12.75" hidden="false" customHeight="false" outlineLevel="0" collapsed="false">
      <c r="B63" s="235" t="s">
        <v>854</v>
      </c>
      <c r="C63" s="493" t="n">
        <v>96.2</v>
      </c>
      <c r="D63" s="493" t="n">
        <v>102</v>
      </c>
      <c r="E63" s="493" t="n">
        <v>105.6</v>
      </c>
      <c r="F63" s="493" t="n">
        <v>102</v>
      </c>
      <c r="G63" s="493" t="n">
        <v>104.8</v>
      </c>
      <c r="H63" s="493" t="n">
        <v>94.2</v>
      </c>
      <c r="I63" s="493" t="n">
        <v>95.6</v>
      </c>
      <c r="J63" s="493" t="n">
        <v>85.9</v>
      </c>
      <c r="K63" s="493" t="n">
        <v>100.4</v>
      </c>
      <c r="L63" s="493" t="n">
        <v>99.4</v>
      </c>
      <c r="M63" s="493" t="n">
        <v>99.4</v>
      </c>
      <c r="N63" s="493" t="n">
        <v>99.4</v>
      </c>
      <c r="O63" s="493" t="n">
        <v>99.8</v>
      </c>
      <c r="P63" s="497"/>
      <c r="Q63" s="484" t="s">
        <v>854</v>
      </c>
    </row>
    <row r="64" customFormat="false" ht="12.75" hidden="false" customHeight="false" outlineLevel="0" collapsed="false">
      <c r="B64" s="235" t="s">
        <v>855</v>
      </c>
      <c r="C64" s="493" t="n">
        <v>95.1</v>
      </c>
      <c r="D64" s="493" t="n">
        <v>101.7</v>
      </c>
      <c r="E64" s="493" t="n">
        <v>96</v>
      </c>
      <c r="F64" s="493" t="n">
        <v>103.4</v>
      </c>
      <c r="G64" s="493" t="n">
        <v>103.3</v>
      </c>
      <c r="H64" s="493" t="n">
        <v>94.1</v>
      </c>
      <c r="I64" s="493" t="n">
        <v>95</v>
      </c>
      <c r="J64" s="493" t="n">
        <v>82</v>
      </c>
      <c r="K64" s="493" t="n">
        <v>102.6</v>
      </c>
      <c r="L64" s="493" t="n">
        <v>99.2</v>
      </c>
      <c r="M64" s="493" t="n">
        <v>92.9</v>
      </c>
      <c r="N64" s="493" t="n">
        <v>100.5</v>
      </c>
      <c r="O64" s="493" t="n">
        <v>92.2</v>
      </c>
      <c r="P64" s="497"/>
      <c r="Q64" s="484" t="s">
        <v>855</v>
      </c>
    </row>
    <row r="65" customFormat="false" ht="12.75" hidden="false" customHeight="false" outlineLevel="0" collapsed="false">
      <c r="B65" s="235" t="s">
        <v>856</v>
      </c>
      <c r="C65" s="493" t="n">
        <v>95.2</v>
      </c>
      <c r="D65" s="493" t="n">
        <v>103.5</v>
      </c>
      <c r="E65" s="493" t="n">
        <v>99.8</v>
      </c>
      <c r="F65" s="493" t="n">
        <v>103.4</v>
      </c>
      <c r="G65" s="493" t="n">
        <v>106.1</v>
      </c>
      <c r="H65" s="493" t="n">
        <v>96.7</v>
      </c>
      <c r="I65" s="493" t="n">
        <v>94.5</v>
      </c>
      <c r="J65" s="493" t="n">
        <v>83.6</v>
      </c>
      <c r="K65" s="493" t="n">
        <v>94.2</v>
      </c>
      <c r="L65" s="493" t="n">
        <v>100.1</v>
      </c>
      <c r="M65" s="493" t="n">
        <v>98.6</v>
      </c>
      <c r="N65" s="493" t="n">
        <v>100.5</v>
      </c>
      <c r="O65" s="493" t="n">
        <v>99.3</v>
      </c>
      <c r="P65" s="497"/>
      <c r="Q65" s="484" t="s">
        <v>856</v>
      </c>
    </row>
    <row r="66" customFormat="false" ht="12.75" hidden="false" customHeight="false" outlineLevel="0" collapsed="false">
      <c r="B66" s="235" t="s">
        <v>857</v>
      </c>
      <c r="C66" s="493" t="n">
        <v>92.9</v>
      </c>
      <c r="D66" s="493" t="n">
        <v>100.9</v>
      </c>
      <c r="E66" s="493" t="n">
        <v>99.8</v>
      </c>
      <c r="F66" s="493" t="n">
        <v>103.5</v>
      </c>
      <c r="G66" s="493" t="n">
        <v>102.5</v>
      </c>
      <c r="H66" s="493" t="n">
        <v>93</v>
      </c>
      <c r="I66" s="493" t="n">
        <v>92.5</v>
      </c>
      <c r="J66" s="493" t="n">
        <v>88</v>
      </c>
      <c r="K66" s="493" t="n">
        <v>89.8</v>
      </c>
      <c r="L66" s="493" t="n">
        <v>96.9</v>
      </c>
      <c r="M66" s="493" t="n">
        <v>85.4</v>
      </c>
      <c r="N66" s="493" t="n">
        <v>99.1</v>
      </c>
      <c r="O66" s="493" t="n">
        <v>92.8</v>
      </c>
      <c r="P66" s="497"/>
      <c r="Q66" s="484" t="s">
        <v>857</v>
      </c>
    </row>
    <row r="67" customFormat="false" ht="12.75" hidden="false" customHeight="false" outlineLevel="0" collapsed="false">
      <c r="B67" s="235" t="s">
        <v>858</v>
      </c>
      <c r="C67" s="493" t="n">
        <v>95.2</v>
      </c>
      <c r="D67" s="493" t="n">
        <v>100.6</v>
      </c>
      <c r="E67" s="493" t="n">
        <v>100.2</v>
      </c>
      <c r="F67" s="493" t="n">
        <v>103.6</v>
      </c>
      <c r="G67" s="493" t="n">
        <v>101.5</v>
      </c>
      <c r="H67" s="493" t="n">
        <v>93.9</v>
      </c>
      <c r="I67" s="493" t="n">
        <v>93.8</v>
      </c>
      <c r="J67" s="493" t="n">
        <v>88.2</v>
      </c>
      <c r="K67" s="493" t="n">
        <v>93.8</v>
      </c>
      <c r="L67" s="493" t="n">
        <v>99</v>
      </c>
      <c r="M67" s="493" t="n">
        <v>94.2</v>
      </c>
      <c r="N67" s="493" t="n">
        <v>99.8</v>
      </c>
      <c r="O67" s="493" t="n">
        <v>106.8</v>
      </c>
      <c r="P67" s="497"/>
      <c r="Q67" s="484" t="s">
        <v>858</v>
      </c>
    </row>
    <row r="68" customFormat="false" ht="12.75" hidden="false" customHeight="false" outlineLevel="0" collapsed="false">
      <c r="A68" s="3" t="n">
        <v>2013</v>
      </c>
      <c r="B68" s="235" t="s">
        <v>865</v>
      </c>
      <c r="C68" s="493" t="n">
        <v>95.7</v>
      </c>
      <c r="D68" s="493" t="n">
        <v>102.8</v>
      </c>
      <c r="E68" s="493" t="n">
        <v>106.6</v>
      </c>
      <c r="F68" s="493" t="n">
        <v>105.3</v>
      </c>
      <c r="G68" s="493" t="n">
        <v>103.2</v>
      </c>
      <c r="H68" s="493" t="n">
        <v>98.4</v>
      </c>
      <c r="I68" s="493" t="n">
        <v>94.9</v>
      </c>
      <c r="J68" s="493" t="n">
        <v>90.7</v>
      </c>
      <c r="K68" s="493" t="n">
        <v>98.3</v>
      </c>
      <c r="L68" s="493" t="n">
        <v>99.1</v>
      </c>
      <c r="M68" s="493" t="n">
        <v>101.8</v>
      </c>
      <c r="N68" s="493" t="n">
        <v>98.7</v>
      </c>
      <c r="O68" s="493" t="n">
        <v>102.9</v>
      </c>
      <c r="P68" s="485" t="n">
        <v>2013</v>
      </c>
      <c r="Q68" s="484" t="s">
        <v>865</v>
      </c>
    </row>
    <row r="69" customFormat="false" ht="12.75" hidden="false" customHeight="false" outlineLevel="0" collapsed="false">
      <c r="B69" s="235" t="s">
        <v>859</v>
      </c>
      <c r="C69" s="493" t="n">
        <v>98.3</v>
      </c>
      <c r="D69" s="493" t="n">
        <v>102.4</v>
      </c>
      <c r="E69" s="493" t="n">
        <v>100.9</v>
      </c>
      <c r="F69" s="493" t="n">
        <v>103.5</v>
      </c>
      <c r="G69" s="493" t="n">
        <v>104.1</v>
      </c>
      <c r="H69" s="493" t="n">
        <v>97</v>
      </c>
      <c r="I69" s="493" t="n">
        <v>98.2</v>
      </c>
      <c r="J69" s="493" t="n">
        <v>87.9</v>
      </c>
      <c r="K69" s="493" t="n">
        <v>99.9</v>
      </c>
      <c r="L69" s="493" t="n">
        <v>103.6</v>
      </c>
      <c r="M69" s="493" t="n">
        <v>98.4</v>
      </c>
      <c r="N69" s="493" t="n">
        <v>104.5</v>
      </c>
      <c r="O69" s="493" t="n">
        <v>99.3</v>
      </c>
      <c r="P69" s="497"/>
      <c r="Q69" s="484" t="s">
        <v>859</v>
      </c>
    </row>
    <row r="70" customFormat="false" ht="12.75" hidden="false" customHeight="false" outlineLevel="0" collapsed="false">
      <c r="B70" s="235" t="s">
        <v>860</v>
      </c>
      <c r="C70" s="493" t="n">
        <v>95.4</v>
      </c>
      <c r="D70" s="493" t="n">
        <v>101.8</v>
      </c>
      <c r="E70" s="493" t="n">
        <v>98.7</v>
      </c>
      <c r="F70" s="493" t="n">
        <v>103</v>
      </c>
      <c r="G70" s="493" t="n">
        <v>103.1</v>
      </c>
      <c r="H70" s="493" t="n">
        <v>97.7</v>
      </c>
      <c r="I70" s="493" t="n">
        <v>94.4</v>
      </c>
      <c r="J70" s="493" t="n">
        <v>90.2</v>
      </c>
      <c r="K70" s="493" t="n">
        <v>94.3</v>
      </c>
      <c r="L70" s="493" t="n">
        <v>98.3</v>
      </c>
      <c r="M70" s="493" t="n">
        <v>97</v>
      </c>
      <c r="N70" s="493" t="n">
        <v>98.8</v>
      </c>
      <c r="O70" s="493" t="n">
        <v>102.1</v>
      </c>
      <c r="P70" s="497"/>
      <c r="Q70" s="484" t="s">
        <v>860</v>
      </c>
    </row>
    <row r="71" customFormat="false" ht="12.75" hidden="false" customHeight="false" outlineLevel="0" collapsed="false">
      <c r="B71" s="235" t="s">
        <v>843</v>
      </c>
      <c r="C71" s="493" t="n">
        <v>94.2</v>
      </c>
      <c r="D71" s="493" t="n">
        <v>103.1</v>
      </c>
      <c r="E71" s="493" t="n">
        <v>96.2</v>
      </c>
      <c r="F71" s="493" t="n">
        <v>105.5</v>
      </c>
      <c r="G71" s="493" t="n">
        <v>104.9</v>
      </c>
      <c r="H71" s="493" t="n">
        <v>96.5</v>
      </c>
      <c r="I71" s="493" t="n">
        <v>93.7</v>
      </c>
      <c r="J71" s="493" t="n">
        <v>89</v>
      </c>
      <c r="K71" s="493" t="n">
        <v>84.5</v>
      </c>
      <c r="L71" s="493" t="n">
        <v>98.9</v>
      </c>
      <c r="M71" s="493" t="n">
        <v>97.2</v>
      </c>
      <c r="N71" s="493" t="n">
        <v>99.2</v>
      </c>
      <c r="O71" s="493" t="n">
        <v>95</v>
      </c>
      <c r="P71" s="497"/>
      <c r="Q71" s="484" t="s">
        <v>843</v>
      </c>
    </row>
    <row r="72" customFormat="false" ht="12.75" hidden="false" customHeight="false" outlineLevel="0" collapsed="false">
      <c r="B72" s="235" t="s">
        <v>861</v>
      </c>
      <c r="C72" s="493" t="n">
        <v>97.2</v>
      </c>
      <c r="D72" s="493" t="n">
        <v>102.4</v>
      </c>
      <c r="E72" s="493" t="n">
        <v>102.3</v>
      </c>
      <c r="F72" s="493" t="n">
        <v>104.7</v>
      </c>
      <c r="G72" s="493" t="n">
        <v>102.3</v>
      </c>
      <c r="H72" s="493" t="n">
        <v>99.2</v>
      </c>
      <c r="I72" s="493" t="n">
        <v>96.8</v>
      </c>
      <c r="J72" s="493" t="n">
        <v>91.9</v>
      </c>
      <c r="K72" s="493" t="n">
        <v>87.3</v>
      </c>
      <c r="L72" s="493" t="n">
        <v>102.2</v>
      </c>
      <c r="M72" s="493" t="n">
        <v>95.6</v>
      </c>
      <c r="N72" s="493" t="n">
        <v>103.4</v>
      </c>
      <c r="O72" s="493" t="n">
        <v>96.9</v>
      </c>
      <c r="P72" s="497"/>
      <c r="Q72" s="484" t="s">
        <v>861</v>
      </c>
    </row>
    <row r="73" customFormat="false" ht="12.75" hidden="false" customHeight="false" outlineLevel="0" collapsed="false">
      <c r="A73" s="338" t="s">
        <v>833</v>
      </c>
      <c r="I73" s="338" t="s">
        <v>833</v>
      </c>
    </row>
    <row r="74" customFormat="false" ht="25.5" hidden="false" customHeight="true" outlineLevel="0" collapsed="false">
      <c r="A74" s="302" t="s">
        <v>1852</v>
      </c>
      <c r="B74" s="302"/>
      <c r="C74" s="302"/>
      <c r="D74" s="302"/>
      <c r="E74" s="302"/>
      <c r="F74" s="302"/>
      <c r="G74" s="302"/>
      <c r="H74" s="302"/>
      <c r="I74" s="302" t="s">
        <v>1852</v>
      </c>
      <c r="J74" s="302"/>
      <c r="K74" s="302"/>
      <c r="L74" s="302"/>
      <c r="M74" s="302"/>
      <c r="N74" s="302"/>
      <c r="O74" s="302"/>
      <c r="P74" s="302"/>
      <c r="Q74" s="302"/>
    </row>
  </sheetData>
  <mergeCells count="12">
    <mergeCell ref="A1:H1"/>
    <mergeCell ref="I1:Q1"/>
    <mergeCell ref="A2:H2"/>
    <mergeCell ref="I2:Q2"/>
    <mergeCell ref="A3:H3"/>
    <mergeCell ref="I3:Q3"/>
    <mergeCell ref="A4:H4"/>
    <mergeCell ref="I4:Q4"/>
    <mergeCell ref="A5:B6"/>
    <mergeCell ref="P5:Q6"/>
    <mergeCell ref="A74:H74"/>
    <mergeCell ref="I74:Q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Q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3</v>
      </c>
      <c r="B1" s="120"/>
      <c r="C1" s="120"/>
      <c r="D1" s="120"/>
      <c r="E1" s="120"/>
      <c r="F1" s="120"/>
      <c r="G1" s="120"/>
      <c r="H1" s="120"/>
      <c r="I1" s="120"/>
      <c r="J1" s="120"/>
      <c r="K1" s="120"/>
      <c r="L1" s="120"/>
      <c r="M1" s="120"/>
    </row>
    <row r="2" s="3" customFormat="true" ht="20.1" hidden="false" customHeight="true" outlineLevel="0" collapsed="false">
      <c r="A2" s="185" t="s">
        <v>1854</v>
      </c>
      <c r="B2" s="185"/>
      <c r="C2" s="185"/>
      <c r="D2" s="185"/>
      <c r="E2" s="185"/>
      <c r="F2" s="185"/>
      <c r="G2" s="185"/>
      <c r="H2" s="185"/>
      <c r="I2" s="185"/>
      <c r="J2" s="185"/>
      <c r="K2" s="185"/>
      <c r="L2" s="185"/>
      <c r="M2" s="185"/>
    </row>
    <row r="3" s="3" customFormat="true" ht="20.1" hidden="false" customHeight="true" outlineLevel="0" collapsed="false">
      <c r="A3" s="466" t="s">
        <v>1855</v>
      </c>
      <c r="B3" s="466"/>
      <c r="C3" s="466"/>
      <c r="D3" s="466"/>
      <c r="E3" s="466"/>
      <c r="F3" s="466"/>
      <c r="G3" s="466"/>
      <c r="H3" s="466"/>
      <c r="I3" s="466"/>
      <c r="J3" s="466"/>
      <c r="K3" s="466"/>
      <c r="L3" s="466"/>
      <c r="M3" s="466"/>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70" t="s">
        <v>1818</v>
      </c>
      <c r="B5" s="470"/>
      <c r="C5" s="498" t="s">
        <v>1856</v>
      </c>
      <c r="D5" s="498"/>
      <c r="E5" s="498"/>
      <c r="F5" s="498"/>
      <c r="G5" s="498"/>
      <c r="H5" s="498"/>
      <c r="I5" s="498"/>
      <c r="J5" s="498"/>
      <c r="K5" s="498"/>
      <c r="L5" s="498"/>
      <c r="M5" s="498"/>
    </row>
    <row r="6" customFormat="false" ht="12.75" hidden="false" customHeight="true" outlineLevel="0" collapsed="false">
      <c r="A6" s="470"/>
      <c r="B6" s="470"/>
      <c r="C6" s="499"/>
      <c r="D6" s="500" t="n">
        <v>0</v>
      </c>
      <c r="E6" s="501" t="n">
        <v>1</v>
      </c>
      <c r="F6" s="501" t="n">
        <v>2</v>
      </c>
      <c r="G6" s="501" t="n">
        <v>3</v>
      </c>
      <c r="H6" s="500" t="n">
        <v>4</v>
      </c>
      <c r="I6" s="500" t="n">
        <v>5</v>
      </c>
      <c r="J6" s="501" t="n">
        <v>6</v>
      </c>
      <c r="K6" s="501" t="n">
        <v>7</v>
      </c>
      <c r="L6" s="501" t="n">
        <v>8</v>
      </c>
      <c r="M6" s="502" t="n">
        <v>9</v>
      </c>
    </row>
    <row r="7" customFormat="false" ht="12.75" hidden="false" customHeight="true" outlineLevel="0" collapsed="false">
      <c r="A7" s="470"/>
      <c r="B7" s="470"/>
      <c r="C7" s="503"/>
      <c r="D7" s="504"/>
      <c r="E7" s="505"/>
      <c r="F7" s="505"/>
      <c r="G7" s="505"/>
      <c r="H7" s="504"/>
      <c r="I7" s="504"/>
      <c r="J7" s="505"/>
      <c r="K7" s="505"/>
      <c r="L7" s="505"/>
      <c r="M7" s="502"/>
    </row>
    <row r="8" customFormat="false" ht="12.75" hidden="false" customHeight="true" outlineLevel="0" collapsed="false">
      <c r="A8" s="470"/>
      <c r="B8" s="470"/>
      <c r="C8" s="504" t="s">
        <v>1857</v>
      </c>
      <c r="D8" s="504" t="s">
        <v>1858</v>
      </c>
      <c r="E8" s="505" t="s">
        <v>1368</v>
      </c>
      <c r="F8" s="505" t="s">
        <v>1404</v>
      </c>
      <c r="G8" s="505" t="s">
        <v>1859</v>
      </c>
      <c r="H8" s="504" t="s">
        <v>1860</v>
      </c>
      <c r="I8" s="504" t="s">
        <v>1861</v>
      </c>
      <c r="J8" s="505" t="s">
        <v>1862</v>
      </c>
      <c r="K8" s="505" t="s">
        <v>1863</v>
      </c>
      <c r="L8" s="505" t="s">
        <v>1864</v>
      </c>
      <c r="M8" s="502" t="s">
        <v>1865</v>
      </c>
    </row>
    <row r="9" customFormat="false" ht="12.75" hidden="false" customHeight="true" outlineLevel="0" collapsed="false">
      <c r="A9" s="470"/>
      <c r="B9" s="470"/>
      <c r="C9" s="503"/>
      <c r="D9" s="504" t="s">
        <v>1866</v>
      </c>
      <c r="E9" s="505" t="s">
        <v>1867</v>
      </c>
      <c r="F9" s="505"/>
      <c r="G9" s="505" t="s">
        <v>1868</v>
      </c>
      <c r="H9" s="504" t="s">
        <v>1869</v>
      </c>
      <c r="I9" s="504" t="s">
        <v>1870</v>
      </c>
      <c r="J9" s="505" t="s">
        <v>1871</v>
      </c>
      <c r="K9" s="505" t="s">
        <v>1872</v>
      </c>
      <c r="L9" s="505" t="s">
        <v>1873</v>
      </c>
      <c r="M9" s="502" t="s">
        <v>1871</v>
      </c>
    </row>
    <row r="10" customFormat="false" ht="12.75" hidden="false" customHeight="true" outlineLevel="0" collapsed="false">
      <c r="A10" s="470"/>
      <c r="B10" s="470"/>
      <c r="C10" s="503"/>
      <c r="D10" s="504" t="s">
        <v>1874</v>
      </c>
      <c r="E10" s="505" t="s">
        <v>1875</v>
      </c>
      <c r="F10" s="505"/>
      <c r="G10" s="505" t="s">
        <v>1876</v>
      </c>
      <c r="H10" s="504" t="s">
        <v>1877</v>
      </c>
      <c r="I10" s="504" t="s">
        <v>1878</v>
      </c>
      <c r="J10" s="505" t="s">
        <v>1879</v>
      </c>
      <c r="K10" s="505" t="s">
        <v>1880</v>
      </c>
      <c r="L10" s="505" t="s">
        <v>1400</v>
      </c>
      <c r="M10" s="506"/>
    </row>
    <row r="11" customFormat="false" ht="12.75" hidden="false" customHeight="true" outlineLevel="0" collapsed="false">
      <c r="A11" s="470"/>
      <c r="B11" s="470"/>
      <c r="C11" s="503"/>
      <c r="D11" s="504" t="s">
        <v>1881</v>
      </c>
      <c r="E11" s="505"/>
      <c r="F11" s="505"/>
      <c r="G11" s="505"/>
      <c r="H11" s="504" t="s">
        <v>1882</v>
      </c>
      <c r="I11" s="504"/>
      <c r="J11" s="505" t="s">
        <v>1883</v>
      </c>
      <c r="K11" s="505" t="s">
        <v>1884</v>
      </c>
      <c r="L11" s="505"/>
      <c r="M11" s="502"/>
    </row>
    <row r="12" customFormat="false" ht="12.75" hidden="false" customHeight="true" outlineLevel="0" collapsed="false">
      <c r="A12" s="470"/>
      <c r="B12" s="470"/>
      <c r="C12" s="507"/>
      <c r="D12" s="507"/>
      <c r="E12" s="508"/>
      <c r="F12" s="508"/>
      <c r="G12" s="508"/>
      <c r="H12" s="474" t="s">
        <v>1885</v>
      </c>
      <c r="I12" s="474"/>
      <c r="J12" s="508" t="s">
        <v>1886</v>
      </c>
      <c r="K12" s="508" t="s">
        <v>1887</v>
      </c>
      <c r="L12" s="508"/>
      <c r="M12" s="509"/>
    </row>
    <row r="13" customFormat="false" ht="12.75" hidden="false" customHeight="true" outlineLevel="0" collapsed="false">
      <c r="A13" s="480"/>
      <c r="B13" s="478"/>
      <c r="C13" s="477"/>
      <c r="D13" s="477"/>
      <c r="E13" s="477"/>
      <c r="F13" s="477"/>
      <c r="G13" s="477"/>
      <c r="H13" s="477"/>
      <c r="I13" s="477"/>
      <c r="J13" s="477"/>
      <c r="K13" s="477"/>
      <c r="L13" s="477"/>
      <c r="M13" s="477"/>
    </row>
    <row r="14" customFormat="false" ht="12.75" hidden="false" customHeight="true" outlineLevel="0" collapsed="false">
      <c r="A14" s="481" t="s">
        <v>828</v>
      </c>
      <c r="B14" s="235" t="s">
        <v>865</v>
      </c>
      <c r="C14" s="493" t="n">
        <v>112.5</v>
      </c>
      <c r="D14" s="493" t="n">
        <v>94.2</v>
      </c>
      <c r="E14" s="493" t="n">
        <v>95.5</v>
      </c>
      <c r="F14" s="493" t="n">
        <v>103.5</v>
      </c>
      <c r="G14" s="493" t="n">
        <v>147.2</v>
      </c>
      <c r="H14" s="493" t="n">
        <v>106.7</v>
      </c>
      <c r="I14" s="493" t="n">
        <v>155.4</v>
      </c>
      <c r="J14" s="493" t="n">
        <v>118</v>
      </c>
      <c r="K14" s="493" t="n">
        <v>106.9</v>
      </c>
      <c r="L14" s="493" t="n">
        <v>102.2</v>
      </c>
      <c r="M14" s="493" t="n">
        <v>72.2</v>
      </c>
    </row>
    <row r="15" customFormat="false" ht="12.75" hidden="false" customHeight="true" outlineLevel="0" collapsed="false">
      <c r="B15" s="235" t="s">
        <v>859</v>
      </c>
      <c r="C15" s="493" t="n">
        <v>113.1</v>
      </c>
      <c r="D15" s="493" t="n">
        <v>91.2</v>
      </c>
      <c r="E15" s="493" t="n">
        <v>90.4</v>
      </c>
      <c r="F15" s="493" t="n">
        <v>102.6</v>
      </c>
      <c r="G15" s="493" t="n">
        <v>125.5</v>
      </c>
      <c r="H15" s="493" t="n">
        <v>92.8</v>
      </c>
      <c r="I15" s="493" t="n">
        <v>148.1</v>
      </c>
      <c r="J15" s="493" t="n">
        <v>113.8</v>
      </c>
      <c r="K15" s="493" t="n">
        <v>111.4</v>
      </c>
      <c r="L15" s="493" t="n">
        <v>101.3</v>
      </c>
      <c r="M15" s="493" t="n">
        <v>87</v>
      </c>
    </row>
    <row r="16" customFormat="false" ht="12.75" hidden="false" customHeight="true" outlineLevel="0" collapsed="false">
      <c r="B16" s="235" t="s">
        <v>860</v>
      </c>
      <c r="C16" s="493" t="n">
        <v>112.1</v>
      </c>
      <c r="D16" s="493" t="n">
        <v>88.8</v>
      </c>
      <c r="E16" s="493" t="n">
        <v>95.7</v>
      </c>
      <c r="F16" s="493" t="n">
        <v>109.3</v>
      </c>
      <c r="G16" s="493" t="n">
        <v>153.5</v>
      </c>
      <c r="H16" s="493" t="n">
        <v>109</v>
      </c>
      <c r="I16" s="493" t="n">
        <v>144.7</v>
      </c>
      <c r="J16" s="493" t="n">
        <v>115</v>
      </c>
      <c r="K16" s="493" t="n">
        <v>108.6</v>
      </c>
      <c r="L16" s="493" t="n">
        <v>101.2</v>
      </c>
      <c r="M16" s="493" t="n">
        <v>84.2</v>
      </c>
    </row>
    <row r="17" customFormat="false" ht="12.75" hidden="false" customHeight="true" outlineLevel="0" collapsed="false">
      <c r="B17" s="235" t="s">
        <v>843</v>
      </c>
      <c r="C17" s="493" t="n">
        <v>119.8</v>
      </c>
      <c r="D17" s="493" t="n">
        <v>98</v>
      </c>
      <c r="E17" s="493" t="n">
        <v>101.6</v>
      </c>
      <c r="F17" s="493" t="n">
        <v>110.6</v>
      </c>
      <c r="G17" s="493" t="n">
        <v>147.3</v>
      </c>
      <c r="H17" s="493" t="n">
        <v>130.1</v>
      </c>
      <c r="I17" s="493" t="n">
        <v>150.6</v>
      </c>
      <c r="J17" s="493" t="n">
        <v>125</v>
      </c>
      <c r="K17" s="493" t="n">
        <v>118.9</v>
      </c>
      <c r="L17" s="493" t="n">
        <v>102.5</v>
      </c>
      <c r="M17" s="493" t="n">
        <v>80.5</v>
      </c>
    </row>
    <row r="18" customFormat="false" ht="12.75" hidden="false" customHeight="true" outlineLevel="0" collapsed="false">
      <c r="B18" s="235" t="s">
        <v>861</v>
      </c>
      <c r="C18" s="493" t="n">
        <v>108</v>
      </c>
      <c r="D18" s="493" t="n">
        <v>99.2</v>
      </c>
      <c r="E18" s="493" t="n">
        <v>107.1</v>
      </c>
      <c r="F18" s="493" t="n">
        <v>119.9</v>
      </c>
      <c r="G18" s="493" t="n">
        <v>135.7</v>
      </c>
      <c r="H18" s="493" t="n">
        <v>108.3</v>
      </c>
      <c r="I18" s="493" t="n">
        <v>138.5</v>
      </c>
      <c r="J18" s="493" t="n">
        <v>116.7</v>
      </c>
      <c r="K18" s="493" t="n">
        <v>104.3</v>
      </c>
      <c r="L18" s="493" t="n">
        <v>87.4</v>
      </c>
      <c r="M18" s="493" t="n">
        <v>73.7</v>
      </c>
    </row>
    <row r="19" customFormat="false" ht="12.75" hidden="false" customHeight="true" outlineLevel="0" collapsed="false">
      <c r="B19" s="235" t="s">
        <v>852</v>
      </c>
      <c r="C19" s="493" t="n">
        <v>118</v>
      </c>
      <c r="D19" s="493" t="n">
        <v>99.7</v>
      </c>
      <c r="E19" s="493" t="n">
        <v>119.7</v>
      </c>
      <c r="F19" s="493" t="n">
        <v>119.6</v>
      </c>
      <c r="G19" s="493" t="n">
        <v>166.1</v>
      </c>
      <c r="H19" s="493" t="n">
        <v>125.4</v>
      </c>
      <c r="I19" s="493" t="n">
        <v>156.3</v>
      </c>
      <c r="J19" s="493" t="n">
        <v>121.6</v>
      </c>
      <c r="K19" s="493" t="n">
        <v>113.7</v>
      </c>
      <c r="L19" s="493" t="n">
        <v>101.4</v>
      </c>
      <c r="M19" s="493" t="n">
        <v>79.3</v>
      </c>
    </row>
    <row r="20" customFormat="false" ht="12.75" hidden="false" customHeight="true" outlineLevel="0" collapsed="false">
      <c r="B20" s="235" t="s">
        <v>853</v>
      </c>
      <c r="C20" s="493" t="n">
        <v>116.1</v>
      </c>
      <c r="D20" s="493" t="n">
        <v>96.2</v>
      </c>
      <c r="E20" s="493" t="n">
        <v>118.2</v>
      </c>
      <c r="F20" s="493" t="n">
        <v>109.1</v>
      </c>
      <c r="G20" s="493" t="n">
        <v>158</v>
      </c>
      <c r="H20" s="493" t="n">
        <v>116.4</v>
      </c>
      <c r="I20" s="493" t="n">
        <v>158.2</v>
      </c>
      <c r="J20" s="493" t="n">
        <v>118.9</v>
      </c>
      <c r="K20" s="493" t="n">
        <v>110.1</v>
      </c>
      <c r="L20" s="493" t="n">
        <v>104.9</v>
      </c>
      <c r="M20" s="493" t="n">
        <v>90.3</v>
      </c>
    </row>
    <row r="21" customFormat="false" ht="12.75" hidden="false" customHeight="true" outlineLevel="0" collapsed="false">
      <c r="B21" s="235" t="s">
        <v>854</v>
      </c>
      <c r="C21" s="493" t="n">
        <v>101.4</v>
      </c>
      <c r="D21" s="493" t="n">
        <v>96.4</v>
      </c>
      <c r="E21" s="493" t="n">
        <v>107</v>
      </c>
      <c r="F21" s="493" t="n">
        <v>94.9</v>
      </c>
      <c r="G21" s="493" t="n">
        <v>123.5</v>
      </c>
      <c r="H21" s="493" t="n">
        <v>108.2</v>
      </c>
      <c r="I21" s="493" t="n">
        <v>143.7</v>
      </c>
      <c r="J21" s="493" t="n">
        <v>108.2</v>
      </c>
      <c r="K21" s="493" t="n">
        <v>92.3</v>
      </c>
      <c r="L21" s="493" t="n">
        <v>98</v>
      </c>
      <c r="M21" s="493" t="n">
        <v>68.3</v>
      </c>
    </row>
    <row r="22" customFormat="false" ht="12.75" hidden="false" customHeight="true" outlineLevel="0" collapsed="false">
      <c r="B22" s="235" t="s">
        <v>855</v>
      </c>
      <c r="C22" s="493" t="n">
        <v>116.5</v>
      </c>
      <c r="D22" s="493" t="n">
        <v>102.8</v>
      </c>
      <c r="E22" s="493" t="n">
        <v>110.5</v>
      </c>
      <c r="F22" s="493" t="n">
        <v>100.2</v>
      </c>
      <c r="G22" s="493" t="n">
        <v>124.8</v>
      </c>
      <c r="H22" s="493" t="n">
        <v>122.2</v>
      </c>
      <c r="I22" s="493" t="n">
        <v>151.8</v>
      </c>
      <c r="J22" s="493" t="n">
        <v>120.9</v>
      </c>
      <c r="K22" s="493" t="n">
        <v>112.7</v>
      </c>
      <c r="L22" s="493" t="n">
        <v>108.5</v>
      </c>
      <c r="M22" s="493" t="n">
        <v>84.3</v>
      </c>
    </row>
    <row r="23" customFormat="false" ht="12.75" hidden="false" customHeight="true" outlineLevel="0" collapsed="false">
      <c r="B23" s="235" t="s">
        <v>856</v>
      </c>
      <c r="C23" s="493" t="n">
        <v>120.1</v>
      </c>
      <c r="D23" s="493" t="n">
        <v>113.5</v>
      </c>
      <c r="E23" s="493" t="n">
        <v>105.8</v>
      </c>
      <c r="F23" s="493" t="n">
        <v>99.3</v>
      </c>
      <c r="G23" s="493" t="n">
        <v>132.9</v>
      </c>
      <c r="H23" s="493" t="n">
        <v>116.1</v>
      </c>
      <c r="I23" s="493" t="n">
        <v>156.1</v>
      </c>
      <c r="J23" s="493" t="n">
        <v>121.1</v>
      </c>
      <c r="K23" s="493" t="n">
        <v>115.1</v>
      </c>
      <c r="L23" s="493" t="n">
        <v>115.2</v>
      </c>
      <c r="M23" s="493" t="n">
        <v>101.3</v>
      </c>
    </row>
    <row r="24" customFormat="false" ht="12.75" hidden="false" customHeight="true" outlineLevel="0" collapsed="false">
      <c r="B24" s="235" t="s">
        <v>857</v>
      </c>
      <c r="C24" s="493" t="n">
        <v>103</v>
      </c>
      <c r="D24" s="493" t="n">
        <v>96.8</v>
      </c>
      <c r="E24" s="493" t="n">
        <v>95.5</v>
      </c>
      <c r="F24" s="493" t="n">
        <v>70.4</v>
      </c>
      <c r="G24" s="493" t="n">
        <v>122.7</v>
      </c>
      <c r="H24" s="493" t="n">
        <v>91.2</v>
      </c>
      <c r="I24" s="493" t="n">
        <v>132.9</v>
      </c>
      <c r="J24" s="493" t="n">
        <v>99.8</v>
      </c>
      <c r="K24" s="493" t="n">
        <v>99.6</v>
      </c>
      <c r="L24" s="493" t="n">
        <v>100.4</v>
      </c>
      <c r="M24" s="493" t="n">
        <v>90.8</v>
      </c>
    </row>
    <row r="25" customFormat="false" ht="12.75" hidden="false" customHeight="true" outlineLevel="0" collapsed="false">
      <c r="B25" s="235" t="s">
        <v>858</v>
      </c>
      <c r="C25" s="493" t="n">
        <v>90.4</v>
      </c>
      <c r="D25" s="493" t="n">
        <v>94.9</v>
      </c>
      <c r="E25" s="493" t="n">
        <v>86</v>
      </c>
      <c r="F25" s="493" t="n">
        <v>58.3</v>
      </c>
      <c r="G25" s="493" t="n">
        <v>110.5</v>
      </c>
      <c r="H25" s="493" t="n">
        <v>112.4</v>
      </c>
      <c r="I25" s="493" t="n">
        <v>109.8</v>
      </c>
      <c r="J25" s="493" t="n">
        <v>80.4</v>
      </c>
      <c r="K25" s="493" t="n">
        <v>89.2</v>
      </c>
      <c r="L25" s="493" t="n">
        <v>90.3</v>
      </c>
      <c r="M25" s="493" t="n">
        <v>84.1</v>
      </c>
    </row>
    <row r="26" customFormat="false" ht="12.75" hidden="false" customHeight="true" outlineLevel="0" collapsed="false">
      <c r="A26" s="481" t="s">
        <v>829</v>
      </c>
      <c r="B26" s="235" t="s">
        <v>865</v>
      </c>
      <c r="C26" s="493" t="n">
        <v>84.9</v>
      </c>
      <c r="D26" s="493" t="n">
        <v>91.3</v>
      </c>
      <c r="E26" s="493" t="n">
        <v>97.8</v>
      </c>
      <c r="F26" s="493" t="n">
        <v>59.2</v>
      </c>
      <c r="G26" s="493" t="n">
        <v>105.6</v>
      </c>
      <c r="H26" s="493" t="n">
        <v>90.5</v>
      </c>
      <c r="I26" s="493" t="n">
        <v>113.7</v>
      </c>
      <c r="J26" s="493" t="n">
        <v>84.3</v>
      </c>
      <c r="K26" s="493" t="n">
        <v>78</v>
      </c>
      <c r="L26" s="493" t="n">
        <v>86.7</v>
      </c>
      <c r="M26" s="493" t="n">
        <v>70.8</v>
      </c>
    </row>
    <row r="27" customFormat="false" ht="12.75" hidden="false" customHeight="false" outlineLevel="0" collapsed="false">
      <c r="B27" s="235" t="s">
        <v>859</v>
      </c>
      <c r="C27" s="493" t="n">
        <v>85.4</v>
      </c>
      <c r="D27" s="493" t="n">
        <v>88</v>
      </c>
      <c r="E27" s="493" t="n">
        <v>83.6</v>
      </c>
      <c r="F27" s="493" t="n">
        <v>61.1</v>
      </c>
      <c r="G27" s="493" t="n">
        <v>92</v>
      </c>
      <c r="H27" s="493" t="n">
        <v>91.8</v>
      </c>
      <c r="I27" s="493" t="n">
        <v>117.6</v>
      </c>
      <c r="J27" s="493" t="n">
        <v>81.8</v>
      </c>
      <c r="K27" s="493" t="n">
        <v>79.1</v>
      </c>
      <c r="L27" s="493" t="n">
        <v>89.3</v>
      </c>
      <c r="M27" s="493" t="n">
        <v>71.7</v>
      </c>
    </row>
    <row r="28" customFormat="false" ht="12.75" hidden="false" customHeight="false" outlineLevel="0" collapsed="false">
      <c r="B28" s="235" t="s">
        <v>860</v>
      </c>
      <c r="C28" s="493" t="n">
        <v>93.6</v>
      </c>
      <c r="D28" s="493" t="n">
        <v>93.7</v>
      </c>
      <c r="E28" s="493" t="n">
        <v>93.6</v>
      </c>
      <c r="F28" s="493" t="n">
        <v>71.2</v>
      </c>
      <c r="G28" s="493" t="n">
        <v>85.6</v>
      </c>
      <c r="H28" s="493" t="n">
        <v>92</v>
      </c>
      <c r="I28" s="493" t="n">
        <v>130.8</v>
      </c>
      <c r="J28" s="493" t="n">
        <v>87</v>
      </c>
      <c r="K28" s="493" t="n">
        <v>88.6</v>
      </c>
      <c r="L28" s="493" t="n">
        <v>93.6</v>
      </c>
      <c r="M28" s="493" t="n">
        <v>79.7</v>
      </c>
    </row>
    <row r="29" customFormat="false" ht="12.75" hidden="false" customHeight="false" outlineLevel="0" collapsed="false">
      <c r="B29" s="235" t="s">
        <v>843</v>
      </c>
      <c r="C29" s="493" t="n">
        <v>86.2</v>
      </c>
      <c r="D29" s="493" t="n">
        <v>90.8</v>
      </c>
      <c r="E29" s="493" t="n">
        <v>94.2</v>
      </c>
      <c r="F29" s="493" t="n">
        <v>73.3</v>
      </c>
      <c r="G29" s="493" t="n">
        <v>80.6</v>
      </c>
      <c r="H29" s="493" t="n">
        <v>68.4</v>
      </c>
      <c r="I29" s="493" t="n">
        <v>124.1</v>
      </c>
      <c r="J29" s="493" t="n">
        <v>83.8</v>
      </c>
      <c r="K29" s="493" t="n">
        <v>79.1</v>
      </c>
      <c r="L29" s="493" t="n">
        <v>84.6</v>
      </c>
      <c r="M29" s="493" t="n">
        <v>74.4</v>
      </c>
    </row>
    <row r="30" customFormat="false" ht="12.75" hidden="false" customHeight="false" outlineLevel="0" collapsed="false">
      <c r="B30" s="235" t="s">
        <v>861</v>
      </c>
      <c r="C30" s="493" t="n">
        <v>81.2</v>
      </c>
      <c r="D30" s="493" t="n">
        <v>90.2</v>
      </c>
      <c r="E30" s="493" t="n">
        <v>99.3</v>
      </c>
      <c r="F30" s="493" t="n">
        <v>70.9</v>
      </c>
      <c r="G30" s="493" t="n">
        <v>74.7</v>
      </c>
      <c r="H30" s="493" t="n">
        <v>86</v>
      </c>
      <c r="I30" s="493" t="n">
        <v>112.5</v>
      </c>
      <c r="J30" s="493" t="n">
        <v>79.9</v>
      </c>
      <c r="K30" s="493" t="n">
        <v>76</v>
      </c>
      <c r="L30" s="493" t="n">
        <v>74.9</v>
      </c>
      <c r="M30" s="493" t="n">
        <v>65.5</v>
      </c>
    </row>
    <row r="31" customFormat="false" ht="12.75" hidden="false" customHeight="false" outlineLevel="0" collapsed="false">
      <c r="B31" s="235" t="s">
        <v>852</v>
      </c>
      <c r="C31" s="493" t="n">
        <v>89.3</v>
      </c>
      <c r="D31" s="493" t="n">
        <v>91.6</v>
      </c>
      <c r="E31" s="493" t="n">
        <v>102.1</v>
      </c>
      <c r="F31" s="493" t="n">
        <v>70.7</v>
      </c>
      <c r="G31" s="493" t="n">
        <v>88.6</v>
      </c>
      <c r="H31" s="493" t="n">
        <v>92.6</v>
      </c>
      <c r="I31" s="493" t="n">
        <v>121.7</v>
      </c>
      <c r="J31" s="493" t="n">
        <v>85.1</v>
      </c>
      <c r="K31" s="493" t="n">
        <v>85</v>
      </c>
      <c r="L31" s="493" t="n">
        <v>82.5</v>
      </c>
      <c r="M31" s="493" t="n">
        <v>82.3</v>
      </c>
    </row>
    <row r="32" customFormat="false" ht="12.75" hidden="false" customHeight="false" outlineLevel="0" collapsed="false">
      <c r="B32" s="235" t="s">
        <v>853</v>
      </c>
      <c r="C32" s="493" t="n">
        <v>94.4</v>
      </c>
      <c r="D32" s="493" t="n">
        <v>97.6</v>
      </c>
      <c r="E32" s="493" t="n">
        <v>112.6</v>
      </c>
      <c r="F32" s="493" t="n">
        <v>73.9</v>
      </c>
      <c r="G32" s="493" t="n">
        <v>90.1</v>
      </c>
      <c r="H32" s="493" t="n">
        <v>76.9</v>
      </c>
      <c r="I32" s="493" t="n">
        <v>132.2</v>
      </c>
      <c r="J32" s="493" t="n">
        <v>90.6</v>
      </c>
      <c r="K32" s="493" t="n">
        <v>87.8</v>
      </c>
      <c r="L32" s="493" t="n">
        <v>93</v>
      </c>
      <c r="M32" s="493" t="n">
        <v>85.5</v>
      </c>
    </row>
    <row r="33" customFormat="false" ht="12.75" hidden="false" customHeight="false" outlineLevel="0" collapsed="false">
      <c r="B33" s="235" t="s">
        <v>854</v>
      </c>
      <c r="C33" s="493" t="n">
        <v>80.2</v>
      </c>
      <c r="D33" s="493" t="n">
        <v>91.4</v>
      </c>
      <c r="E33" s="493" t="n">
        <v>101.2</v>
      </c>
      <c r="F33" s="493" t="n">
        <v>67.7</v>
      </c>
      <c r="G33" s="493" t="n">
        <v>86.2</v>
      </c>
      <c r="H33" s="493" t="n">
        <v>82.4</v>
      </c>
      <c r="I33" s="493" t="n">
        <v>110.7</v>
      </c>
      <c r="J33" s="493" t="n">
        <v>78.6</v>
      </c>
      <c r="K33" s="493" t="n">
        <v>71.8</v>
      </c>
      <c r="L33" s="493" t="n">
        <v>83.8</v>
      </c>
      <c r="M33" s="493" t="n">
        <v>75.1</v>
      </c>
    </row>
    <row r="34" customFormat="false" ht="12.75" hidden="false" customHeight="false" outlineLevel="0" collapsed="false">
      <c r="B34" s="235" t="s">
        <v>855</v>
      </c>
      <c r="C34" s="493" t="n">
        <v>94.9</v>
      </c>
      <c r="D34" s="493" t="n">
        <v>94.4</v>
      </c>
      <c r="E34" s="493" t="n">
        <v>95.1</v>
      </c>
      <c r="F34" s="493" t="n">
        <v>76.6</v>
      </c>
      <c r="G34" s="493" t="n">
        <v>81.7</v>
      </c>
      <c r="H34" s="493" t="n">
        <v>82.1</v>
      </c>
      <c r="I34" s="493" t="n">
        <v>125.8</v>
      </c>
      <c r="J34" s="493" t="n">
        <v>91.5</v>
      </c>
      <c r="K34" s="493" t="n">
        <v>89.2</v>
      </c>
      <c r="L34" s="493" t="n">
        <v>98.1</v>
      </c>
      <c r="M34" s="493" t="n">
        <v>95.6</v>
      </c>
    </row>
    <row r="35" customFormat="false" ht="12.75" hidden="false" customHeight="false" outlineLevel="0" collapsed="false">
      <c r="B35" s="235" t="s">
        <v>856</v>
      </c>
      <c r="C35" s="493" t="n">
        <v>96.6</v>
      </c>
      <c r="D35" s="493" t="n">
        <v>97.8</v>
      </c>
      <c r="E35" s="493" t="n">
        <v>96.2</v>
      </c>
      <c r="F35" s="493" t="n">
        <v>82.4</v>
      </c>
      <c r="G35" s="493" t="n">
        <v>80.7</v>
      </c>
      <c r="H35" s="493" t="n">
        <v>78.8</v>
      </c>
      <c r="I35" s="493" t="n">
        <v>129.9</v>
      </c>
      <c r="J35" s="493" t="n">
        <v>93.5</v>
      </c>
      <c r="K35" s="493" t="n">
        <v>90.1</v>
      </c>
      <c r="L35" s="493" t="n">
        <v>100.8</v>
      </c>
      <c r="M35" s="493" t="n">
        <v>92.5</v>
      </c>
    </row>
    <row r="36" customFormat="false" ht="12.75" hidden="false" customHeight="false" outlineLevel="0" collapsed="false">
      <c r="B36" s="235" t="s">
        <v>857</v>
      </c>
      <c r="C36" s="493" t="n">
        <v>96.7</v>
      </c>
      <c r="D36" s="493" t="n">
        <v>93.1</v>
      </c>
      <c r="E36" s="493" t="n">
        <v>96.6</v>
      </c>
      <c r="F36" s="493" t="n">
        <v>76.2</v>
      </c>
      <c r="G36" s="493" t="n">
        <v>82.7</v>
      </c>
      <c r="H36" s="493" t="n">
        <v>77.1</v>
      </c>
      <c r="I36" s="493" t="n">
        <v>127.3</v>
      </c>
      <c r="J36" s="493" t="n">
        <v>89.9</v>
      </c>
      <c r="K36" s="493" t="n">
        <v>93.5</v>
      </c>
      <c r="L36" s="493" t="n">
        <v>96.9</v>
      </c>
      <c r="M36" s="493" t="n">
        <v>90.5</v>
      </c>
    </row>
    <row r="37" customFormat="false" ht="12.75" hidden="false" customHeight="false" outlineLevel="0" collapsed="false">
      <c r="B37" s="235" t="s">
        <v>858</v>
      </c>
      <c r="C37" s="493" t="n">
        <v>90.4</v>
      </c>
      <c r="D37" s="493" t="n">
        <v>95</v>
      </c>
      <c r="E37" s="493" t="n">
        <v>91.6</v>
      </c>
      <c r="F37" s="493" t="n">
        <v>68.4</v>
      </c>
      <c r="G37" s="493" t="n">
        <v>90.9</v>
      </c>
      <c r="H37" s="493" t="n">
        <v>88.3</v>
      </c>
      <c r="I37" s="493" t="n">
        <v>112.4</v>
      </c>
      <c r="J37" s="493" t="n">
        <v>78.6</v>
      </c>
      <c r="K37" s="493" t="n">
        <v>88.4</v>
      </c>
      <c r="L37" s="493" t="n">
        <v>91</v>
      </c>
      <c r="M37" s="493" t="n">
        <v>95.5</v>
      </c>
    </row>
    <row r="38" customFormat="false" ht="12.75" hidden="false" customHeight="false" outlineLevel="0" collapsed="false">
      <c r="A38" s="3" t="s">
        <v>830</v>
      </c>
      <c r="B38" s="235" t="s">
        <v>865</v>
      </c>
      <c r="C38" s="493" t="n">
        <v>80.3</v>
      </c>
      <c r="D38" s="493" t="n">
        <v>86.4</v>
      </c>
      <c r="E38" s="493" t="n">
        <v>78.4</v>
      </c>
      <c r="F38" s="493" t="n">
        <v>73.4</v>
      </c>
      <c r="G38" s="493" t="n">
        <v>90</v>
      </c>
      <c r="H38" s="493" t="n">
        <v>86.9</v>
      </c>
      <c r="I38" s="493" t="n">
        <v>88.9</v>
      </c>
      <c r="J38" s="493" t="n">
        <v>82.3</v>
      </c>
      <c r="K38" s="493" t="n">
        <v>75.8</v>
      </c>
      <c r="L38" s="493" t="n">
        <v>84.2</v>
      </c>
      <c r="M38" s="493" t="n">
        <v>71.2</v>
      </c>
    </row>
    <row r="39" customFormat="false" ht="12.75" hidden="false" customHeight="false" outlineLevel="0" collapsed="false">
      <c r="B39" s="235" t="s">
        <v>859</v>
      </c>
      <c r="C39" s="493" t="n">
        <v>88.4</v>
      </c>
      <c r="D39" s="493" t="n">
        <v>88.7</v>
      </c>
      <c r="E39" s="493" t="n">
        <v>84.6</v>
      </c>
      <c r="F39" s="493" t="n">
        <v>89.6</v>
      </c>
      <c r="G39" s="493" t="n">
        <v>92.1</v>
      </c>
      <c r="H39" s="493" t="n">
        <v>77.6</v>
      </c>
      <c r="I39" s="493" t="n">
        <v>91.1</v>
      </c>
      <c r="J39" s="493" t="n">
        <v>86.8</v>
      </c>
      <c r="K39" s="493" t="n">
        <v>87.2</v>
      </c>
      <c r="L39" s="493" t="n">
        <v>92</v>
      </c>
      <c r="M39" s="493" t="n">
        <v>84.8</v>
      </c>
    </row>
    <row r="40" customFormat="false" ht="12.75" hidden="false" customHeight="false" outlineLevel="0" collapsed="false">
      <c r="B40" s="235" t="s">
        <v>860</v>
      </c>
      <c r="C40" s="493" t="n">
        <v>108</v>
      </c>
      <c r="D40" s="493" t="n">
        <v>104.5</v>
      </c>
      <c r="E40" s="493" t="n">
        <v>99.1</v>
      </c>
      <c r="F40" s="493" t="n">
        <v>110.5</v>
      </c>
      <c r="G40" s="493" t="n">
        <v>103.6</v>
      </c>
      <c r="H40" s="493" t="n">
        <v>103.2</v>
      </c>
      <c r="I40" s="493" t="n">
        <v>108.3</v>
      </c>
      <c r="J40" s="493" t="n">
        <v>107.6</v>
      </c>
      <c r="K40" s="493" t="n">
        <v>109</v>
      </c>
      <c r="L40" s="493" t="n">
        <v>107.4</v>
      </c>
      <c r="M40" s="493" t="n">
        <v>101.4</v>
      </c>
    </row>
    <row r="41" customFormat="false" ht="12.75" hidden="false" customHeight="false" outlineLevel="0" collapsed="false">
      <c r="B41" s="235" t="s">
        <v>843</v>
      </c>
      <c r="C41" s="493" t="n">
        <v>94.9</v>
      </c>
      <c r="D41" s="493" t="n">
        <v>92.1</v>
      </c>
      <c r="E41" s="493" t="n">
        <v>98</v>
      </c>
      <c r="F41" s="493" t="n">
        <v>102.5</v>
      </c>
      <c r="G41" s="493" t="n">
        <v>99.5</v>
      </c>
      <c r="H41" s="493" t="n">
        <v>88.8</v>
      </c>
      <c r="I41" s="493" t="n">
        <v>98.2</v>
      </c>
      <c r="J41" s="493" t="n">
        <v>97.1</v>
      </c>
      <c r="K41" s="493" t="n">
        <v>94.8</v>
      </c>
      <c r="L41" s="493" t="n">
        <v>88.6</v>
      </c>
      <c r="M41" s="493" t="n">
        <v>84</v>
      </c>
    </row>
    <row r="42" customFormat="false" ht="12.75" hidden="false" customHeight="false" outlineLevel="0" collapsed="false">
      <c r="B42" s="235" t="s">
        <v>861</v>
      </c>
      <c r="C42" s="493" t="n">
        <v>96.5</v>
      </c>
      <c r="D42" s="493" t="n">
        <v>94.9</v>
      </c>
      <c r="E42" s="493" t="n">
        <v>109.1</v>
      </c>
      <c r="F42" s="493" t="n">
        <v>106</v>
      </c>
      <c r="G42" s="493" t="n">
        <v>98.6</v>
      </c>
      <c r="H42" s="493" t="n">
        <v>94.1</v>
      </c>
      <c r="I42" s="493" t="n">
        <v>99.1</v>
      </c>
      <c r="J42" s="493" t="n">
        <v>100.5</v>
      </c>
      <c r="K42" s="493" t="n">
        <v>96</v>
      </c>
      <c r="L42" s="493" t="n">
        <v>88.6</v>
      </c>
      <c r="M42" s="493" t="n">
        <v>89.3</v>
      </c>
    </row>
    <row r="43" customFormat="false" ht="12.75" hidden="false" customHeight="false" outlineLevel="0" collapsed="false">
      <c r="B43" s="235" t="s">
        <v>852</v>
      </c>
      <c r="C43" s="493" t="n">
        <v>107.9</v>
      </c>
      <c r="D43" s="493" t="n">
        <v>100.8</v>
      </c>
      <c r="E43" s="493" t="n">
        <v>111.7</v>
      </c>
      <c r="F43" s="493" t="n">
        <v>111.8</v>
      </c>
      <c r="G43" s="493" t="n">
        <v>93.9</v>
      </c>
      <c r="H43" s="493" t="n">
        <v>102.8</v>
      </c>
      <c r="I43" s="493" t="n">
        <v>106.1</v>
      </c>
      <c r="J43" s="493" t="n">
        <v>111</v>
      </c>
      <c r="K43" s="493" t="n">
        <v>109.6</v>
      </c>
      <c r="L43" s="493" t="n">
        <v>100</v>
      </c>
      <c r="M43" s="493" t="n">
        <v>121.2</v>
      </c>
    </row>
    <row r="44" customFormat="false" ht="12.75" hidden="false" customHeight="false" outlineLevel="0" collapsed="false">
      <c r="B44" s="235" t="s">
        <v>853</v>
      </c>
      <c r="C44" s="493" t="n">
        <v>102.6</v>
      </c>
      <c r="D44" s="493" t="n">
        <v>97.6</v>
      </c>
      <c r="E44" s="493" t="n">
        <v>114.6</v>
      </c>
      <c r="F44" s="493" t="n">
        <v>99.4</v>
      </c>
      <c r="G44" s="493" t="n">
        <v>93.2</v>
      </c>
      <c r="H44" s="493" t="n">
        <v>96.2</v>
      </c>
      <c r="I44" s="493" t="n">
        <v>104.4</v>
      </c>
      <c r="J44" s="493" t="n">
        <v>102.5</v>
      </c>
      <c r="K44" s="493" t="n">
        <v>103.7</v>
      </c>
      <c r="L44" s="493" t="n">
        <v>100.8</v>
      </c>
      <c r="M44" s="493" t="n">
        <v>95.7</v>
      </c>
    </row>
    <row r="45" customFormat="false" ht="12.75" hidden="false" customHeight="false" outlineLevel="0" collapsed="false">
      <c r="B45" s="235" t="s">
        <v>854</v>
      </c>
      <c r="C45" s="493" t="n">
        <v>94.2</v>
      </c>
      <c r="D45" s="493" t="n">
        <v>99</v>
      </c>
      <c r="E45" s="493" t="n">
        <v>110.5</v>
      </c>
      <c r="F45" s="493" t="n">
        <v>90.1</v>
      </c>
      <c r="G45" s="493" t="n">
        <v>90.4</v>
      </c>
      <c r="H45" s="493" t="n">
        <v>103.7</v>
      </c>
      <c r="I45" s="493" t="n">
        <v>99.9</v>
      </c>
      <c r="J45" s="493" t="n">
        <v>96.1</v>
      </c>
      <c r="K45" s="493" t="n">
        <v>90.4</v>
      </c>
      <c r="L45" s="493" t="n">
        <v>99.4</v>
      </c>
      <c r="M45" s="493" t="n">
        <v>90.6</v>
      </c>
    </row>
    <row r="46" customFormat="false" ht="12.75" hidden="false" customHeight="false" outlineLevel="0" collapsed="false">
      <c r="B46" s="235" t="s">
        <v>855</v>
      </c>
      <c r="C46" s="493" t="n">
        <v>108.7</v>
      </c>
      <c r="D46" s="493" t="n">
        <v>107.5</v>
      </c>
      <c r="E46" s="493" t="n">
        <v>96.5</v>
      </c>
      <c r="F46" s="493" t="n">
        <v>107.9</v>
      </c>
      <c r="G46" s="493" t="n">
        <v>93</v>
      </c>
      <c r="H46" s="493" t="n">
        <v>112</v>
      </c>
      <c r="I46" s="493" t="n">
        <v>104.3</v>
      </c>
      <c r="J46" s="493" t="n">
        <v>108.2</v>
      </c>
      <c r="K46" s="493" t="n">
        <v>111.2</v>
      </c>
      <c r="L46" s="493" t="n">
        <v>112.1</v>
      </c>
      <c r="M46" s="493" t="n">
        <v>98.4</v>
      </c>
    </row>
    <row r="47" customFormat="false" ht="12.75" hidden="false" customHeight="false" outlineLevel="0" collapsed="false">
      <c r="B47" s="235" t="s">
        <v>856</v>
      </c>
      <c r="C47" s="493" t="n">
        <v>108.5</v>
      </c>
      <c r="D47" s="493" t="n">
        <v>112.3</v>
      </c>
      <c r="E47" s="493" t="n">
        <v>104.4</v>
      </c>
      <c r="F47" s="493" t="n">
        <v>107.1</v>
      </c>
      <c r="G47" s="493" t="n">
        <v>106.6</v>
      </c>
      <c r="H47" s="493" t="n">
        <v>120.6</v>
      </c>
      <c r="I47" s="493" t="n">
        <v>102.4</v>
      </c>
      <c r="J47" s="493" t="n">
        <v>108.3</v>
      </c>
      <c r="K47" s="493" t="n">
        <v>109.9</v>
      </c>
      <c r="L47" s="493" t="n">
        <v>111.7</v>
      </c>
      <c r="M47" s="493" t="n">
        <v>105.1</v>
      </c>
    </row>
    <row r="48" customFormat="false" ht="12.75" hidden="false" customHeight="false" outlineLevel="0" collapsed="false">
      <c r="B48" s="235" t="s">
        <v>857</v>
      </c>
      <c r="C48" s="493" t="n">
        <v>110.5</v>
      </c>
      <c r="D48" s="493" t="n">
        <v>109.5</v>
      </c>
      <c r="E48" s="493" t="n">
        <v>101.2</v>
      </c>
      <c r="F48" s="493" t="n">
        <v>107.9</v>
      </c>
      <c r="G48" s="493" t="n">
        <v>112.1</v>
      </c>
      <c r="H48" s="493" t="n">
        <v>116.8</v>
      </c>
      <c r="I48" s="493" t="n">
        <v>100.3</v>
      </c>
      <c r="J48" s="493" t="n">
        <v>107.1</v>
      </c>
      <c r="K48" s="493" t="n">
        <v>113.7</v>
      </c>
      <c r="L48" s="493" t="n">
        <v>111.9</v>
      </c>
      <c r="M48" s="493" t="n">
        <v>129.6</v>
      </c>
    </row>
    <row r="49" customFormat="false" ht="12.75" hidden="false" customHeight="false" outlineLevel="0" collapsed="false">
      <c r="B49" s="235" t="s">
        <v>858</v>
      </c>
      <c r="C49" s="493" t="n">
        <v>102.5</v>
      </c>
      <c r="D49" s="493" t="n">
        <v>107.5</v>
      </c>
      <c r="E49" s="493" t="n">
        <v>92.3</v>
      </c>
      <c r="F49" s="493" t="n">
        <v>95.8</v>
      </c>
      <c r="G49" s="493" t="n">
        <v>130.8</v>
      </c>
      <c r="H49" s="493" t="n">
        <v>98</v>
      </c>
      <c r="I49" s="493" t="n">
        <v>96.9</v>
      </c>
      <c r="J49" s="493" t="n">
        <v>92.7</v>
      </c>
      <c r="K49" s="493" t="n">
        <v>104.2</v>
      </c>
      <c r="L49" s="493" t="n">
        <v>103.4</v>
      </c>
      <c r="M49" s="493" t="n">
        <v>128.7</v>
      </c>
    </row>
    <row r="50" customFormat="false" ht="12.75" hidden="false" customHeight="false" outlineLevel="0" collapsed="false">
      <c r="A50" s="3" t="n">
        <v>2011</v>
      </c>
      <c r="B50" s="235" t="s">
        <v>865</v>
      </c>
      <c r="C50" s="493" t="n">
        <v>100.5</v>
      </c>
      <c r="D50" s="493" t="n">
        <v>102.4</v>
      </c>
      <c r="E50" s="493" t="n">
        <v>90.2</v>
      </c>
      <c r="F50" s="493" t="n">
        <v>104.1</v>
      </c>
      <c r="G50" s="493" t="n">
        <v>137.9</v>
      </c>
      <c r="H50" s="493" t="n">
        <v>121</v>
      </c>
      <c r="I50" s="493" t="n">
        <v>103.9</v>
      </c>
      <c r="J50" s="493" t="n">
        <v>105</v>
      </c>
      <c r="K50" s="493" t="n">
        <v>97.3</v>
      </c>
      <c r="L50" s="493" t="n">
        <v>99.3</v>
      </c>
      <c r="M50" s="493" t="n">
        <v>89.3</v>
      </c>
    </row>
    <row r="51" customFormat="false" ht="12.75" hidden="false" customHeight="false" outlineLevel="0" collapsed="false">
      <c r="B51" s="235" t="s">
        <v>859</v>
      </c>
      <c r="C51" s="493" t="n">
        <v>107.1</v>
      </c>
      <c r="D51" s="493" t="n">
        <v>104.4</v>
      </c>
      <c r="E51" s="493" t="n">
        <v>92</v>
      </c>
      <c r="F51" s="493" t="n">
        <v>124.8</v>
      </c>
      <c r="G51" s="493" t="n">
        <v>126.6</v>
      </c>
      <c r="H51" s="493" t="n">
        <v>140</v>
      </c>
      <c r="I51" s="493" t="n">
        <v>107.5</v>
      </c>
      <c r="J51" s="493" t="n">
        <v>111.7</v>
      </c>
      <c r="K51" s="493" t="n">
        <v>105.5</v>
      </c>
      <c r="L51" s="493" t="n">
        <v>106.8</v>
      </c>
      <c r="M51" s="493" t="n">
        <v>89</v>
      </c>
    </row>
    <row r="52" customFormat="false" ht="12.75" hidden="false" customHeight="false" outlineLevel="0" collapsed="false">
      <c r="B52" s="235" t="s">
        <v>860</v>
      </c>
      <c r="C52" s="493" t="n">
        <v>124.6</v>
      </c>
      <c r="D52" s="493" t="n">
        <v>117.9</v>
      </c>
      <c r="E52" s="493" t="n">
        <v>111.4</v>
      </c>
      <c r="F52" s="493" t="n">
        <v>136.4</v>
      </c>
      <c r="G52" s="493" t="n">
        <v>144.5</v>
      </c>
      <c r="H52" s="493" t="n">
        <v>152.4</v>
      </c>
      <c r="I52" s="493" t="n">
        <v>119.7</v>
      </c>
      <c r="J52" s="493" t="n">
        <v>127.6</v>
      </c>
      <c r="K52" s="493" t="n">
        <v>125.7</v>
      </c>
      <c r="L52" s="493" t="n">
        <v>122.2</v>
      </c>
      <c r="M52" s="493" t="n">
        <v>118.8</v>
      </c>
    </row>
    <row r="53" customFormat="false" ht="12.75" hidden="false" customHeight="false" outlineLevel="0" collapsed="false">
      <c r="B53" s="235" t="s">
        <v>843</v>
      </c>
      <c r="C53" s="493" t="n">
        <v>107.1</v>
      </c>
      <c r="D53" s="493" t="n">
        <v>110.3</v>
      </c>
      <c r="E53" s="493" t="n">
        <v>105.5</v>
      </c>
      <c r="F53" s="493" t="n">
        <v>120.4</v>
      </c>
      <c r="G53" s="493" t="n">
        <v>113.2</v>
      </c>
      <c r="H53" s="493" t="n">
        <v>135</v>
      </c>
      <c r="I53" s="493" t="n">
        <v>106.3</v>
      </c>
      <c r="J53" s="493" t="n">
        <v>113.7</v>
      </c>
      <c r="K53" s="493" t="n">
        <v>106.7</v>
      </c>
      <c r="L53" s="493" t="n">
        <v>99.7</v>
      </c>
      <c r="M53" s="493" t="n">
        <v>93.3</v>
      </c>
    </row>
    <row r="54" customFormat="false" ht="12.75" hidden="false" customHeight="false" outlineLevel="0" collapsed="false">
      <c r="B54" s="235" t="s">
        <v>861</v>
      </c>
      <c r="C54" s="493" t="n">
        <v>116.6</v>
      </c>
      <c r="D54" s="493" t="n">
        <v>108</v>
      </c>
      <c r="E54" s="493" t="n">
        <v>124.7</v>
      </c>
      <c r="F54" s="493" t="n">
        <v>122.9</v>
      </c>
      <c r="G54" s="493" t="n">
        <v>128.9</v>
      </c>
      <c r="H54" s="493" t="n">
        <v>128</v>
      </c>
      <c r="I54" s="493" t="n">
        <v>113.6</v>
      </c>
      <c r="J54" s="493" t="n">
        <v>122.8</v>
      </c>
      <c r="K54" s="493" t="n">
        <v>118.3</v>
      </c>
      <c r="L54" s="493" t="n">
        <v>106.6</v>
      </c>
      <c r="M54" s="493" t="n">
        <v>111.2</v>
      </c>
    </row>
    <row r="55" customFormat="false" ht="12.75" hidden="false" customHeight="false" outlineLevel="0" collapsed="false">
      <c r="B55" s="235" t="s">
        <v>852</v>
      </c>
      <c r="C55" s="493" t="n">
        <v>111.2</v>
      </c>
      <c r="D55" s="493" t="n">
        <v>113.3</v>
      </c>
      <c r="E55" s="493" t="n">
        <v>115.1</v>
      </c>
      <c r="F55" s="493" t="n">
        <v>118.5</v>
      </c>
      <c r="G55" s="493" t="n">
        <v>123.1</v>
      </c>
      <c r="H55" s="493" t="n">
        <v>141.9</v>
      </c>
      <c r="I55" s="493" t="n">
        <v>110</v>
      </c>
      <c r="J55" s="493" t="n">
        <v>117.2</v>
      </c>
      <c r="K55" s="493" t="n">
        <v>111</v>
      </c>
      <c r="L55" s="493" t="n">
        <v>103.1</v>
      </c>
      <c r="M55" s="493" t="n">
        <v>103.7</v>
      </c>
    </row>
    <row r="56" customFormat="false" ht="12.75" hidden="false" customHeight="false" outlineLevel="0" collapsed="false">
      <c r="B56" s="235" t="s">
        <v>853</v>
      </c>
      <c r="C56" s="493" t="n">
        <v>108.4</v>
      </c>
      <c r="D56" s="493" t="n">
        <v>102.1</v>
      </c>
      <c r="E56" s="493" t="n">
        <v>112.4</v>
      </c>
      <c r="F56" s="493" t="n">
        <v>110.6</v>
      </c>
      <c r="G56" s="493" t="n">
        <v>129.4</v>
      </c>
      <c r="H56" s="493" t="n">
        <v>133.6</v>
      </c>
      <c r="I56" s="493" t="n">
        <v>104.1</v>
      </c>
      <c r="J56" s="493" t="n">
        <v>112.4</v>
      </c>
      <c r="K56" s="493" t="n">
        <v>109</v>
      </c>
      <c r="L56" s="493" t="n">
        <v>105.8</v>
      </c>
      <c r="M56" s="493" t="n">
        <v>101.1</v>
      </c>
    </row>
    <row r="57" customFormat="false" ht="12.75" hidden="false" customHeight="false" outlineLevel="0" collapsed="false">
      <c r="B57" s="235" t="s">
        <v>854</v>
      </c>
      <c r="C57" s="493" t="n">
        <v>108</v>
      </c>
      <c r="D57" s="493" t="n">
        <v>110.5</v>
      </c>
      <c r="E57" s="493" t="n">
        <v>117.2</v>
      </c>
      <c r="F57" s="493" t="n">
        <v>110</v>
      </c>
      <c r="G57" s="493" t="n">
        <v>109.6</v>
      </c>
      <c r="H57" s="493" t="n">
        <v>137.2</v>
      </c>
      <c r="I57" s="493" t="n">
        <v>106.9</v>
      </c>
      <c r="J57" s="493" t="n">
        <v>114.4</v>
      </c>
      <c r="K57" s="493" t="n">
        <v>105.4</v>
      </c>
      <c r="L57" s="493" t="n">
        <v>110.1</v>
      </c>
      <c r="M57" s="493" t="n">
        <v>109.8</v>
      </c>
    </row>
    <row r="58" customFormat="false" ht="12.75" hidden="false" customHeight="false" outlineLevel="0" collapsed="false">
      <c r="B58" s="235" t="s">
        <v>855</v>
      </c>
      <c r="C58" s="493" t="n">
        <v>120.3</v>
      </c>
      <c r="D58" s="493" t="n">
        <v>122.4</v>
      </c>
      <c r="E58" s="493" t="n">
        <v>114.3</v>
      </c>
      <c r="F58" s="493" t="n">
        <v>119.8</v>
      </c>
      <c r="G58" s="493" t="n">
        <v>129.9</v>
      </c>
      <c r="H58" s="493" t="n">
        <v>136.5</v>
      </c>
      <c r="I58" s="493" t="n">
        <v>112.4</v>
      </c>
      <c r="J58" s="493" t="n">
        <v>120.9</v>
      </c>
      <c r="K58" s="493" t="n">
        <v>120.9</v>
      </c>
      <c r="L58" s="493" t="n">
        <v>121.9</v>
      </c>
      <c r="M58" s="493" t="n">
        <v>137</v>
      </c>
    </row>
    <row r="59" customFormat="false" ht="12.75" hidden="false" customHeight="false" outlineLevel="0" collapsed="false">
      <c r="B59" s="235" t="s">
        <v>856</v>
      </c>
      <c r="C59" s="493" t="n">
        <v>112.8</v>
      </c>
      <c r="D59" s="493" t="n">
        <v>115.7</v>
      </c>
      <c r="E59" s="493" t="n">
        <v>114</v>
      </c>
      <c r="F59" s="493" t="n">
        <v>112.2</v>
      </c>
      <c r="G59" s="493" t="n">
        <v>139.6</v>
      </c>
      <c r="H59" s="493" t="n">
        <v>149.3</v>
      </c>
      <c r="I59" s="493" t="n">
        <v>104.2</v>
      </c>
      <c r="J59" s="493" t="n">
        <v>113.4</v>
      </c>
      <c r="K59" s="493" t="n">
        <v>113.4</v>
      </c>
      <c r="L59" s="493" t="n">
        <v>114.2</v>
      </c>
      <c r="M59" s="493" t="n">
        <v>118.6</v>
      </c>
    </row>
    <row r="60" customFormat="false" ht="12.75" hidden="false" customHeight="false" outlineLevel="0" collapsed="false">
      <c r="B60" s="235" t="s">
        <v>857</v>
      </c>
      <c r="C60" s="493" t="n">
        <v>119.2</v>
      </c>
      <c r="D60" s="493" t="n">
        <v>116.8</v>
      </c>
      <c r="E60" s="493" t="n">
        <v>115.3</v>
      </c>
      <c r="F60" s="493" t="n">
        <v>117</v>
      </c>
      <c r="G60" s="493" t="n">
        <v>137.3</v>
      </c>
      <c r="H60" s="493" t="n">
        <v>154.2</v>
      </c>
      <c r="I60" s="493" t="n">
        <v>108.3</v>
      </c>
      <c r="J60" s="493" t="n">
        <v>113.6</v>
      </c>
      <c r="K60" s="493" t="n">
        <v>123.2</v>
      </c>
      <c r="L60" s="493" t="n">
        <v>120.7</v>
      </c>
      <c r="M60" s="493" t="n">
        <v>126.2</v>
      </c>
    </row>
    <row r="61" customFormat="false" ht="12.75" hidden="false" customHeight="false" outlineLevel="0" collapsed="false">
      <c r="B61" s="235" t="s">
        <v>858</v>
      </c>
      <c r="C61" s="493" t="n">
        <v>107.4</v>
      </c>
      <c r="D61" s="493" t="n">
        <v>112</v>
      </c>
      <c r="E61" s="493" t="n">
        <v>102.4</v>
      </c>
      <c r="F61" s="493" t="n">
        <v>98.6</v>
      </c>
      <c r="G61" s="493" t="n">
        <v>153.1</v>
      </c>
      <c r="H61" s="493" t="n">
        <v>129.5</v>
      </c>
      <c r="I61" s="493" t="n">
        <v>97.3</v>
      </c>
      <c r="J61" s="493" t="n">
        <v>97.8</v>
      </c>
      <c r="K61" s="493" t="n">
        <v>111.9</v>
      </c>
      <c r="L61" s="493" t="n">
        <v>104.9</v>
      </c>
      <c r="M61" s="493" t="n">
        <v>109.8</v>
      </c>
    </row>
    <row r="62" customFormat="false" ht="12.75" hidden="false" customHeight="false" outlineLevel="0" collapsed="false">
      <c r="A62" s="3" t="n">
        <v>2012</v>
      </c>
      <c r="B62" s="235" t="s">
        <v>865</v>
      </c>
      <c r="C62" s="493" t="n">
        <v>109.9</v>
      </c>
      <c r="D62" s="493" t="n">
        <v>108</v>
      </c>
      <c r="E62" s="493" t="n">
        <v>100.5</v>
      </c>
      <c r="F62" s="493" t="n">
        <v>109.8</v>
      </c>
      <c r="G62" s="493" t="n">
        <v>242.9</v>
      </c>
      <c r="H62" s="493" t="n">
        <v>131.6</v>
      </c>
      <c r="I62" s="493" t="n">
        <v>112.3</v>
      </c>
      <c r="J62" s="493" t="n">
        <v>107.8</v>
      </c>
      <c r="K62" s="493" t="n">
        <v>105.5</v>
      </c>
      <c r="L62" s="493" t="n">
        <v>107.1</v>
      </c>
      <c r="M62" s="493" t="n">
        <v>135.9</v>
      </c>
    </row>
    <row r="63" customFormat="false" ht="12.75" hidden="false" customHeight="false" outlineLevel="0" collapsed="false">
      <c r="B63" s="235" t="s">
        <v>859</v>
      </c>
      <c r="C63" s="493" t="n">
        <v>116.9</v>
      </c>
      <c r="D63" s="493" t="n">
        <v>112.6</v>
      </c>
      <c r="E63" s="493" t="n">
        <v>109.6</v>
      </c>
      <c r="F63" s="493" t="n">
        <v>118.7</v>
      </c>
      <c r="G63" s="493" t="n">
        <v>244.5</v>
      </c>
      <c r="H63" s="493" t="n">
        <v>169.6</v>
      </c>
      <c r="I63" s="493" t="n">
        <v>108.4</v>
      </c>
      <c r="J63" s="493" t="n">
        <v>112.1</v>
      </c>
      <c r="K63" s="493" t="n">
        <v>117.1</v>
      </c>
      <c r="L63" s="493" t="n">
        <v>113.9</v>
      </c>
      <c r="M63" s="493" t="n">
        <v>139.1</v>
      </c>
    </row>
    <row r="64" customFormat="false" ht="12.75" hidden="false" customHeight="false" outlineLevel="0" collapsed="false">
      <c r="B64" s="235" t="s">
        <v>860</v>
      </c>
      <c r="C64" s="493" t="n">
        <v>126.6</v>
      </c>
      <c r="D64" s="493" t="n">
        <v>118.2</v>
      </c>
      <c r="E64" s="493" t="n">
        <v>111</v>
      </c>
      <c r="F64" s="493" t="n">
        <v>124.5</v>
      </c>
      <c r="G64" s="493" t="n">
        <v>278</v>
      </c>
      <c r="H64" s="493" t="n">
        <v>162.8</v>
      </c>
      <c r="I64" s="493" t="n">
        <v>119.2</v>
      </c>
      <c r="J64" s="493" t="n">
        <v>121.5</v>
      </c>
      <c r="K64" s="493" t="n">
        <v>126</v>
      </c>
      <c r="L64" s="493" t="n">
        <v>122.7</v>
      </c>
      <c r="M64" s="493" t="n">
        <v>163.4</v>
      </c>
    </row>
    <row r="65" customFormat="false" ht="12.75" hidden="false" customHeight="false" outlineLevel="0" collapsed="false">
      <c r="B65" s="235" t="s">
        <v>843</v>
      </c>
      <c r="C65" s="493" t="n">
        <v>111.3</v>
      </c>
      <c r="D65" s="493" t="n">
        <v>104.1</v>
      </c>
      <c r="E65" s="493" t="n">
        <v>109.3</v>
      </c>
      <c r="F65" s="493" t="n">
        <v>112.2</v>
      </c>
      <c r="G65" s="493" t="n">
        <v>239.3</v>
      </c>
      <c r="H65" s="493" t="n">
        <v>145.8</v>
      </c>
      <c r="I65" s="493" t="n">
        <v>106.1</v>
      </c>
      <c r="J65" s="493" t="n">
        <v>107.5</v>
      </c>
      <c r="K65" s="493" t="n">
        <v>109.7</v>
      </c>
      <c r="L65" s="493" t="n">
        <v>103.5</v>
      </c>
      <c r="M65" s="493" t="n">
        <v>164.2</v>
      </c>
    </row>
    <row r="66" customFormat="false" ht="12.75" hidden="false" customHeight="false" outlineLevel="0" collapsed="false">
      <c r="B66" s="235" t="s">
        <v>861</v>
      </c>
      <c r="C66" s="493" t="n">
        <v>118.5</v>
      </c>
      <c r="D66" s="493" t="n">
        <v>117.8</v>
      </c>
      <c r="E66" s="493" t="n">
        <v>116</v>
      </c>
      <c r="F66" s="493" t="n">
        <v>113.2</v>
      </c>
      <c r="G66" s="493" t="n">
        <v>229</v>
      </c>
      <c r="H66" s="493" t="n">
        <v>174.5</v>
      </c>
      <c r="I66" s="493" t="n">
        <v>113.7</v>
      </c>
      <c r="J66" s="493" t="n">
        <v>115.9</v>
      </c>
      <c r="K66" s="493" t="n">
        <v>117.1</v>
      </c>
      <c r="L66" s="493" t="n">
        <v>107.5</v>
      </c>
      <c r="M66" s="493" t="n">
        <v>173.8</v>
      </c>
    </row>
    <row r="67" customFormat="false" ht="12.75" hidden="false" customHeight="false" outlineLevel="0" collapsed="false">
      <c r="B67" s="235" t="s">
        <v>852</v>
      </c>
      <c r="C67" s="493" t="n">
        <v>121.3</v>
      </c>
      <c r="D67" s="493" t="n">
        <v>114.2</v>
      </c>
      <c r="E67" s="493" t="n">
        <v>121.8</v>
      </c>
      <c r="F67" s="493" t="n">
        <v>108.4</v>
      </c>
      <c r="G67" s="493" t="n">
        <v>212.5</v>
      </c>
      <c r="H67" s="493" t="n">
        <v>173.4</v>
      </c>
      <c r="I67" s="493" t="n">
        <v>113.1</v>
      </c>
      <c r="J67" s="493" t="n">
        <v>114.8</v>
      </c>
      <c r="K67" s="493" t="n">
        <v>121</v>
      </c>
      <c r="L67" s="493" t="n">
        <v>110.8</v>
      </c>
      <c r="M67" s="493" t="n">
        <v>215.6</v>
      </c>
    </row>
    <row r="68" customFormat="false" ht="12.75" hidden="false" customHeight="false" outlineLevel="0" collapsed="false">
      <c r="B68" s="235" t="s">
        <v>853</v>
      </c>
      <c r="C68" s="493" t="n">
        <v>119.7</v>
      </c>
      <c r="D68" s="493" t="n">
        <v>111</v>
      </c>
      <c r="E68" s="493" t="n">
        <v>121.3</v>
      </c>
      <c r="F68" s="493" t="n">
        <v>103.4</v>
      </c>
      <c r="G68" s="493" t="n">
        <v>219.6</v>
      </c>
      <c r="H68" s="493" t="n">
        <v>179.8</v>
      </c>
      <c r="I68" s="493" t="n">
        <v>112</v>
      </c>
      <c r="J68" s="493" t="n">
        <v>110</v>
      </c>
      <c r="K68" s="493" t="n">
        <v>119.3</v>
      </c>
      <c r="L68" s="493" t="n">
        <v>111.1</v>
      </c>
      <c r="M68" s="493" t="n">
        <v>223.2</v>
      </c>
    </row>
    <row r="69" customFormat="false" ht="12.75" hidden="false" customHeight="false" outlineLevel="0" collapsed="false">
      <c r="B69" s="235" t="s">
        <v>854</v>
      </c>
      <c r="C69" s="493" t="n">
        <v>115.5</v>
      </c>
      <c r="D69" s="493" t="n">
        <v>116.7</v>
      </c>
      <c r="E69" s="493" t="n">
        <v>117.8</v>
      </c>
      <c r="F69" s="493" t="n">
        <v>99.5</v>
      </c>
      <c r="G69" s="493" t="n">
        <v>277.9</v>
      </c>
      <c r="H69" s="493" t="n">
        <v>183.5</v>
      </c>
      <c r="I69" s="493" t="n">
        <v>111.7</v>
      </c>
      <c r="J69" s="493" t="n">
        <v>108.6</v>
      </c>
      <c r="K69" s="493" t="n">
        <v>109.3</v>
      </c>
      <c r="L69" s="493" t="n">
        <v>111.3</v>
      </c>
      <c r="M69" s="493" t="n">
        <v>219.7</v>
      </c>
    </row>
    <row r="70" customFormat="false" ht="12.75" hidden="false" customHeight="false" outlineLevel="0" collapsed="false">
      <c r="B70" s="235" t="s">
        <v>855</v>
      </c>
      <c r="C70" s="493" t="n">
        <v>117.1</v>
      </c>
      <c r="D70" s="493" t="n">
        <v>114.5</v>
      </c>
      <c r="E70" s="493" t="n">
        <v>109.1</v>
      </c>
      <c r="F70" s="493" t="n">
        <v>100.4</v>
      </c>
      <c r="G70" s="493" t="n">
        <v>250.5</v>
      </c>
      <c r="H70" s="493" t="n">
        <v>197.2</v>
      </c>
      <c r="I70" s="493" t="n">
        <v>110.9</v>
      </c>
      <c r="J70" s="493" t="n">
        <v>106.5</v>
      </c>
      <c r="K70" s="493" t="n">
        <v>113.3</v>
      </c>
      <c r="L70" s="493" t="n">
        <v>114.2</v>
      </c>
      <c r="M70" s="493" t="n">
        <v>230.5</v>
      </c>
    </row>
    <row r="71" customFormat="false" ht="12.75" hidden="false" customHeight="false" outlineLevel="0" collapsed="false">
      <c r="B71" s="235" t="s">
        <v>856</v>
      </c>
      <c r="C71" s="493" t="n">
        <v>126.2</v>
      </c>
      <c r="D71" s="493" t="n">
        <v>136</v>
      </c>
      <c r="E71" s="493" t="n">
        <v>116.4</v>
      </c>
      <c r="F71" s="493" t="n">
        <v>105.9</v>
      </c>
      <c r="G71" s="493" t="n">
        <v>274.9</v>
      </c>
      <c r="H71" s="493" t="n">
        <v>185.4</v>
      </c>
      <c r="I71" s="493" t="n">
        <v>117.1</v>
      </c>
      <c r="J71" s="493" t="n">
        <v>118</v>
      </c>
      <c r="K71" s="493" t="n">
        <v>120.9</v>
      </c>
      <c r="L71" s="493" t="n">
        <v>123.9</v>
      </c>
      <c r="M71" s="493" t="n">
        <v>244.7</v>
      </c>
    </row>
    <row r="72" customFormat="false" ht="12.75" hidden="false" customHeight="false" outlineLevel="0" collapsed="false">
      <c r="B72" s="235" t="s">
        <v>857</v>
      </c>
      <c r="C72" s="493" t="n">
        <v>120.1</v>
      </c>
      <c r="D72" s="493" t="n">
        <v>125.9</v>
      </c>
      <c r="E72" s="493" t="n">
        <v>113.9</v>
      </c>
      <c r="F72" s="493" t="n">
        <v>98.5</v>
      </c>
      <c r="G72" s="493" t="n">
        <v>238.8</v>
      </c>
      <c r="H72" s="493" t="n">
        <v>183</v>
      </c>
      <c r="I72" s="493" t="n">
        <v>110.7</v>
      </c>
      <c r="J72" s="493" t="n">
        <v>108.7</v>
      </c>
      <c r="K72" s="493" t="n">
        <v>117.7</v>
      </c>
      <c r="L72" s="493" t="n">
        <v>117.1</v>
      </c>
      <c r="M72" s="493" t="n">
        <v>230.4</v>
      </c>
    </row>
    <row r="73" customFormat="false" ht="12.75" hidden="false" customHeight="false" outlineLevel="0" collapsed="false">
      <c r="B73" s="235" t="s">
        <v>858</v>
      </c>
      <c r="C73" s="493" t="n">
        <v>101.1</v>
      </c>
      <c r="D73" s="493" t="n">
        <v>111.1</v>
      </c>
      <c r="E73" s="493" t="n">
        <v>98.6</v>
      </c>
      <c r="F73" s="493" t="n">
        <v>88.2</v>
      </c>
      <c r="G73" s="493" t="n">
        <v>264</v>
      </c>
      <c r="H73" s="493" t="n">
        <v>141.1</v>
      </c>
      <c r="I73" s="493" t="n">
        <v>91.6</v>
      </c>
      <c r="J73" s="493" t="n">
        <v>84.3</v>
      </c>
      <c r="K73" s="493" t="n">
        <v>99.2</v>
      </c>
      <c r="L73" s="493" t="n">
        <v>96.9</v>
      </c>
      <c r="M73" s="493" t="n">
        <v>199.6</v>
      </c>
    </row>
    <row r="74" customFormat="false" ht="12.75" hidden="false" customHeight="false" outlineLevel="0" collapsed="false">
      <c r="A74" s="3" t="n">
        <v>2013</v>
      </c>
      <c r="B74" s="235" t="s">
        <v>865</v>
      </c>
      <c r="C74" s="493" t="n">
        <v>113</v>
      </c>
      <c r="D74" s="493" t="n">
        <v>122.8</v>
      </c>
      <c r="E74" s="493" t="n">
        <v>98.2</v>
      </c>
      <c r="F74" s="493" t="n">
        <v>96.1</v>
      </c>
      <c r="G74" s="493" t="n">
        <v>253.6</v>
      </c>
      <c r="H74" s="493" t="n">
        <v>156.4</v>
      </c>
      <c r="I74" s="493" t="n">
        <v>118.4</v>
      </c>
      <c r="J74" s="493" t="n">
        <v>107.7</v>
      </c>
      <c r="K74" s="493" t="n">
        <v>103.6</v>
      </c>
      <c r="L74" s="493" t="n">
        <v>107.3</v>
      </c>
      <c r="M74" s="493" t="n">
        <v>225.3</v>
      </c>
    </row>
    <row r="75" customFormat="false" ht="12.75" hidden="false" customHeight="false" outlineLevel="0" collapsed="false">
      <c r="B75" s="235" t="s">
        <v>859</v>
      </c>
      <c r="C75" s="493" t="n">
        <v>113.3</v>
      </c>
      <c r="D75" s="493" t="n">
        <v>111.5</v>
      </c>
      <c r="E75" s="493" t="n">
        <v>99.8</v>
      </c>
      <c r="F75" s="493" t="n">
        <v>97.3</v>
      </c>
      <c r="G75" s="493" t="n">
        <v>269.7</v>
      </c>
      <c r="H75" s="493" t="n">
        <v>129.6</v>
      </c>
      <c r="I75" s="493" t="n">
        <v>110.4</v>
      </c>
      <c r="J75" s="493" t="n">
        <v>103.9</v>
      </c>
      <c r="K75" s="493" t="n">
        <v>108.7</v>
      </c>
      <c r="L75" s="493" t="n">
        <v>108</v>
      </c>
      <c r="M75" s="493" t="n">
        <v>218.4</v>
      </c>
    </row>
    <row r="76" customFormat="false" ht="12.75" hidden="false" customHeight="false" outlineLevel="0" collapsed="false">
      <c r="B76" s="235" t="s">
        <v>860</v>
      </c>
      <c r="C76" s="493" t="n">
        <v>120.6</v>
      </c>
      <c r="D76" s="493" t="n">
        <v>121.5</v>
      </c>
      <c r="E76" s="493" t="n">
        <v>107.3</v>
      </c>
      <c r="F76" s="493" t="n">
        <v>110.3</v>
      </c>
      <c r="G76" s="493" t="n">
        <v>287.1</v>
      </c>
      <c r="H76" s="493" t="n">
        <v>157.7</v>
      </c>
      <c r="I76" s="493" t="n">
        <v>113.5</v>
      </c>
      <c r="J76" s="493" t="n">
        <v>109.2</v>
      </c>
      <c r="K76" s="493" t="n">
        <v>116.8</v>
      </c>
      <c r="L76" s="493" t="n">
        <v>115.3</v>
      </c>
      <c r="M76" s="493" t="n">
        <v>232.2</v>
      </c>
    </row>
    <row r="77" customFormat="false" ht="12.75" hidden="false" customHeight="false" outlineLevel="0" collapsed="false">
      <c r="B77" s="235" t="s">
        <v>843</v>
      </c>
      <c r="C77" s="493" t="n">
        <v>120.3</v>
      </c>
      <c r="D77" s="493" t="n">
        <v>115.1</v>
      </c>
      <c r="E77" s="493" t="n">
        <v>108.3</v>
      </c>
      <c r="F77" s="493" t="n">
        <v>103.5</v>
      </c>
      <c r="G77" s="493" t="n">
        <v>254.4</v>
      </c>
      <c r="H77" s="493" t="n">
        <v>156.8</v>
      </c>
      <c r="I77" s="493" t="n">
        <v>115.6</v>
      </c>
      <c r="J77" s="493" t="n">
        <v>111</v>
      </c>
      <c r="K77" s="493" t="n">
        <v>117.7</v>
      </c>
      <c r="L77" s="493" t="n">
        <v>110.2</v>
      </c>
      <c r="M77" s="493" t="n">
        <v>232.7</v>
      </c>
    </row>
    <row r="78" customFormat="false" ht="12.75" hidden="false" customHeight="false" outlineLevel="0" collapsed="false">
      <c r="B78" s="235" t="s">
        <v>861</v>
      </c>
      <c r="C78" s="493" t="n">
        <v>113.3</v>
      </c>
      <c r="D78" s="493" t="n">
        <v>120.1</v>
      </c>
      <c r="E78" s="493" t="n">
        <v>112.1</v>
      </c>
      <c r="F78" s="493" t="n">
        <v>99.4</v>
      </c>
      <c r="G78" s="493" t="n">
        <v>251.1</v>
      </c>
      <c r="H78" s="493" t="n">
        <v>166.3</v>
      </c>
      <c r="I78" s="493" t="n">
        <v>110.2</v>
      </c>
      <c r="J78" s="493" t="n">
        <v>107.5</v>
      </c>
      <c r="K78" s="493" t="n">
        <v>108.1</v>
      </c>
      <c r="L78" s="493" t="n">
        <v>104.3</v>
      </c>
      <c r="M78" s="493" t="n">
        <v>214.3</v>
      </c>
    </row>
    <row r="79" customFormat="false" ht="12.75" hidden="false" customHeight="false" outlineLevel="0" collapsed="false">
      <c r="A79" s="338" t="s">
        <v>833</v>
      </c>
    </row>
    <row r="80" customFormat="false" ht="12.75" hidden="false" customHeight="false" outlineLevel="0" collapsed="false">
      <c r="A80" s="3" t="s">
        <v>188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Q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3</v>
      </c>
      <c r="B1" s="120"/>
      <c r="C1" s="120"/>
      <c r="D1" s="120"/>
      <c r="E1" s="120"/>
      <c r="F1" s="120"/>
      <c r="G1" s="120"/>
      <c r="H1" s="120"/>
      <c r="I1" s="120"/>
      <c r="J1" s="120"/>
      <c r="K1" s="120"/>
      <c r="L1" s="120"/>
      <c r="M1" s="120"/>
    </row>
    <row r="2" customFormat="false" ht="20.1" hidden="false" customHeight="true" outlineLevel="0" collapsed="false">
      <c r="A2" s="185" t="s">
        <v>1889</v>
      </c>
      <c r="B2" s="185"/>
      <c r="C2" s="185"/>
      <c r="D2" s="185"/>
      <c r="E2" s="185"/>
      <c r="F2" s="185"/>
      <c r="G2" s="185"/>
      <c r="H2" s="185"/>
      <c r="I2" s="185"/>
      <c r="J2" s="185"/>
      <c r="K2" s="185"/>
      <c r="L2" s="185"/>
      <c r="M2" s="185"/>
    </row>
    <row r="3" customFormat="false" ht="20.1" hidden="false" customHeight="true" outlineLevel="0" collapsed="false">
      <c r="A3" s="466" t="s">
        <v>1855</v>
      </c>
      <c r="B3" s="466"/>
      <c r="C3" s="466"/>
      <c r="D3" s="466"/>
      <c r="E3" s="466"/>
      <c r="F3" s="466"/>
      <c r="G3" s="466"/>
      <c r="H3" s="466"/>
      <c r="I3" s="466"/>
      <c r="J3" s="466"/>
      <c r="K3" s="466"/>
      <c r="L3" s="466"/>
      <c r="M3" s="466"/>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70" t="s">
        <v>1818</v>
      </c>
      <c r="B5" s="470"/>
      <c r="C5" s="498" t="s">
        <v>1856</v>
      </c>
      <c r="D5" s="498"/>
      <c r="E5" s="498"/>
      <c r="F5" s="498"/>
      <c r="G5" s="498"/>
      <c r="H5" s="498"/>
      <c r="I5" s="498"/>
      <c r="J5" s="498"/>
      <c r="K5" s="498"/>
      <c r="L5" s="498"/>
      <c r="M5" s="498"/>
    </row>
    <row r="6" s="178" customFormat="true" ht="13.5" hidden="false" customHeight="true" outlineLevel="0" collapsed="false">
      <c r="A6" s="470"/>
      <c r="B6" s="470"/>
      <c r="C6" s="499"/>
      <c r="D6" s="500" t="n">
        <v>0</v>
      </c>
      <c r="E6" s="501" t="n">
        <v>1</v>
      </c>
      <c r="F6" s="501" t="n">
        <v>2</v>
      </c>
      <c r="G6" s="501" t="n">
        <v>3</v>
      </c>
      <c r="H6" s="500" t="n">
        <v>4</v>
      </c>
      <c r="I6" s="500" t="n">
        <v>5</v>
      </c>
      <c r="J6" s="501" t="n">
        <v>6</v>
      </c>
      <c r="K6" s="501" t="n">
        <v>7</v>
      </c>
      <c r="L6" s="501" t="n">
        <v>8</v>
      </c>
      <c r="M6" s="502" t="n">
        <v>9</v>
      </c>
    </row>
    <row r="7" s="178" customFormat="true" ht="13.5" hidden="false" customHeight="true" outlineLevel="0" collapsed="false">
      <c r="A7" s="470"/>
      <c r="B7" s="470"/>
      <c r="C7" s="503"/>
      <c r="D7" s="504"/>
      <c r="E7" s="505"/>
      <c r="F7" s="505"/>
      <c r="G7" s="505"/>
      <c r="H7" s="504"/>
      <c r="I7" s="504"/>
      <c r="J7" s="505"/>
      <c r="K7" s="505"/>
      <c r="L7" s="505"/>
      <c r="M7" s="502"/>
    </row>
    <row r="8" s="178" customFormat="true" ht="13.5" hidden="false" customHeight="true" outlineLevel="0" collapsed="false">
      <c r="A8" s="470"/>
      <c r="B8" s="470"/>
      <c r="C8" s="504" t="s">
        <v>1857</v>
      </c>
      <c r="D8" s="504" t="s">
        <v>1858</v>
      </c>
      <c r="E8" s="505" t="s">
        <v>1368</v>
      </c>
      <c r="F8" s="505" t="s">
        <v>1404</v>
      </c>
      <c r="G8" s="505" t="s">
        <v>1859</v>
      </c>
      <c r="H8" s="504" t="s">
        <v>1860</v>
      </c>
      <c r="I8" s="504" t="s">
        <v>1861</v>
      </c>
      <c r="J8" s="505" t="s">
        <v>1862</v>
      </c>
      <c r="K8" s="505" t="s">
        <v>1863</v>
      </c>
      <c r="L8" s="505" t="s">
        <v>1864</v>
      </c>
      <c r="M8" s="502" t="s">
        <v>1865</v>
      </c>
    </row>
    <row r="9" s="178" customFormat="true" ht="13.5" hidden="false" customHeight="true" outlineLevel="0" collapsed="false">
      <c r="A9" s="470"/>
      <c r="B9" s="470"/>
      <c r="C9" s="503"/>
      <c r="D9" s="504" t="s">
        <v>1866</v>
      </c>
      <c r="E9" s="505" t="s">
        <v>1867</v>
      </c>
      <c r="F9" s="505"/>
      <c r="G9" s="505" t="s">
        <v>1868</v>
      </c>
      <c r="H9" s="504" t="s">
        <v>1869</v>
      </c>
      <c r="I9" s="504" t="s">
        <v>1870</v>
      </c>
      <c r="J9" s="505" t="s">
        <v>1871</v>
      </c>
      <c r="K9" s="505" t="s">
        <v>1872</v>
      </c>
      <c r="L9" s="505" t="s">
        <v>1873</v>
      </c>
      <c r="M9" s="502" t="s">
        <v>1871</v>
      </c>
    </row>
    <row r="10" s="178" customFormat="true" ht="13.5" hidden="false" customHeight="true" outlineLevel="0" collapsed="false">
      <c r="A10" s="470"/>
      <c r="B10" s="470"/>
      <c r="C10" s="503"/>
      <c r="D10" s="504" t="s">
        <v>1874</v>
      </c>
      <c r="E10" s="505" t="s">
        <v>1875</v>
      </c>
      <c r="F10" s="505"/>
      <c r="G10" s="505" t="s">
        <v>1876</v>
      </c>
      <c r="H10" s="504" t="s">
        <v>1877</v>
      </c>
      <c r="I10" s="504" t="s">
        <v>1878</v>
      </c>
      <c r="J10" s="505" t="s">
        <v>1879</v>
      </c>
      <c r="K10" s="505" t="s">
        <v>1880</v>
      </c>
      <c r="L10" s="505" t="s">
        <v>1400</v>
      </c>
      <c r="M10" s="506"/>
    </row>
    <row r="11" s="178" customFormat="true" ht="13.5" hidden="false" customHeight="true" outlineLevel="0" collapsed="false">
      <c r="A11" s="470"/>
      <c r="B11" s="470"/>
      <c r="C11" s="503"/>
      <c r="D11" s="504" t="s">
        <v>1881</v>
      </c>
      <c r="E11" s="505"/>
      <c r="F11" s="505"/>
      <c r="G11" s="505"/>
      <c r="H11" s="504" t="s">
        <v>1882</v>
      </c>
      <c r="I11" s="504"/>
      <c r="J11" s="505" t="s">
        <v>1883</v>
      </c>
      <c r="K11" s="505" t="s">
        <v>1884</v>
      </c>
      <c r="L11" s="505"/>
      <c r="M11" s="502"/>
    </row>
    <row r="12" s="178" customFormat="true" ht="12.75" hidden="false" customHeight="true" outlineLevel="0" collapsed="false">
      <c r="A12" s="470"/>
      <c r="B12" s="470"/>
      <c r="C12" s="507"/>
      <c r="D12" s="507"/>
      <c r="E12" s="508"/>
      <c r="F12" s="508"/>
      <c r="G12" s="508"/>
      <c r="H12" s="474" t="s">
        <v>1885</v>
      </c>
      <c r="I12" s="474"/>
      <c r="J12" s="508" t="s">
        <v>1886</v>
      </c>
      <c r="K12" s="508" t="s">
        <v>1887</v>
      </c>
      <c r="L12" s="508"/>
      <c r="M12" s="509"/>
    </row>
    <row r="13" customFormat="false" ht="12.75" hidden="false" customHeight="true" outlineLevel="0" collapsed="false">
      <c r="A13" s="480"/>
      <c r="B13" s="478"/>
      <c r="C13" s="477"/>
      <c r="D13" s="477"/>
      <c r="E13" s="477"/>
      <c r="F13" s="477"/>
      <c r="G13" s="477"/>
      <c r="H13" s="477"/>
      <c r="I13" s="477"/>
      <c r="J13" s="477"/>
      <c r="K13" s="477"/>
      <c r="L13" s="477"/>
      <c r="M13" s="477"/>
    </row>
    <row r="14" s="178" customFormat="true" ht="12.75" hidden="false" customHeight="true" outlineLevel="0" collapsed="false">
      <c r="A14" s="481" t="s">
        <v>828</v>
      </c>
      <c r="B14" s="235" t="s">
        <v>865</v>
      </c>
      <c r="C14" s="493" t="n">
        <v>105.2</v>
      </c>
      <c r="D14" s="493" t="n">
        <v>100.4</v>
      </c>
      <c r="E14" s="493" t="n">
        <v>118.2</v>
      </c>
      <c r="F14" s="493" t="n">
        <v>96.2</v>
      </c>
      <c r="G14" s="493" t="n">
        <v>117.6</v>
      </c>
      <c r="H14" s="493" t="n">
        <v>95</v>
      </c>
      <c r="I14" s="493" t="n">
        <v>132.7</v>
      </c>
      <c r="J14" s="493" t="n">
        <v>113.4</v>
      </c>
      <c r="K14" s="493" t="n">
        <v>98.5</v>
      </c>
      <c r="L14" s="493" t="n">
        <v>99.7</v>
      </c>
      <c r="M14" s="493" t="n">
        <v>69.7</v>
      </c>
    </row>
    <row r="15" s="178" customFormat="true" ht="12.75" hidden="false" customHeight="true" outlineLevel="0" collapsed="false">
      <c r="A15" s="3"/>
      <c r="B15" s="235" t="s">
        <v>859</v>
      </c>
      <c r="C15" s="493" t="n">
        <v>105.7</v>
      </c>
      <c r="D15" s="493" t="n">
        <v>94.6</v>
      </c>
      <c r="E15" s="493" t="n">
        <v>107.6</v>
      </c>
      <c r="F15" s="493" t="n">
        <v>90.5</v>
      </c>
      <c r="G15" s="493" t="n">
        <v>115.1</v>
      </c>
      <c r="H15" s="493" t="n">
        <v>98.5</v>
      </c>
      <c r="I15" s="493" t="n">
        <v>142.5</v>
      </c>
      <c r="J15" s="493" t="n">
        <v>112.6</v>
      </c>
      <c r="K15" s="493" t="n">
        <v>99.3</v>
      </c>
      <c r="L15" s="493" t="n">
        <v>99.7</v>
      </c>
      <c r="M15" s="493" t="n">
        <v>75.2</v>
      </c>
    </row>
    <row r="16" s="178" customFormat="true" ht="12.75" hidden="false" customHeight="true" outlineLevel="0" collapsed="false">
      <c r="A16" s="3"/>
      <c r="B16" s="235" t="s">
        <v>860</v>
      </c>
      <c r="C16" s="493" t="n">
        <v>104.8</v>
      </c>
      <c r="D16" s="493" t="n">
        <v>95.9</v>
      </c>
      <c r="E16" s="493" t="n">
        <v>106.7</v>
      </c>
      <c r="F16" s="493" t="n">
        <v>97.3</v>
      </c>
      <c r="G16" s="493" t="n">
        <v>111</v>
      </c>
      <c r="H16" s="493" t="n">
        <v>109.1</v>
      </c>
      <c r="I16" s="493" t="n">
        <v>134.3</v>
      </c>
      <c r="J16" s="493" t="n">
        <v>116.9</v>
      </c>
      <c r="K16" s="493" t="n">
        <v>99.8</v>
      </c>
      <c r="L16" s="493" t="n">
        <v>92.8</v>
      </c>
      <c r="M16" s="493" t="n">
        <v>77.7</v>
      </c>
    </row>
    <row r="17" s="178" customFormat="true" ht="12.75" hidden="false" customHeight="true" outlineLevel="0" collapsed="false">
      <c r="A17" s="3"/>
      <c r="B17" s="235" t="s">
        <v>843</v>
      </c>
      <c r="C17" s="493" t="n">
        <v>110.7</v>
      </c>
      <c r="D17" s="493" t="n">
        <v>100</v>
      </c>
      <c r="E17" s="493" t="n">
        <v>124.8</v>
      </c>
      <c r="F17" s="493" t="n">
        <v>101.1</v>
      </c>
      <c r="G17" s="493" t="n">
        <v>121.3</v>
      </c>
      <c r="H17" s="493" t="n">
        <v>110.6</v>
      </c>
      <c r="I17" s="493" t="n">
        <v>145.5</v>
      </c>
      <c r="J17" s="493" t="n">
        <v>120.8</v>
      </c>
      <c r="K17" s="493" t="n">
        <v>104.9</v>
      </c>
      <c r="L17" s="493" t="n">
        <v>93.3</v>
      </c>
      <c r="M17" s="493" t="n">
        <v>90.4</v>
      </c>
    </row>
    <row r="18" s="178" customFormat="true" ht="12.75" hidden="false" customHeight="true" outlineLevel="0" collapsed="false">
      <c r="A18" s="3"/>
      <c r="B18" s="235" t="s">
        <v>861</v>
      </c>
      <c r="C18" s="493" t="n">
        <v>103.8</v>
      </c>
      <c r="D18" s="493" t="n">
        <v>100</v>
      </c>
      <c r="E18" s="493" t="n">
        <v>113.5</v>
      </c>
      <c r="F18" s="493" t="n">
        <v>101.5</v>
      </c>
      <c r="G18" s="493" t="n">
        <v>114.9</v>
      </c>
      <c r="H18" s="493" t="n">
        <v>107.4</v>
      </c>
      <c r="I18" s="493" t="n">
        <v>130.5</v>
      </c>
      <c r="J18" s="493" t="n">
        <v>120.6</v>
      </c>
      <c r="K18" s="493" t="n">
        <v>93.9</v>
      </c>
      <c r="L18" s="493" t="n">
        <v>86.9</v>
      </c>
      <c r="M18" s="493" t="n">
        <v>96.2</v>
      </c>
    </row>
    <row r="19" s="178" customFormat="true" ht="12.75" hidden="false" customHeight="true" outlineLevel="0" collapsed="false">
      <c r="A19" s="3"/>
      <c r="B19" s="235" t="s">
        <v>852</v>
      </c>
      <c r="C19" s="493" t="n">
        <v>107.6</v>
      </c>
      <c r="D19" s="493" t="n">
        <v>95.3</v>
      </c>
      <c r="E19" s="493" t="n">
        <v>123.6</v>
      </c>
      <c r="F19" s="493" t="n">
        <v>104.1</v>
      </c>
      <c r="G19" s="493" t="n">
        <v>120</v>
      </c>
      <c r="H19" s="493" t="n">
        <v>102</v>
      </c>
      <c r="I19" s="493" t="n">
        <v>146.7</v>
      </c>
      <c r="J19" s="493" t="n">
        <v>122.2</v>
      </c>
      <c r="K19" s="493" t="n">
        <v>96.2</v>
      </c>
      <c r="L19" s="493" t="n">
        <v>91.7</v>
      </c>
      <c r="M19" s="493" t="n">
        <v>98.7</v>
      </c>
    </row>
    <row r="20" s="178" customFormat="true" ht="12.75" hidden="false" customHeight="true" outlineLevel="0" collapsed="false">
      <c r="A20" s="3"/>
      <c r="B20" s="235" t="s">
        <v>853</v>
      </c>
      <c r="C20" s="493" t="n">
        <v>114.2</v>
      </c>
      <c r="D20" s="493" t="n">
        <v>98.4</v>
      </c>
      <c r="E20" s="493" t="n">
        <v>126.9</v>
      </c>
      <c r="F20" s="493" t="n">
        <v>109.3</v>
      </c>
      <c r="G20" s="493" t="n">
        <v>142.8</v>
      </c>
      <c r="H20" s="493" t="n">
        <v>114.4</v>
      </c>
      <c r="I20" s="493" t="n">
        <v>152.6</v>
      </c>
      <c r="J20" s="493" t="n">
        <v>123.9</v>
      </c>
      <c r="K20" s="493" t="n">
        <v>100.6</v>
      </c>
      <c r="L20" s="493" t="n">
        <v>102</v>
      </c>
      <c r="M20" s="493" t="n">
        <v>92.2</v>
      </c>
    </row>
    <row r="21" s="178" customFormat="true" ht="12.75" hidden="false" customHeight="true" outlineLevel="0" collapsed="false">
      <c r="A21" s="3"/>
      <c r="B21" s="235" t="s">
        <v>854</v>
      </c>
      <c r="C21" s="493" t="n">
        <v>101.8</v>
      </c>
      <c r="D21" s="493" t="n">
        <v>90.8</v>
      </c>
      <c r="E21" s="493" t="n">
        <v>104.7</v>
      </c>
      <c r="F21" s="493" t="n">
        <v>93.6</v>
      </c>
      <c r="G21" s="493" t="n">
        <v>132</v>
      </c>
      <c r="H21" s="493" t="n">
        <v>121.5</v>
      </c>
      <c r="I21" s="493" t="n">
        <v>136.3</v>
      </c>
      <c r="J21" s="493" t="n">
        <v>110.2</v>
      </c>
      <c r="K21" s="493" t="n">
        <v>86</v>
      </c>
      <c r="L21" s="493" t="n">
        <v>94.1</v>
      </c>
      <c r="M21" s="493" t="n">
        <v>93.2</v>
      </c>
    </row>
    <row r="22" s="178" customFormat="true" ht="12.75" hidden="false" customHeight="true" outlineLevel="0" collapsed="false">
      <c r="A22" s="3"/>
      <c r="B22" s="235" t="s">
        <v>855</v>
      </c>
      <c r="C22" s="493" t="n">
        <v>112.8</v>
      </c>
      <c r="D22" s="493" t="n">
        <v>94.9</v>
      </c>
      <c r="E22" s="493" t="n">
        <v>125.3</v>
      </c>
      <c r="F22" s="493" t="n">
        <v>100.1</v>
      </c>
      <c r="G22" s="493" t="n">
        <v>135.6</v>
      </c>
      <c r="H22" s="493" t="n">
        <v>101.4</v>
      </c>
      <c r="I22" s="493" t="n">
        <v>149.8</v>
      </c>
      <c r="J22" s="493" t="n">
        <v>117.1</v>
      </c>
      <c r="K22" s="493" t="n">
        <v>101.7</v>
      </c>
      <c r="L22" s="493" t="n">
        <v>105.5</v>
      </c>
      <c r="M22" s="493" t="n">
        <v>104.1</v>
      </c>
    </row>
    <row r="23" s="178" customFormat="true" ht="12.75" hidden="false" customHeight="true" outlineLevel="0" collapsed="false">
      <c r="A23" s="3"/>
      <c r="B23" s="235" t="s">
        <v>856</v>
      </c>
      <c r="C23" s="493" t="n">
        <v>114.6</v>
      </c>
      <c r="D23" s="493" t="n">
        <v>100.7</v>
      </c>
      <c r="E23" s="493" t="n">
        <v>136.2</v>
      </c>
      <c r="F23" s="493" t="n">
        <v>99.9</v>
      </c>
      <c r="G23" s="493" t="n">
        <v>132.2</v>
      </c>
      <c r="H23" s="493" t="n">
        <v>119.5</v>
      </c>
      <c r="I23" s="493" t="n">
        <v>147.7</v>
      </c>
      <c r="J23" s="493" t="n">
        <v>119.7</v>
      </c>
      <c r="K23" s="493" t="n">
        <v>103.1</v>
      </c>
      <c r="L23" s="493" t="n">
        <v>105.5</v>
      </c>
      <c r="M23" s="493" t="n">
        <v>129.6</v>
      </c>
    </row>
    <row r="24" s="178" customFormat="true" ht="12.75" hidden="false" customHeight="true" outlineLevel="0" collapsed="false">
      <c r="A24" s="3"/>
      <c r="B24" s="235" t="s">
        <v>857</v>
      </c>
      <c r="C24" s="493" t="n">
        <v>105</v>
      </c>
      <c r="D24" s="493" t="n">
        <v>97.4</v>
      </c>
      <c r="E24" s="493" t="n">
        <v>125.6</v>
      </c>
      <c r="F24" s="493" t="n">
        <v>72.5</v>
      </c>
      <c r="G24" s="493" t="n">
        <v>118.7</v>
      </c>
      <c r="H24" s="493" t="n">
        <v>129.8</v>
      </c>
      <c r="I24" s="493" t="n">
        <v>127.9</v>
      </c>
      <c r="J24" s="493" t="n">
        <v>99.1</v>
      </c>
      <c r="K24" s="493" t="n">
        <v>99.8</v>
      </c>
      <c r="L24" s="493" t="n">
        <v>98.5</v>
      </c>
      <c r="M24" s="493" t="n">
        <v>135.4</v>
      </c>
    </row>
    <row r="25" s="178" customFormat="true" ht="12.75" hidden="false" customHeight="true" outlineLevel="0" collapsed="false">
      <c r="A25" s="3"/>
      <c r="B25" s="235" t="s">
        <v>858</v>
      </c>
      <c r="C25" s="493" t="n">
        <v>94.4</v>
      </c>
      <c r="D25" s="493" t="n">
        <v>95.4</v>
      </c>
      <c r="E25" s="493" t="n">
        <v>132.9</v>
      </c>
      <c r="F25" s="493" t="n">
        <v>80.1</v>
      </c>
      <c r="G25" s="493" t="n">
        <v>105.6</v>
      </c>
      <c r="H25" s="493" t="n">
        <v>127.6</v>
      </c>
      <c r="I25" s="493" t="n">
        <v>113.9</v>
      </c>
      <c r="J25" s="493" t="n">
        <v>80.1</v>
      </c>
      <c r="K25" s="493" t="n">
        <v>89.6</v>
      </c>
      <c r="L25" s="493" t="n">
        <v>93.8</v>
      </c>
      <c r="M25" s="493" t="n">
        <v>111</v>
      </c>
    </row>
    <row r="26" s="178" customFormat="true" ht="12.75" hidden="false" customHeight="true" outlineLevel="0" collapsed="false">
      <c r="A26" s="481" t="s">
        <v>829</v>
      </c>
      <c r="B26" s="235" t="s">
        <v>865</v>
      </c>
      <c r="C26" s="493" t="n">
        <v>88.3</v>
      </c>
      <c r="D26" s="493" t="n">
        <v>97.2</v>
      </c>
      <c r="E26" s="493" t="n">
        <v>104.7</v>
      </c>
      <c r="F26" s="493" t="n">
        <v>72</v>
      </c>
      <c r="G26" s="493" t="n">
        <v>94.3</v>
      </c>
      <c r="H26" s="493" t="n">
        <v>99.8</v>
      </c>
      <c r="I26" s="493" t="n">
        <v>115.9</v>
      </c>
      <c r="J26" s="493" t="n">
        <v>82</v>
      </c>
      <c r="K26" s="493" t="n">
        <v>79</v>
      </c>
      <c r="L26" s="493" t="n">
        <v>98.3</v>
      </c>
      <c r="M26" s="493" t="n">
        <v>76.8</v>
      </c>
    </row>
    <row r="27" s="178" customFormat="true" ht="12.75" hidden="false" customHeight="false" outlineLevel="0" collapsed="false">
      <c r="A27" s="3"/>
      <c r="B27" s="235" t="s">
        <v>859</v>
      </c>
      <c r="C27" s="493" t="n">
        <v>86.4</v>
      </c>
      <c r="D27" s="493" t="n">
        <v>92.1</v>
      </c>
      <c r="E27" s="493" t="n">
        <v>96.4</v>
      </c>
      <c r="F27" s="493" t="n">
        <v>61.9</v>
      </c>
      <c r="G27" s="493" t="n">
        <v>86.2</v>
      </c>
      <c r="H27" s="493" t="n">
        <v>75.2</v>
      </c>
      <c r="I27" s="493" t="n">
        <v>114.3</v>
      </c>
      <c r="J27" s="493" t="n">
        <v>77.5</v>
      </c>
      <c r="K27" s="493" t="n">
        <v>81.2</v>
      </c>
      <c r="L27" s="493" t="n">
        <v>94</v>
      </c>
      <c r="M27" s="493" t="n">
        <v>87</v>
      </c>
    </row>
    <row r="28" s="178" customFormat="true" ht="12.75" hidden="false" customHeight="false" outlineLevel="0" collapsed="false">
      <c r="A28" s="3"/>
      <c r="B28" s="235" t="s">
        <v>860</v>
      </c>
      <c r="C28" s="493" t="n">
        <v>92.4</v>
      </c>
      <c r="D28" s="493" t="n">
        <v>99</v>
      </c>
      <c r="E28" s="493" t="n">
        <v>110.3</v>
      </c>
      <c r="F28" s="493" t="n">
        <v>67.7</v>
      </c>
      <c r="G28" s="493" t="n">
        <v>85.6</v>
      </c>
      <c r="H28" s="493" t="n">
        <v>85.3</v>
      </c>
      <c r="I28" s="493" t="n">
        <v>116.1</v>
      </c>
      <c r="J28" s="493" t="n">
        <v>79.8</v>
      </c>
      <c r="K28" s="493" t="n">
        <v>91.7</v>
      </c>
      <c r="L28" s="493" t="n">
        <v>92</v>
      </c>
      <c r="M28" s="493" t="n">
        <v>114.7</v>
      </c>
    </row>
    <row r="29" s="178" customFormat="true" ht="12.75" hidden="false" customHeight="false" outlineLevel="0" collapsed="false">
      <c r="A29" s="3"/>
      <c r="B29" s="235" t="s">
        <v>843</v>
      </c>
      <c r="C29" s="493" t="n">
        <v>85.3</v>
      </c>
      <c r="D29" s="493" t="n">
        <v>100</v>
      </c>
      <c r="E29" s="493" t="n">
        <v>106.7</v>
      </c>
      <c r="F29" s="493" t="n">
        <v>67.5</v>
      </c>
      <c r="G29" s="493" t="n">
        <v>73.1</v>
      </c>
      <c r="H29" s="493" t="n">
        <v>74</v>
      </c>
      <c r="I29" s="493" t="n">
        <v>113.6</v>
      </c>
      <c r="J29" s="493" t="n">
        <v>75.5</v>
      </c>
      <c r="K29" s="493" t="n">
        <v>82.9</v>
      </c>
      <c r="L29" s="493" t="n">
        <v>87.3</v>
      </c>
      <c r="M29" s="493" t="n">
        <v>91.7</v>
      </c>
    </row>
    <row r="30" s="178" customFormat="true" ht="12.75" hidden="false" customHeight="false" outlineLevel="0" collapsed="false">
      <c r="A30" s="3"/>
      <c r="B30" s="235" t="s">
        <v>861</v>
      </c>
      <c r="C30" s="493" t="n">
        <v>79.1</v>
      </c>
      <c r="D30" s="493" t="n">
        <v>92</v>
      </c>
      <c r="E30" s="493" t="n">
        <v>97</v>
      </c>
      <c r="F30" s="493" t="n">
        <v>59.4</v>
      </c>
      <c r="G30" s="493" t="n">
        <v>73.8</v>
      </c>
      <c r="H30" s="493" t="n">
        <v>71.9</v>
      </c>
      <c r="I30" s="493" t="n">
        <v>106</v>
      </c>
      <c r="J30" s="493" t="n">
        <v>69.8</v>
      </c>
      <c r="K30" s="493" t="n">
        <v>75.8</v>
      </c>
      <c r="L30" s="493" t="n">
        <v>80.2</v>
      </c>
      <c r="M30" s="493" t="n">
        <v>81.8</v>
      </c>
    </row>
    <row r="31" s="178" customFormat="true" ht="12.75" hidden="false" customHeight="false" outlineLevel="0" collapsed="false">
      <c r="A31" s="3"/>
      <c r="B31" s="235" t="s">
        <v>852</v>
      </c>
      <c r="C31" s="493" t="n">
        <v>83.6</v>
      </c>
      <c r="D31" s="493" t="n">
        <v>87.8</v>
      </c>
      <c r="E31" s="493" t="n">
        <v>108.1</v>
      </c>
      <c r="F31" s="493" t="n">
        <v>67.5</v>
      </c>
      <c r="G31" s="493" t="n">
        <v>73.1</v>
      </c>
      <c r="H31" s="493" t="n">
        <v>73.2</v>
      </c>
      <c r="I31" s="493" t="n">
        <v>111</v>
      </c>
      <c r="J31" s="493" t="n">
        <v>73.4</v>
      </c>
      <c r="K31" s="493" t="n">
        <v>82.7</v>
      </c>
      <c r="L31" s="493" t="n">
        <v>86.6</v>
      </c>
      <c r="M31" s="493" t="n">
        <v>85.3</v>
      </c>
    </row>
    <row r="32" s="178" customFormat="true" ht="12.75" hidden="false" customHeight="false" outlineLevel="0" collapsed="false">
      <c r="A32" s="3"/>
      <c r="B32" s="235" t="s">
        <v>853</v>
      </c>
      <c r="C32" s="493" t="n">
        <v>86.3</v>
      </c>
      <c r="D32" s="493" t="n">
        <v>92.2</v>
      </c>
      <c r="E32" s="493" t="n">
        <v>117.7</v>
      </c>
      <c r="F32" s="493" t="n">
        <v>63.7</v>
      </c>
      <c r="G32" s="493" t="n">
        <v>79.5</v>
      </c>
      <c r="H32" s="493" t="n">
        <v>72.4</v>
      </c>
      <c r="I32" s="493" t="n">
        <v>121.8</v>
      </c>
      <c r="J32" s="493" t="n">
        <v>76.6</v>
      </c>
      <c r="K32" s="493" t="n">
        <v>78.8</v>
      </c>
      <c r="L32" s="493" t="n">
        <v>97.8</v>
      </c>
      <c r="M32" s="493" t="n">
        <v>94.7</v>
      </c>
    </row>
    <row r="33" s="178" customFormat="true" ht="12.75" hidden="false" customHeight="false" outlineLevel="0" collapsed="false">
      <c r="A33" s="3"/>
      <c r="B33" s="235" t="s">
        <v>854</v>
      </c>
      <c r="C33" s="493" t="n">
        <v>80.2</v>
      </c>
      <c r="D33" s="493" t="n">
        <v>87.9</v>
      </c>
      <c r="E33" s="493" t="n">
        <v>99.5</v>
      </c>
      <c r="F33" s="493" t="n">
        <v>70.8</v>
      </c>
      <c r="G33" s="493" t="n">
        <v>81.8</v>
      </c>
      <c r="H33" s="493" t="n">
        <v>90.1</v>
      </c>
      <c r="I33" s="493" t="n">
        <v>108</v>
      </c>
      <c r="J33" s="493" t="n">
        <v>70.4</v>
      </c>
      <c r="K33" s="493" t="n">
        <v>72.3</v>
      </c>
      <c r="L33" s="493" t="n">
        <v>89.3</v>
      </c>
      <c r="M33" s="493" t="n">
        <v>76.6</v>
      </c>
    </row>
    <row r="34" s="178" customFormat="true" ht="12.75" hidden="false" customHeight="false" outlineLevel="0" collapsed="false">
      <c r="A34" s="3"/>
      <c r="B34" s="235" t="s">
        <v>855</v>
      </c>
      <c r="C34" s="493" t="n">
        <v>93.2</v>
      </c>
      <c r="D34" s="493" t="n">
        <v>90.8</v>
      </c>
      <c r="E34" s="493" t="n">
        <v>111.1</v>
      </c>
      <c r="F34" s="493" t="n">
        <v>71.1</v>
      </c>
      <c r="G34" s="493" t="n">
        <v>92.3</v>
      </c>
      <c r="H34" s="493" t="n">
        <v>94.9</v>
      </c>
      <c r="I34" s="493" t="n">
        <v>119.9</v>
      </c>
      <c r="J34" s="493" t="n">
        <v>84.4</v>
      </c>
      <c r="K34" s="493" t="n">
        <v>90.6</v>
      </c>
      <c r="L34" s="493" t="n">
        <v>98</v>
      </c>
      <c r="M34" s="493" t="n">
        <v>91.7</v>
      </c>
    </row>
    <row r="35" s="178" customFormat="true" ht="12.75" hidden="false" customHeight="false" outlineLevel="0" collapsed="false">
      <c r="A35" s="3"/>
      <c r="B35" s="235" t="s">
        <v>856</v>
      </c>
      <c r="C35" s="493" t="n">
        <v>94.2</v>
      </c>
      <c r="D35" s="493" t="n">
        <v>92.9</v>
      </c>
      <c r="E35" s="493" t="n">
        <v>112.4</v>
      </c>
      <c r="F35" s="493" t="n">
        <v>76.9</v>
      </c>
      <c r="G35" s="493" t="n">
        <v>82.8</v>
      </c>
      <c r="H35" s="493" t="n">
        <v>88.3</v>
      </c>
      <c r="I35" s="493" t="n">
        <v>124.5</v>
      </c>
      <c r="J35" s="493" t="n">
        <v>86.5</v>
      </c>
      <c r="K35" s="493" t="n">
        <v>93.7</v>
      </c>
      <c r="L35" s="493" t="n">
        <v>95.2</v>
      </c>
      <c r="M35" s="493" t="n">
        <v>96.9</v>
      </c>
    </row>
    <row r="36" s="178" customFormat="true" ht="12.75" hidden="false" customHeight="false" outlineLevel="0" collapsed="false">
      <c r="A36" s="3"/>
      <c r="B36" s="235" t="s">
        <v>857</v>
      </c>
      <c r="C36" s="493" t="n">
        <v>88.5</v>
      </c>
      <c r="D36" s="493" t="n">
        <v>89</v>
      </c>
      <c r="E36" s="493" t="n">
        <v>117.7</v>
      </c>
      <c r="F36" s="493" t="n">
        <v>68.9</v>
      </c>
      <c r="G36" s="493" t="n">
        <v>79.2</v>
      </c>
      <c r="H36" s="493" t="n">
        <v>79.5</v>
      </c>
      <c r="I36" s="493" t="n">
        <v>116.1</v>
      </c>
      <c r="J36" s="493" t="n">
        <v>81.2</v>
      </c>
      <c r="K36" s="493" t="n">
        <v>85.8</v>
      </c>
      <c r="L36" s="493" t="n">
        <v>90.7</v>
      </c>
      <c r="M36" s="493" t="n">
        <v>103.8</v>
      </c>
    </row>
    <row r="37" s="178" customFormat="true" ht="12.75" hidden="false" customHeight="false" outlineLevel="0" collapsed="false">
      <c r="A37" s="3"/>
      <c r="B37" s="235" t="s">
        <v>858</v>
      </c>
      <c r="C37" s="493" t="n">
        <v>86.5</v>
      </c>
      <c r="D37" s="493" t="n">
        <v>97.4</v>
      </c>
      <c r="E37" s="493" t="n">
        <v>99.6</v>
      </c>
      <c r="F37" s="493" t="n">
        <v>71.8</v>
      </c>
      <c r="G37" s="493" t="n">
        <v>88.2</v>
      </c>
      <c r="H37" s="493" t="n">
        <v>71.2</v>
      </c>
      <c r="I37" s="493" t="n">
        <v>111.7</v>
      </c>
      <c r="J37" s="493" t="n">
        <v>73.1</v>
      </c>
      <c r="K37" s="493" t="n">
        <v>82.6</v>
      </c>
      <c r="L37" s="493" t="n">
        <v>86.8</v>
      </c>
      <c r="M37" s="493" t="n">
        <v>94</v>
      </c>
    </row>
    <row r="38" s="178" customFormat="true" ht="12.75" hidden="false" customHeight="false" outlineLevel="0" collapsed="false">
      <c r="A38" s="3" t="s">
        <v>830</v>
      </c>
      <c r="B38" s="235" t="s">
        <v>865</v>
      </c>
      <c r="C38" s="493" t="n">
        <v>83</v>
      </c>
      <c r="D38" s="493" t="n">
        <v>90.9</v>
      </c>
      <c r="E38" s="493" t="n">
        <v>86.8</v>
      </c>
      <c r="F38" s="493" t="n">
        <v>77.4</v>
      </c>
      <c r="G38" s="493" t="n">
        <v>86.4</v>
      </c>
      <c r="H38" s="493" t="n">
        <v>74.1</v>
      </c>
      <c r="I38" s="493" t="n">
        <v>92.2</v>
      </c>
      <c r="J38" s="493" t="n">
        <v>78.6</v>
      </c>
      <c r="K38" s="493" t="n">
        <v>78</v>
      </c>
      <c r="L38" s="493" t="n">
        <v>88.9</v>
      </c>
      <c r="M38" s="493" t="n">
        <v>80.3</v>
      </c>
    </row>
    <row r="39" s="178" customFormat="true" ht="12.75" hidden="false" customHeight="false" outlineLevel="0" collapsed="false">
      <c r="A39" s="3"/>
      <c r="B39" s="235" t="s">
        <v>859</v>
      </c>
      <c r="C39" s="493" t="n">
        <v>85.7</v>
      </c>
      <c r="D39" s="493" t="n">
        <v>91.9</v>
      </c>
      <c r="E39" s="493" t="n">
        <v>83.7</v>
      </c>
      <c r="F39" s="493" t="n">
        <v>82.6</v>
      </c>
      <c r="G39" s="493" t="n">
        <v>86.5</v>
      </c>
      <c r="H39" s="493" t="n">
        <v>80.5</v>
      </c>
      <c r="I39" s="493" t="n">
        <v>92.3</v>
      </c>
      <c r="J39" s="493" t="n">
        <v>83</v>
      </c>
      <c r="K39" s="493" t="n">
        <v>82.4</v>
      </c>
      <c r="L39" s="493" t="n">
        <v>89.2</v>
      </c>
      <c r="M39" s="493" t="n">
        <v>83.9</v>
      </c>
    </row>
    <row r="40" s="178" customFormat="true" ht="12.75" hidden="false" customHeight="false" outlineLevel="0" collapsed="false">
      <c r="A40" s="3"/>
      <c r="B40" s="235" t="s">
        <v>860</v>
      </c>
      <c r="C40" s="493" t="n">
        <v>104.4</v>
      </c>
      <c r="D40" s="493" t="n">
        <v>105</v>
      </c>
      <c r="E40" s="493" t="n">
        <v>103.2</v>
      </c>
      <c r="F40" s="493" t="n">
        <v>97.6</v>
      </c>
      <c r="G40" s="493" t="n">
        <v>101.4</v>
      </c>
      <c r="H40" s="493" t="n">
        <v>107.6</v>
      </c>
      <c r="I40" s="493" t="n">
        <v>107.9</v>
      </c>
      <c r="J40" s="493" t="n">
        <v>101.1</v>
      </c>
      <c r="K40" s="493" t="n">
        <v>106.7</v>
      </c>
      <c r="L40" s="493" t="n">
        <v>103.1</v>
      </c>
      <c r="M40" s="493" t="n">
        <v>103</v>
      </c>
    </row>
    <row r="41" s="178" customFormat="true" ht="12.75" hidden="false" customHeight="false" outlineLevel="0" collapsed="false">
      <c r="A41" s="3"/>
      <c r="B41" s="235" t="s">
        <v>843</v>
      </c>
      <c r="C41" s="493" t="n">
        <v>93.7</v>
      </c>
      <c r="D41" s="493" t="n">
        <v>95.1</v>
      </c>
      <c r="E41" s="493" t="n">
        <v>96.6</v>
      </c>
      <c r="F41" s="493" t="n">
        <v>99.7</v>
      </c>
      <c r="G41" s="493" t="n">
        <v>96.4</v>
      </c>
      <c r="H41" s="493" t="n">
        <v>87</v>
      </c>
      <c r="I41" s="493" t="n">
        <v>100.1</v>
      </c>
      <c r="J41" s="493" t="n">
        <v>93.6</v>
      </c>
      <c r="K41" s="493" t="n">
        <v>92.6</v>
      </c>
      <c r="L41" s="493" t="n">
        <v>85.2</v>
      </c>
      <c r="M41" s="493" t="n">
        <v>91.1</v>
      </c>
    </row>
    <row r="42" s="178" customFormat="true" ht="12.75" hidden="false" customHeight="false" outlineLevel="0" collapsed="false">
      <c r="A42" s="3"/>
      <c r="B42" s="235" t="s">
        <v>861</v>
      </c>
      <c r="C42" s="493" t="n">
        <v>99.8</v>
      </c>
      <c r="D42" s="493" t="n">
        <v>99.8</v>
      </c>
      <c r="E42" s="493" t="n">
        <v>97</v>
      </c>
      <c r="F42" s="493" t="n">
        <v>105.7</v>
      </c>
      <c r="G42" s="493" t="n">
        <v>101.9</v>
      </c>
      <c r="H42" s="493" t="n">
        <v>78.7</v>
      </c>
      <c r="I42" s="493" t="n">
        <v>99.1</v>
      </c>
      <c r="J42" s="493" t="n">
        <v>101.9</v>
      </c>
      <c r="K42" s="493" t="n">
        <v>98.3</v>
      </c>
      <c r="L42" s="493" t="n">
        <v>89.7</v>
      </c>
      <c r="M42" s="493" t="n">
        <v>127.7</v>
      </c>
    </row>
    <row r="43" s="178" customFormat="true" ht="12.75" hidden="false" customHeight="false" outlineLevel="0" collapsed="false">
      <c r="A43" s="3"/>
      <c r="B43" s="235" t="s">
        <v>852</v>
      </c>
      <c r="C43" s="493" t="n">
        <v>107.3</v>
      </c>
      <c r="D43" s="493" t="n">
        <v>99</v>
      </c>
      <c r="E43" s="493" t="n">
        <v>103.8</v>
      </c>
      <c r="F43" s="493" t="n">
        <v>107.5</v>
      </c>
      <c r="G43" s="493" t="n">
        <v>103.6</v>
      </c>
      <c r="H43" s="493" t="n">
        <v>113.6</v>
      </c>
      <c r="I43" s="493" t="n">
        <v>102.5</v>
      </c>
      <c r="J43" s="493" t="n">
        <v>107.4</v>
      </c>
      <c r="K43" s="493" t="n">
        <v>112.8</v>
      </c>
      <c r="L43" s="493" t="n">
        <v>99.5</v>
      </c>
      <c r="M43" s="493" t="n">
        <v>119.8</v>
      </c>
    </row>
    <row r="44" s="178" customFormat="true" ht="12.75" hidden="false" customHeight="false" outlineLevel="0" collapsed="false">
      <c r="A44" s="3"/>
      <c r="B44" s="235" t="s">
        <v>853</v>
      </c>
      <c r="C44" s="493" t="n">
        <v>103.1</v>
      </c>
      <c r="D44" s="493" t="n">
        <v>99</v>
      </c>
      <c r="E44" s="493" t="n">
        <v>110.8</v>
      </c>
      <c r="F44" s="493" t="n">
        <v>109.6</v>
      </c>
      <c r="G44" s="493" t="n">
        <v>96.4</v>
      </c>
      <c r="H44" s="493" t="n">
        <v>81.5</v>
      </c>
      <c r="I44" s="493" t="n">
        <v>103.3</v>
      </c>
      <c r="J44" s="493" t="n">
        <v>107.5</v>
      </c>
      <c r="K44" s="493" t="n">
        <v>104.1</v>
      </c>
      <c r="L44" s="493" t="n">
        <v>104.2</v>
      </c>
      <c r="M44" s="493" t="n">
        <v>95.2</v>
      </c>
    </row>
    <row r="45" s="178" customFormat="true" ht="12.75" hidden="false" customHeight="false" outlineLevel="0" collapsed="false">
      <c r="A45" s="3"/>
      <c r="B45" s="235" t="s">
        <v>854</v>
      </c>
      <c r="C45" s="493" t="n">
        <v>97.9</v>
      </c>
      <c r="D45" s="493" t="n">
        <v>98.9</v>
      </c>
      <c r="E45" s="493" t="n">
        <v>98</v>
      </c>
      <c r="F45" s="493" t="n">
        <v>104.9</v>
      </c>
      <c r="G45" s="493" t="n">
        <v>104.1</v>
      </c>
      <c r="H45" s="493" t="n">
        <v>115.6</v>
      </c>
      <c r="I45" s="493" t="n">
        <v>99.5</v>
      </c>
      <c r="J45" s="493" t="n">
        <v>97.6</v>
      </c>
      <c r="K45" s="493" t="n">
        <v>92.5</v>
      </c>
      <c r="L45" s="493" t="n">
        <v>106</v>
      </c>
      <c r="M45" s="493" t="n">
        <v>90.9</v>
      </c>
    </row>
    <row r="46" s="178" customFormat="true" ht="12.75" hidden="false" customHeight="false" outlineLevel="0" collapsed="false">
      <c r="A46" s="3"/>
      <c r="B46" s="235" t="s">
        <v>855</v>
      </c>
      <c r="C46" s="493" t="n">
        <v>104.8</v>
      </c>
      <c r="D46" s="493" t="n">
        <v>101.1</v>
      </c>
      <c r="E46" s="493" t="n">
        <v>105.4</v>
      </c>
      <c r="F46" s="493" t="n">
        <v>97.2</v>
      </c>
      <c r="G46" s="493" t="n">
        <v>91.7</v>
      </c>
      <c r="H46" s="493" t="n">
        <v>101.2</v>
      </c>
      <c r="I46" s="493" t="n">
        <v>97.5</v>
      </c>
      <c r="J46" s="493" t="n">
        <v>109</v>
      </c>
      <c r="K46" s="493" t="n">
        <v>108.9</v>
      </c>
      <c r="L46" s="493" t="n">
        <v>115.3</v>
      </c>
      <c r="M46" s="493" t="n">
        <v>98.4</v>
      </c>
    </row>
    <row r="47" s="178" customFormat="true" ht="12.75" hidden="false" customHeight="false" outlineLevel="0" collapsed="false">
      <c r="A47" s="3"/>
      <c r="B47" s="235" t="s">
        <v>856</v>
      </c>
      <c r="C47" s="493" t="n">
        <v>107.7</v>
      </c>
      <c r="D47" s="493" t="n">
        <v>105.2</v>
      </c>
      <c r="E47" s="493" t="n">
        <v>104.3</v>
      </c>
      <c r="F47" s="493" t="n">
        <v>105.3</v>
      </c>
      <c r="G47" s="493" t="n">
        <v>105.4</v>
      </c>
      <c r="H47" s="493" t="n">
        <v>116.3</v>
      </c>
      <c r="I47" s="493" t="n">
        <v>105.3</v>
      </c>
      <c r="J47" s="493" t="n">
        <v>113.4</v>
      </c>
      <c r="K47" s="493" t="n">
        <v>107.9</v>
      </c>
      <c r="L47" s="493" t="n">
        <v>110.9</v>
      </c>
      <c r="M47" s="493" t="n">
        <v>99.2</v>
      </c>
    </row>
    <row r="48" s="178" customFormat="true" ht="12.75" hidden="false" customHeight="false" outlineLevel="0" collapsed="false">
      <c r="A48" s="3"/>
      <c r="B48" s="235" t="s">
        <v>857</v>
      </c>
      <c r="C48" s="493" t="n">
        <v>111.2</v>
      </c>
      <c r="D48" s="493" t="n">
        <v>107.6</v>
      </c>
      <c r="E48" s="493" t="n">
        <v>110.4</v>
      </c>
      <c r="F48" s="493" t="n">
        <v>110.4</v>
      </c>
      <c r="G48" s="493" t="n">
        <v>113.2</v>
      </c>
      <c r="H48" s="493" t="n">
        <v>123.2</v>
      </c>
      <c r="I48" s="493" t="n">
        <v>104.1</v>
      </c>
      <c r="J48" s="493" t="n">
        <v>108.8</v>
      </c>
      <c r="K48" s="493" t="n">
        <v>116.7</v>
      </c>
      <c r="L48" s="493" t="n">
        <v>106</v>
      </c>
      <c r="M48" s="493" t="n">
        <v>106.2</v>
      </c>
    </row>
    <row r="49" s="178" customFormat="true" ht="12.75" hidden="false" customHeight="false" outlineLevel="0" collapsed="false">
      <c r="A49" s="3"/>
      <c r="B49" s="235" t="s">
        <v>858</v>
      </c>
      <c r="C49" s="493" t="n">
        <v>103.2</v>
      </c>
      <c r="D49" s="493" t="n">
        <v>108.2</v>
      </c>
      <c r="E49" s="493" t="n">
        <v>100.5</v>
      </c>
      <c r="F49" s="493" t="n">
        <v>103.9</v>
      </c>
      <c r="G49" s="493" t="n">
        <v>113.3</v>
      </c>
      <c r="H49" s="493" t="n">
        <v>121.2</v>
      </c>
      <c r="I49" s="493" t="n">
        <v>96.5</v>
      </c>
      <c r="J49" s="493" t="n">
        <v>98.2</v>
      </c>
      <c r="K49" s="493" t="n">
        <v>103.4</v>
      </c>
      <c r="L49" s="493" t="n">
        <v>101.9</v>
      </c>
      <c r="M49" s="493" t="n">
        <v>104.3</v>
      </c>
    </row>
    <row r="50" s="178" customFormat="true" ht="12.75" hidden="false" customHeight="false" outlineLevel="0" collapsed="false">
      <c r="A50" s="3" t="n">
        <v>2011</v>
      </c>
      <c r="B50" s="235" t="s">
        <v>865</v>
      </c>
      <c r="C50" s="493" t="n">
        <v>105.2</v>
      </c>
      <c r="D50" s="493" t="n">
        <v>107.4</v>
      </c>
      <c r="E50" s="493" t="n">
        <v>96.6</v>
      </c>
      <c r="F50" s="493" t="n">
        <v>113.6</v>
      </c>
      <c r="G50" s="493" t="n">
        <v>122.3</v>
      </c>
      <c r="H50" s="493" t="n">
        <v>124</v>
      </c>
      <c r="I50" s="493" t="n">
        <v>101.2</v>
      </c>
      <c r="J50" s="493" t="n">
        <v>109.7</v>
      </c>
      <c r="K50" s="493" t="n">
        <v>98.1</v>
      </c>
      <c r="L50" s="493" t="n">
        <v>109.7</v>
      </c>
      <c r="M50" s="493" t="n">
        <v>92.6</v>
      </c>
    </row>
    <row r="51" s="178" customFormat="true" ht="12.75" hidden="false" customHeight="false" outlineLevel="0" collapsed="false">
      <c r="A51" s="3"/>
      <c r="B51" s="235" t="s">
        <v>859</v>
      </c>
      <c r="C51" s="493" t="n">
        <v>109.9</v>
      </c>
      <c r="D51" s="493" t="n">
        <v>105.9</v>
      </c>
      <c r="E51" s="493" t="n">
        <v>90.1</v>
      </c>
      <c r="F51" s="493" t="n">
        <v>124.6</v>
      </c>
      <c r="G51" s="493" t="n">
        <v>129.5</v>
      </c>
      <c r="H51" s="493" t="n">
        <v>128.8</v>
      </c>
      <c r="I51" s="493" t="n">
        <v>104.8</v>
      </c>
      <c r="J51" s="493" t="n">
        <v>116.2</v>
      </c>
      <c r="K51" s="493" t="n">
        <v>104.1</v>
      </c>
      <c r="L51" s="493" t="n">
        <v>108.7</v>
      </c>
      <c r="M51" s="493" t="n">
        <v>96.3</v>
      </c>
    </row>
    <row r="52" s="178" customFormat="true" ht="12.75" hidden="false" customHeight="false" outlineLevel="0" collapsed="false">
      <c r="A52" s="3"/>
      <c r="B52" s="235" t="s">
        <v>860</v>
      </c>
      <c r="C52" s="493" t="n">
        <v>120.8</v>
      </c>
      <c r="D52" s="493" t="n">
        <v>117.6</v>
      </c>
      <c r="E52" s="493" t="n">
        <v>112.1</v>
      </c>
      <c r="F52" s="493" t="n">
        <v>132.7</v>
      </c>
      <c r="G52" s="493" t="n">
        <v>129.2</v>
      </c>
      <c r="H52" s="493" t="n">
        <v>133.7</v>
      </c>
      <c r="I52" s="493" t="n">
        <v>118.5</v>
      </c>
      <c r="J52" s="493" t="n">
        <v>129.9</v>
      </c>
      <c r="K52" s="493" t="n">
        <v>116.7</v>
      </c>
      <c r="L52" s="493" t="n">
        <v>118</v>
      </c>
      <c r="M52" s="493" t="n">
        <v>111.1</v>
      </c>
    </row>
    <row r="53" s="178" customFormat="true" ht="12.75" hidden="false" customHeight="false" outlineLevel="0" collapsed="false">
      <c r="A53" s="3"/>
      <c r="B53" s="235" t="s">
        <v>843</v>
      </c>
      <c r="C53" s="493" t="n">
        <v>111.6</v>
      </c>
      <c r="D53" s="493" t="n">
        <v>111.3</v>
      </c>
      <c r="E53" s="493" t="n">
        <v>104.7</v>
      </c>
      <c r="F53" s="493" t="n">
        <v>127.3</v>
      </c>
      <c r="G53" s="493" t="n">
        <v>140.5</v>
      </c>
      <c r="H53" s="493" t="n">
        <v>126.7</v>
      </c>
      <c r="I53" s="493" t="n">
        <v>105.9</v>
      </c>
      <c r="J53" s="493" t="n">
        <v>121.8</v>
      </c>
      <c r="K53" s="493" t="n">
        <v>104.1</v>
      </c>
      <c r="L53" s="493" t="n">
        <v>99.1</v>
      </c>
      <c r="M53" s="493" t="n">
        <v>98.7</v>
      </c>
    </row>
    <row r="54" s="178" customFormat="true" ht="12.75" hidden="false" customHeight="false" outlineLevel="0" collapsed="false">
      <c r="A54" s="3"/>
      <c r="B54" s="235" t="s">
        <v>861</v>
      </c>
      <c r="C54" s="493" t="n">
        <v>117.4</v>
      </c>
      <c r="D54" s="493" t="n">
        <v>111.2</v>
      </c>
      <c r="E54" s="493" t="n">
        <v>115.2</v>
      </c>
      <c r="F54" s="493" t="n">
        <v>130.3</v>
      </c>
      <c r="G54" s="493" t="n">
        <v>124.1</v>
      </c>
      <c r="H54" s="493" t="n">
        <v>166.6</v>
      </c>
      <c r="I54" s="493" t="n">
        <v>116.9</v>
      </c>
      <c r="J54" s="493" t="n">
        <v>128.2</v>
      </c>
      <c r="K54" s="493" t="n">
        <v>113.6</v>
      </c>
      <c r="L54" s="493" t="n">
        <v>106.8</v>
      </c>
      <c r="M54" s="493" t="n">
        <v>119.7</v>
      </c>
    </row>
    <row r="55" s="178" customFormat="true" ht="12.75" hidden="false" customHeight="false" outlineLevel="0" collapsed="false">
      <c r="A55" s="3"/>
      <c r="B55" s="235" t="s">
        <v>852</v>
      </c>
      <c r="C55" s="493" t="n">
        <v>113.9</v>
      </c>
      <c r="D55" s="493" t="n">
        <v>110.7</v>
      </c>
      <c r="E55" s="493" t="n">
        <v>109.8</v>
      </c>
      <c r="F55" s="493" t="n">
        <v>133</v>
      </c>
      <c r="G55" s="493" t="n">
        <v>111.9</v>
      </c>
      <c r="H55" s="493" t="n">
        <v>148.1</v>
      </c>
      <c r="I55" s="493" t="n">
        <v>112</v>
      </c>
      <c r="J55" s="493" t="n">
        <v>124.4</v>
      </c>
      <c r="K55" s="493" t="n">
        <v>111.4</v>
      </c>
      <c r="L55" s="493" t="n">
        <v>106.2</v>
      </c>
      <c r="M55" s="493" t="n">
        <v>118.8</v>
      </c>
    </row>
    <row r="56" s="178" customFormat="true" ht="12.75" hidden="false" customHeight="false" outlineLevel="0" collapsed="false">
      <c r="A56" s="3"/>
      <c r="B56" s="235" t="s">
        <v>853</v>
      </c>
      <c r="C56" s="493" t="n">
        <v>113.8</v>
      </c>
      <c r="D56" s="493" t="n">
        <v>102.2</v>
      </c>
      <c r="E56" s="493" t="n">
        <v>118.3</v>
      </c>
      <c r="F56" s="493" t="n">
        <v>116.7</v>
      </c>
      <c r="G56" s="493" t="n">
        <v>143.2</v>
      </c>
      <c r="H56" s="493" t="n">
        <v>138.3</v>
      </c>
      <c r="I56" s="493" t="n">
        <v>112.7</v>
      </c>
      <c r="J56" s="493" t="n">
        <v>122.8</v>
      </c>
      <c r="K56" s="493" t="n">
        <v>102.9</v>
      </c>
      <c r="L56" s="493" t="n">
        <v>110.4</v>
      </c>
      <c r="M56" s="493" t="n">
        <v>119.1</v>
      </c>
    </row>
    <row r="57" s="178" customFormat="true" ht="12.75" hidden="false" customHeight="false" outlineLevel="0" collapsed="false">
      <c r="A57" s="3"/>
      <c r="B57" s="235" t="s">
        <v>854</v>
      </c>
      <c r="C57" s="493" t="n">
        <v>111.4</v>
      </c>
      <c r="D57" s="493" t="n">
        <v>108</v>
      </c>
      <c r="E57" s="493" t="n">
        <v>107.7</v>
      </c>
      <c r="F57" s="493" t="n">
        <v>121.2</v>
      </c>
      <c r="G57" s="493" t="n">
        <v>126.7</v>
      </c>
      <c r="H57" s="493" t="n">
        <v>163</v>
      </c>
      <c r="I57" s="493" t="n">
        <v>114.9</v>
      </c>
      <c r="J57" s="493" t="n">
        <v>114.7</v>
      </c>
      <c r="K57" s="493" t="n">
        <v>97.3</v>
      </c>
      <c r="L57" s="493" t="n">
        <v>121</v>
      </c>
      <c r="M57" s="493" t="n">
        <v>133.4</v>
      </c>
    </row>
    <row r="58" s="178" customFormat="true" ht="12.75" hidden="false" customHeight="false" outlineLevel="0" collapsed="false">
      <c r="A58" s="3"/>
      <c r="B58" s="235" t="s">
        <v>855</v>
      </c>
      <c r="C58" s="493" t="n">
        <v>117.8</v>
      </c>
      <c r="D58" s="493" t="n">
        <v>110.6</v>
      </c>
      <c r="E58" s="493" t="n">
        <v>115.7</v>
      </c>
      <c r="F58" s="493" t="n">
        <v>122.4</v>
      </c>
      <c r="G58" s="493" t="n">
        <v>125.7</v>
      </c>
      <c r="H58" s="493" t="n">
        <v>129.5</v>
      </c>
      <c r="I58" s="493" t="n">
        <v>111.6</v>
      </c>
      <c r="J58" s="493" t="n">
        <v>120.6</v>
      </c>
      <c r="K58" s="493" t="n">
        <v>113.7</v>
      </c>
      <c r="L58" s="493" t="n">
        <v>122.9</v>
      </c>
      <c r="M58" s="493" t="n">
        <v>132.8</v>
      </c>
    </row>
    <row r="59" s="178" customFormat="true" ht="12.75" hidden="false" customHeight="false" outlineLevel="0" collapsed="false">
      <c r="A59" s="3"/>
      <c r="B59" s="235" t="s">
        <v>856</v>
      </c>
      <c r="C59" s="493" t="n">
        <v>118.4</v>
      </c>
      <c r="D59" s="493" t="n">
        <v>113</v>
      </c>
      <c r="E59" s="493" t="n">
        <v>115.3</v>
      </c>
      <c r="F59" s="493" t="n">
        <v>111.4</v>
      </c>
      <c r="G59" s="493" t="n">
        <v>136.1</v>
      </c>
      <c r="H59" s="493" t="n">
        <v>131.3</v>
      </c>
      <c r="I59" s="493" t="n">
        <v>110.8</v>
      </c>
      <c r="J59" s="493" t="n">
        <v>119.5</v>
      </c>
      <c r="K59" s="493" t="n">
        <v>116</v>
      </c>
      <c r="L59" s="493" t="n">
        <v>113.9</v>
      </c>
      <c r="M59" s="493" t="n">
        <v>136.6</v>
      </c>
    </row>
    <row r="60" s="178" customFormat="true" ht="12.75" hidden="false" customHeight="false" outlineLevel="0" collapsed="false">
      <c r="A60" s="3"/>
      <c r="B60" s="235" t="s">
        <v>857</v>
      </c>
      <c r="C60" s="493" t="n">
        <v>118.3</v>
      </c>
      <c r="D60" s="493" t="n">
        <v>110.4</v>
      </c>
      <c r="E60" s="493" t="n">
        <v>129.6</v>
      </c>
      <c r="F60" s="493" t="n">
        <v>118.5</v>
      </c>
      <c r="G60" s="493" t="n">
        <v>144.3</v>
      </c>
      <c r="H60" s="493" t="n">
        <v>129</v>
      </c>
      <c r="I60" s="493" t="n">
        <v>105.8</v>
      </c>
      <c r="J60" s="493" t="n">
        <v>114.2</v>
      </c>
      <c r="K60" s="493" t="n">
        <v>115.6</v>
      </c>
      <c r="L60" s="493" t="n">
        <v>115.8</v>
      </c>
      <c r="M60" s="493" t="n">
        <v>135.6</v>
      </c>
    </row>
    <row r="61" s="178" customFormat="true" ht="12.75" hidden="false" customHeight="false" outlineLevel="0" collapsed="false">
      <c r="A61" s="3"/>
      <c r="B61" s="235" t="s">
        <v>858</v>
      </c>
      <c r="C61" s="493" t="n">
        <v>109.7</v>
      </c>
      <c r="D61" s="493" t="n">
        <v>115.8</v>
      </c>
      <c r="E61" s="493" t="n">
        <v>128.8</v>
      </c>
      <c r="F61" s="493" t="n">
        <v>100.7</v>
      </c>
      <c r="G61" s="493" t="n">
        <v>143.8</v>
      </c>
      <c r="H61" s="493" t="n">
        <v>129</v>
      </c>
      <c r="I61" s="493" t="n">
        <v>102.3</v>
      </c>
      <c r="J61" s="493" t="n">
        <v>96.3</v>
      </c>
      <c r="K61" s="493" t="n">
        <v>104.7</v>
      </c>
      <c r="L61" s="493" t="n">
        <v>104.1</v>
      </c>
      <c r="M61" s="493" t="n">
        <v>133.5</v>
      </c>
    </row>
    <row r="62" s="178" customFormat="true" ht="12.75" hidden="false" customHeight="false" outlineLevel="0" collapsed="false">
      <c r="A62" s="3" t="n">
        <v>2012</v>
      </c>
      <c r="B62" s="235" t="s">
        <v>865</v>
      </c>
      <c r="C62" s="493" t="n">
        <v>112.5</v>
      </c>
      <c r="D62" s="493" t="n">
        <v>106</v>
      </c>
      <c r="E62" s="493" t="n">
        <v>95.9</v>
      </c>
      <c r="F62" s="493" t="n">
        <v>111.4</v>
      </c>
      <c r="G62" s="493" t="n">
        <v>162.5</v>
      </c>
      <c r="H62" s="493" t="n">
        <v>122.5</v>
      </c>
      <c r="I62" s="493" t="n">
        <v>100.6</v>
      </c>
      <c r="J62" s="493" t="n">
        <v>109</v>
      </c>
      <c r="K62" s="493" t="n">
        <v>100.1</v>
      </c>
      <c r="L62" s="493" t="n">
        <v>115.6</v>
      </c>
      <c r="M62" s="493" t="n">
        <v>150.7</v>
      </c>
    </row>
    <row r="63" s="178" customFormat="true" ht="12.75" hidden="false" customHeight="false" outlineLevel="0" collapsed="false">
      <c r="A63" s="3"/>
      <c r="B63" s="235" t="s">
        <v>859</v>
      </c>
      <c r="C63" s="493" t="n">
        <v>117.9</v>
      </c>
      <c r="D63" s="493" t="n">
        <v>114.3</v>
      </c>
      <c r="E63" s="493" t="n">
        <v>107.4</v>
      </c>
      <c r="F63" s="493" t="n">
        <v>118.3</v>
      </c>
      <c r="G63" s="493" t="n">
        <v>168.3</v>
      </c>
      <c r="H63" s="493" t="n">
        <v>118.3</v>
      </c>
      <c r="I63" s="493" t="n">
        <v>105.2</v>
      </c>
      <c r="J63" s="493" t="n">
        <v>115.7</v>
      </c>
      <c r="K63" s="493" t="n">
        <v>104.5</v>
      </c>
      <c r="L63" s="493" t="n">
        <v>116.7</v>
      </c>
      <c r="M63" s="493" t="n">
        <v>168.7</v>
      </c>
    </row>
    <row r="64" s="178" customFormat="true" ht="12.75" hidden="false" customHeight="false" outlineLevel="0" collapsed="false">
      <c r="A64" s="3"/>
      <c r="B64" s="235" t="s">
        <v>860</v>
      </c>
      <c r="C64" s="493" t="n">
        <v>125.8</v>
      </c>
      <c r="D64" s="493" t="n">
        <v>119.1</v>
      </c>
      <c r="E64" s="493" t="n">
        <v>116.6</v>
      </c>
      <c r="F64" s="493" t="n">
        <v>136.5</v>
      </c>
      <c r="G64" s="493" t="n">
        <v>190.8</v>
      </c>
      <c r="H64" s="493" t="n">
        <v>124.6</v>
      </c>
      <c r="I64" s="493" t="n">
        <v>119.8</v>
      </c>
      <c r="J64" s="493" t="n">
        <v>118.3</v>
      </c>
      <c r="K64" s="493" t="n">
        <v>113.6</v>
      </c>
      <c r="L64" s="493" t="n">
        <v>112.3</v>
      </c>
      <c r="M64" s="493" t="n">
        <v>153</v>
      </c>
    </row>
    <row r="65" s="178" customFormat="true" ht="12.75" hidden="false" customHeight="false" outlineLevel="0" collapsed="false">
      <c r="A65" s="3"/>
      <c r="B65" s="235" t="s">
        <v>843</v>
      </c>
      <c r="C65" s="493" t="n">
        <v>112.2</v>
      </c>
      <c r="D65" s="493" t="n">
        <v>102.6</v>
      </c>
      <c r="E65" s="493" t="n">
        <v>106.2</v>
      </c>
      <c r="F65" s="493" t="n">
        <v>116.7</v>
      </c>
      <c r="G65" s="493" t="n">
        <v>161.1</v>
      </c>
      <c r="H65" s="493" t="n">
        <v>97.7</v>
      </c>
      <c r="I65" s="493" t="n">
        <v>103.8</v>
      </c>
      <c r="J65" s="493" t="n">
        <v>107.1</v>
      </c>
      <c r="K65" s="493" t="n">
        <v>102.2</v>
      </c>
      <c r="L65" s="493" t="n">
        <v>100.5</v>
      </c>
      <c r="M65" s="493" t="n">
        <v>167.5</v>
      </c>
    </row>
    <row r="66" s="178" customFormat="true" ht="12.75" hidden="false" customHeight="false" outlineLevel="0" collapsed="false">
      <c r="A66" s="3"/>
      <c r="B66" s="235" t="s">
        <v>861</v>
      </c>
      <c r="C66" s="493" t="n">
        <v>119.3</v>
      </c>
      <c r="D66" s="493" t="n">
        <v>113.5</v>
      </c>
      <c r="E66" s="493" t="n">
        <v>120.4</v>
      </c>
      <c r="F66" s="493" t="n">
        <v>122.4</v>
      </c>
      <c r="G66" s="493" t="n">
        <v>159.9</v>
      </c>
      <c r="H66" s="493" t="n">
        <v>106.8</v>
      </c>
      <c r="I66" s="493" t="n">
        <v>112.6</v>
      </c>
      <c r="J66" s="493" t="n">
        <v>115.2</v>
      </c>
      <c r="K66" s="493" t="n">
        <v>108.4</v>
      </c>
      <c r="L66" s="493" t="n">
        <v>103.8</v>
      </c>
      <c r="M66" s="493" t="n">
        <v>199.3</v>
      </c>
    </row>
    <row r="67" s="178" customFormat="true" ht="12.75" hidden="false" customHeight="false" outlineLevel="0" collapsed="false">
      <c r="A67" s="3"/>
      <c r="B67" s="235" t="s">
        <v>852</v>
      </c>
      <c r="C67" s="493" t="n">
        <v>118.7</v>
      </c>
      <c r="D67" s="493" t="n">
        <v>106</v>
      </c>
      <c r="E67" s="493" t="n">
        <v>119.8</v>
      </c>
      <c r="F67" s="493" t="n">
        <v>106.4</v>
      </c>
      <c r="G67" s="493" t="n">
        <v>160.5</v>
      </c>
      <c r="H67" s="493" t="n">
        <v>109.4</v>
      </c>
      <c r="I67" s="493" t="n">
        <v>112</v>
      </c>
      <c r="J67" s="493" t="n">
        <v>110.7</v>
      </c>
      <c r="K67" s="493" t="n">
        <v>106.6</v>
      </c>
      <c r="L67" s="493" t="n">
        <v>107.9</v>
      </c>
      <c r="M67" s="493" t="n">
        <v>235.1</v>
      </c>
    </row>
    <row r="68" s="178" customFormat="true" ht="12.75" hidden="false" customHeight="false" outlineLevel="0" collapsed="false">
      <c r="A68" s="3"/>
      <c r="B68" s="235" t="s">
        <v>853</v>
      </c>
      <c r="C68" s="493" t="n">
        <v>118.4</v>
      </c>
      <c r="D68" s="493" t="n">
        <v>104</v>
      </c>
      <c r="E68" s="493" t="n">
        <v>120.8</v>
      </c>
      <c r="F68" s="493" t="n">
        <v>113.3</v>
      </c>
      <c r="G68" s="493" t="n">
        <v>153.3</v>
      </c>
      <c r="H68" s="493" t="n">
        <v>114.2</v>
      </c>
      <c r="I68" s="493" t="n">
        <v>109.1</v>
      </c>
      <c r="J68" s="493" t="n">
        <v>109.6</v>
      </c>
      <c r="K68" s="493" t="n">
        <v>102.3</v>
      </c>
      <c r="L68" s="493" t="n">
        <v>116.3</v>
      </c>
      <c r="M68" s="493" t="n">
        <v>268.1</v>
      </c>
    </row>
    <row r="69" s="178" customFormat="true" ht="12.75" hidden="false" customHeight="false" outlineLevel="0" collapsed="false">
      <c r="A69" s="3"/>
      <c r="B69" s="235" t="s">
        <v>854</v>
      </c>
      <c r="C69" s="493" t="n">
        <v>114.2</v>
      </c>
      <c r="D69" s="493" t="n">
        <v>102.9</v>
      </c>
      <c r="E69" s="493" t="n">
        <v>115</v>
      </c>
      <c r="F69" s="493" t="n">
        <v>107.9</v>
      </c>
      <c r="G69" s="493" t="n">
        <v>152.8</v>
      </c>
      <c r="H69" s="493" t="n">
        <v>93.6</v>
      </c>
      <c r="I69" s="493" t="n">
        <v>103.7</v>
      </c>
      <c r="J69" s="493" t="n">
        <v>100.9</v>
      </c>
      <c r="K69" s="493" t="n">
        <v>99</v>
      </c>
      <c r="L69" s="493" t="n">
        <v>119.7</v>
      </c>
      <c r="M69" s="493" t="n">
        <v>244.1</v>
      </c>
    </row>
    <row r="70" s="178" customFormat="true" ht="12.75" hidden="false" customHeight="false" outlineLevel="0" collapsed="false">
      <c r="A70" s="3"/>
      <c r="B70" s="235" t="s">
        <v>855</v>
      </c>
      <c r="C70" s="493" t="n">
        <v>115.6</v>
      </c>
      <c r="D70" s="493" t="n">
        <v>101.5</v>
      </c>
      <c r="E70" s="493" t="n">
        <v>110.6</v>
      </c>
      <c r="F70" s="493" t="n">
        <v>103.1</v>
      </c>
      <c r="G70" s="493" t="n">
        <v>156.7</v>
      </c>
      <c r="H70" s="493" t="n">
        <v>118.5</v>
      </c>
      <c r="I70" s="493" t="n">
        <v>108.3</v>
      </c>
      <c r="J70" s="493" t="n">
        <v>102</v>
      </c>
      <c r="K70" s="493" t="n">
        <v>99.1</v>
      </c>
      <c r="L70" s="493" t="n">
        <v>116.6</v>
      </c>
      <c r="M70" s="493" t="n">
        <v>262.8</v>
      </c>
    </row>
    <row r="71" s="178" customFormat="true" ht="12.75" hidden="false" customHeight="false" outlineLevel="0" collapsed="false">
      <c r="A71" s="3"/>
      <c r="B71" s="235" t="s">
        <v>856</v>
      </c>
      <c r="C71" s="493" t="n">
        <v>127.9</v>
      </c>
      <c r="D71" s="493" t="n">
        <v>116.6</v>
      </c>
      <c r="E71" s="493" t="n">
        <v>129.4</v>
      </c>
      <c r="F71" s="493" t="n">
        <v>112.1</v>
      </c>
      <c r="G71" s="493" t="n">
        <v>193.2</v>
      </c>
      <c r="H71" s="493" t="n">
        <v>119.1</v>
      </c>
      <c r="I71" s="493" t="n">
        <v>110.2</v>
      </c>
      <c r="J71" s="493" t="n">
        <v>114.7</v>
      </c>
      <c r="K71" s="493" t="n">
        <v>109.8</v>
      </c>
      <c r="L71" s="493" t="n">
        <v>122.7</v>
      </c>
      <c r="M71" s="493" t="n">
        <v>276.3</v>
      </c>
    </row>
    <row r="72" s="178" customFormat="true" ht="12.75" hidden="false" customHeight="false" outlineLevel="0" collapsed="false">
      <c r="A72" s="3"/>
      <c r="B72" s="235" t="s">
        <v>857</v>
      </c>
      <c r="C72" s="493" t="n">
        <v>119.2</v>
      </c>
      <c r="D72" s="493" t="n">
        <v>107.5</v>
      </c>
      <c r="E72" s="493" t="n">
        <v>124.6</v>
      </c>
      <c r="F72" s="493" t="n">
        <v>105.2</v>
      </c>
      <c r="G72" s="493" t="n">
        <v>164.4</v>
      </c>
      <c r="H72" s="493" t="n">
        <v>100.2</v>
      </c>
      <c r="I72" s="493" t="n">
        <v>112.4</v>
      </c>
      <c r="J72" s="493" t="n">
        <v>98.3</v>
      </c>
      <c r="K72" s="493" t="n">
        <v>107.2</v>
      </c>
      <c r="L72" s="493" t="n">
        <v>110.4</v>
      </c>
      <c r="M72" s="493" t="n">
        <v>265.3</v>
      </c>
    </row>
    <row r="73" s="178" customFormat="true" ht="12.75" hidden="false" customHeight="false" outlineLevel="0" collapsed="false">
      <c r="A73" s="3"/>
      <c r="B73" s="235" t="s">
        <v>858</v>
      </c>
      <c r="C73" s="493" t="n">
        <v>103.5</v>
      </c>
      <c r="D73" s="493" t="n">
        <v>105.9</v>
      </c>
      <c r="E73" s="493" t="n">
        <v>109.3</v>
      </c>
      <c r="F73" s="493" t="n">
        <v>85.9</v>
      </c>
      <c r="G73" s="493" t="n">
        <v>178.8</v>
      </c>
      <c r="H73" s="493" t="n">
        <v>88.3</v>
      </c>
      <c r="I73" s="493" t="n">
        <v>88.3</v>
      </c>
      <c r="J73" s="493" t="n">
        <v>78.2</v>
      </c>
      <c r="K73" s="493" t="n">
        <v>87.3</v>
      </c>
      <c r="L73" s="493" t="n">
        <v>97.2</v>
      </c>
      <c r="M73" s="493" t="n">
        <v>224.3</v>
      </c>
    </row>
    <row r="74" s="178" customFormat="true" ht="12.75" hidden="false" customHeight="false" outlineLevel="0" collapsed="false">
      <c r="A74" s="3" t="n">
        <v>2013</v>
      </c>
      <c r="B74" s="235" t="s">
        <v>865</v>
      </c>
      <c r="C74" s="493" t="n">
        <v>116</v>
      </c>
      <c r="D74" s="493" t="n">
        <v>110.8</v>
      </c>
      <c r="E74" s="493" t="n">
        <v>101.7</v>
      </c>
      <c r="F74" s="493" t="n">
        <v>104.4</v>
      </c>
      <c r="G74" s="493" t="n">
        <v>161.6</v>
      </c>
      <c r="H74" s="493" t="n">
        <v>99</v>
      </c>
      <c r="I74" s="493" t="n">
        <v>103.9</v>
      </c>
      <c r="J74" s="493" t="n">
        <v>104.2</v>
      </c>
      <c r="K74" s="493" t="n">
        <v>99.2</v>
      </c>
      <c r="L74" s="493" t="n">
        <v>117.4</v>
      </c>
      <c r="M74" s="493" t="n">
        <v>249.6</v>
      </c>
    </row>
    <row r="75" s="178" customFormat="true" ht="12.75" hidden="false" customHeight="false" outlineLevel="0" collapsed="false">
      <c r="A75" s="3"/>
      <c r="B75" s="235" t="s">
        <v>859</v>
      </c>
      <c r="C75" s="493" t="n">
        <v>111</v>
      </c>
      <c r="D75" s="493" t="n">
        <v>100.6</v>
      </c>
      <c r="E75" s="493" t="n">
        <v>110.8</v>
      </c>
      <c r="F75" s="493" t="n">
        <v>101.7</v>
      </c>
      <c r="G75" s="493" t="n">
        <v>164.3</v>
      </c>
      <c r="H75" s="493" t="n">
        <v>92.5</v>
      </c>
      <c r="I75" s="493" t="n">
        <v>97.6</v>
      </c>
      <c r="J75" s="493" t="n">
        <v>100</v>
      </c>
      <c r="K75" s="493" t="n">
        <v>93.6</v>
      </c>
      <c r="L75" s="493" t="n">
        <v>109.9</v>
      </c>
      <c r="M75" s="493" t="n">
        <v>244.1</v>
      </c>
    </row>
    <row r="76" s="178" customFormat="true" ht="12.75" hidden="false" customHeight="false" outlineLevel="0" collapsed="false">
      <c r="A76" s="3"/>
      <c r="B76" s="235" t="s">
        <v>860</v>
      </c>
      <c r="C76" s="493" t="n">
        <v>117.1</v>
      </c>
      <c r="D76" s="493" t="n">
        <v>107.2</v>
      </c>
      <c r="E76" s="493" t="n">
        <v>112.7</v>
      </c>
      <c r="F76" s="493" t="n">
        <v>116.1</v>
      </c>
      <c r="G76" s="493" t="n">
        <v>152.3</v>
      </c>
      <c r="H76" s="493" t="n">
        <v>89</v>
      </c>
      <c r="I76" s="493" t="n">
        <v>105.4</v>
      </c>
      <c r="J76" s="493" t="n">
        <v>103.7</v>
      </c>
      <c r="K76" s="493" t="n">
        <v>105.4</v>
      </c>
      <c r="L76" s="493" t="n">
        <v>107.8</v>
      </c>
      <c r="M76" s="493" t="n">
        <v>261.4</v>
      </c>
    </row>
    <row r="77" s="178" customFormat="true" ht="12.75" hidden="false" customHeight="false" outlineLevel="0" collapsed="false">
      <c r="A77" s="3"/>
      <c r="B77" s="235" t="s">
        <v>843</v>
      </c>
      <c r="C77" s="493" t="n">
        <v>118.2</v>
      </c>
      <c r="D77" s="493" t="n">
        <v>105.9</v>
      </c>
      <c r="E77" s="493" t="n">
        <v>112.5</v>
      </c>
      <c r="F77" s="493" t="n">
        <v>120.5</v>
      </c>
      <c r="G77" s="493" t="n">
        <v>159.3</v>
      </c>
      <c r="H77" s="493" t="n">
        <v>122.3</v>
      </c>
      <c r="I77" s="493" t="n">
        <v>107.9</v>
      </c>
      <c r="J77" s="493" t="n">
        <v>103.5</v>
      </c>
      <c r="K77" s="493" t="n">
        <v>106</v>
      </c>
      <c r="L77" s="493" t="n">
        <v>103.8</v>
      </c>
      <c r="M77" s="493" t="n">
        <v>264.3</v>
      </c>
    </row>
    <row r="78" s="178" customFormat="true" ht="12.75" hidden="false" customHeight="false" outlineLevel="0" collapsed="false">
      <c r="A78" s="3"/>
      <c r="B78" s="235" t="s">
        <v>861</v>
      </c>
      <c r="C78" s="493" t="n">
        <v>115.9</v>
      </c>
      <c r="D78" s="493" t="n">
        <v>110</v>
      </c>
      <c r="E78" s="493" t="n">
        <v>114.1</v>
      </c>
      <c r="F78" s="493" t="n">
        <v>106.9</v>
      </c>
      <c r="G78" s="493" t="n">
        <v>161.4</v>
      </c>
      <c r="H78" s="493" t="n">
        <v>107.6</v>
      </c>
      <c r="I78" s="493" t="n">
        <v>105.9</v>
      </c>
      <c r="J78" s="493" t="n">
        <v>99.8</v>
      </c>
      <c r="K78" s="493" t="n">
        <v>102.6</v>
      </c>
      <c r="L78" s="493" t="n">
        <v>101.8</v>
      </c>
      <c r="M78" s="493" t="n">
        <v>265.3</v>
      </c>
    </row>
    <row r="79" customFormat="false" ht="12.75" hidden="false" customHeight="false" outlineLevel="0" collapsed="false">
      <c r="A79" s="338" t="s">
        <v>833</v>
      </c>
    </row>
    <row r="80" customFormat="false" ht="12.75" hidden="false" customHeight="false" outlineLevel="0" collapsed="false">
      <c r="A80" s="3" t="s">
        <v>188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Q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0</v>
      </c>
      <c r="B1" s="120"/>
      <c r="C1" s="120"/>
      <c r="D1" s="120"/>
      <c r="E1" s="120"/>
      <c r="F1" s="120"/>
      <c r="G1" s="120"/>
      <c r="H1" s="120"/>
      <c r="I1" s="120"/>
      <c r="J1" s="120"/>
      <c r="K1" s="120"/>
      <c r="L1" s="120"/>
      <c r="M1" s="120"/>
    </row>
    <row r="2" customFormat="false" ht="20.1" hidden="false" customHeight="true" outlineLevel="0" collapsed="false">
      <c r="A2" s="185" t="s">
        <v>1891</v>
      </c>
      <c r="B2" s="185"/>
      <c r="C2" s="185"/>
      <c r="D2" s="185"/>
      <c r="E2" s="185"/>
      <c r="F2" s="185"/>
      <c r="G2" s="185"/>
      <c r="H2" s="185"/>
      <c r="I2" s="185"/>
      <c r="J2" s="185"/>
      <c r="K2" s="185"/>
      <c r="L2" s="185"/>
      <c r="M2" s="185"/>
    </row>
    <row r="3" customFormat="false" ht="20.1" hidden="false" customHeight="true" outlineLevel="0" collapsed="false">
      <c r="A3" s="466" t="s">
        <v>1855</v>
      </c>
      <c r="B3" s="466"/>
      <c r="C3" s="466"/>
      <c r="D3" s="466"/>
      <c r="E3" s="466"/>
      <c r="F3" s="466"/>
      <c r="G3" s="466"/>
      <c r="H3" s="466"/>
      <c r="I3" s="466"/>
      <c r="J3" s="466"/>
      <c r="K3" s="466"/>
      <c r="L3" s="466"/>
      <c r="M3" s="466"/>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70" t="s">
        <v>1818</v>
      </c>
      <c r="B5" s="470"/>
      <c r="C5" s="498" t="s">
        <v>1856</v>
      </c>
      <c r="D5" s="498"/>
      <c r="E5" s="498"/>
      <c r="F5" s="498"/>
      <c r="G5" s="498"/>
      <c r="H5" s="498"/>
      <c r="I5" s="498"/>
      <c r="J5" s="498"/>
      <c r="K5" s="498"/>
      <c r="L5" s="498"/>
      <c r="M5" s="498"/>
    </row>
    <row r="6" s="178" customFormat="true" ht="12.75" hidden="false" customHeight="true" outlineLevel="0" collapsed="false">
      <c r="A6" s="470"/>
      <c r="B6" s="470"/>
      <c r="C6" s="499"/>
      <c r="D6" s="500" t="n">
        <v>0</v>
      </c>
      <c r="E6" s="501" t="n">
        <v>1</v>
      </c>
      <c r="F6" s="501" t="n">
        <v>2</v>
      </c>
      <c r="G6" s="501" t="n">
        <v>3</v>
      </c>
      <c r="H6" s="500" t="n">
        <v>4</v>
      </c>
      <c r="I6" s="500" t="n">
        <v>5</v>
      </c>
      <c r="J6" s="501" t="n">
        <v>6</v>
      </c>
      <c r="K6" s="501" t="n">
        <v>7</v>
      </c>
      <c r="L6" s="501" t="n">
        <v>8</v>
      </c>
      <c r="M6" s="502" t="n">
        <v>9</v>
      </c>
    </row>
    <row r="7" s="178" customFormat="true" ht="12.75" hidden="false" customHeight="true" outlineLevel="0" collapsed="false">
      <c r="A7" s="470"/>
      <c r="B7" s="470"/>
      <c r="C7" s="503"/>
      <c r="D7" s="504"/>
      <c r="E7" s="505"/>
      <c r="F7" s="505"/>
      <c r="G7" s="505"/>
      <c r="H7" s="504"/>
      <c r="I7" s="504"/>
      <c r="J7" s="505"/>
      <c r="K7" s="505"/>
      <c r="L7" s="505"/>
      <c r="M7" s="502"/>
    </row>
    <row r="8" s="178" customFormat="true" ht="12.75" hidden="false" customHeight="true" outlineLevel="0" collapsed="false">
      <c r="A8" s="470"/>
      <c r="B8" s="470"/>
      <c r="C8" s="504" t="s">
        <v>1857</v>
      </c>
      <c r="D8" s="504" t="s">
        <v>1858</v>
      </c>
      <c r="E8" s="505" t="s">
        <v>1368</v>
      </c>
      <c r="F8" s="505" t="s">
        <v>1404</v>
      </c>
      <c r="G8" s="505" t="s">
        <v>1859</v>
      </c>
      <c r="H8" s="504" t="s">
        <v>1860</v>
      </c>
      <c r="I8" s="504" t="s">
        <v>1861</v>
      </c>
      <c r="J8" s="505" t="s">
        <v>1862</v>
      </c>
      <c r="K8" s="505" t="s">
        <v>1863</v>
      </c>
      <c r="L8" s="505" t="s">
        <v>1864</v>
      </c>
      <c r="M8" s="502" t="s">
        <v>1865</v>
      </c>
    </row>
    <row r="9" s="178" customFormat="true" ht="12.75" hidden="false" customHeight="true" outlineLevel="0" collapsed="false">
      <c r="A9" s="470"/>
      <c r="B9" s="470"/>
      <c r="C9" s="503"/>
      <c r="D9" s="504" t="s">
        <v>1866</v>
      </c>
      <c r="E9" s="505" t="s">
        <v>1867</v>
      </c>
      <c r="F9" s="505"/>
      <c r="G9" s="505" t="s">
        <v>1868</v>
      </c>
      <c r="H9" s="504" t="s">
        <v>1869</v>
      </c>
      <c r="I9" s="504" t="s">
        <v>1870</v>
      </c>
      <c r="J9" s="505" t="s">
        <v>1871</v>
      </c>
      <c r="K9" s="505" t="s">
        <v>1872</v>
      </c>
      <c r="L9" s="505" t="s">
        <v>1873</v>
      </c>
      <c r="M9" s="502" t="s">
        <v>1871</v>
      </c>
    </row>
    <row r="10" s="178" customFormat="true" ht="12.75" hidden="false" customHeight="true" outlineLevel="0" collapsed="false">
      <c r="A10" s="470"/>
      <c r="B10" s="470"/>
      <c r="C10" s="503"/>
      <c r="D10" s="504" t="s">
        <v>1874</v>
      </c>
      <c r="E10" s="505" t="s">
        <v>1875</v>
      </c>
      <c r="F10" s="505"/>
      <c r="G10" s="505" t="s">
        <v>1876</v>
      </c>
      <c r="H10" s="504" t="s">
        <v>1877</v>
      </c>
      <c r="I10" s="504" t="s">
        <v>1878</v>
      </c>
      <c r="J10" s="505" t="s">
        <v>1879</v>
      </c>
      <c r="K10" s="505" t="s">
        <v>1880</v>
      </c>
      <c r="L10" s="505" t="s">
        <v>1400</v>
      </c>
      <c r="M10" s="506"/>
    </row>
    <row r="11" s="178" customFormat="true" ht="12.75" hidden="false" customHeight="true" outlineLevel="0" collapsed="false">
      <c r="A11" s="470"/>
      <c r="B11" s="470"/>
      <c r="C11" s="503"/>
      <c r="D11" s="504" t="s">
        <v>1881</v>
      </c>
      <c r="E11" s="505"/>
      <c r="F11" s="505"/>
      <c r="G11" s="505"/>
      <c r="H11" s="504" t="s">
        <v>1882</v>
      </c>
      <c r="I11" s="504"/>
      <c r="J11" s="505" t="s">
        <v>1883</v>
      </c>
      <c r="K11" s="505" t="s">
        <v>1884</v>
      </c>
      <c r="L11" s="505"/>
      <c r="M11" s="502"/>
    </row>
    <row r="12" s="178" customFormat="true" ht="12.75" hidden="false" customHeight="true" outlineLevel="0" collapsed="false">
      <c r="A12" s="470"/>
      <c r="B12" s="470"/>
      <c r="C12" s="507"/>
      <c r="D12" s="507"/>
      <c r="E12" s="508"/>
      <c r="F12" s="508"/>
      <c r="G12" s="508"/>
      <c r="H12" s="474" t="s">
        <v>1885</v>
      </c>
      <c r="I12" s="474"/>
      <c r="J12" s="508" t="s">
        <v>1886</v>
      </c>
      <c r="K12" s="508" t="s">
        <v>1887</v>
      </c>
      <c r="L12" s="508"/>
      <c r="M12" s="509"/>
    </row>
    <row r="13" customFormat="false" ht="12.75" hidden="false" customHeight="true" outlineLevel="0" collapsed="false">
      <c r="A13" s="480"/>
      <c r="B13" s="478"/>
      <c r="C13" s="477"/>
      <c r="D13" s="477"/>
      <c r="E13" s="477"/>
      <c r="F13" s="477"/>
      <c r="G13" s="477"/>
      <c r="H13" s="477"/>
      <c r="I13" s="477"/>
      <c r="J13" s="477"/>
      <c r="K13" s="477"/>
      <c r="L13" s="477"/>
      <c r="M13" s="477"/>
    </row>
    <row r="14" s="178" customFormat="true" ht="12.75" hidden="false" customHeight="true" outlineLevel="0" collapsed="false">
      <c r="A14" s="481" t="s">
        <v>828</v>
      </c>
      <c r="B14" s="235" t="s">
        <v>865</v>
      </c>
      <c r="C14" s="493" t="n">
        <v>109.7</v>
      </c>
      <c r="D14" s="493" t="n">
        <v>91.6</v>
      </c>
      <c r="E14" s="493" t="n">
        <v>94.5</v>
      </c>
      <c r="F14" s="493" t="n">
        <v>103.3</v>
      </c>
      <c r="G14" s="493" t="n">
        <v>145.8</v>
      </c>
      <c r="H14" s="493" t="n">
        <v>98.1</v>
      </c>
      <c r="I14" s="493" t="n">
        <v>102.7</v>
      </c>
      <c r="J14" s="493" t="n">
        <v>116</v>
      </c>
      <c r="K14" s="493" t="n">
        <v>113.4</v>
      </c>
      <c r="L14" s="493" t="n">
        <v>102.3</v>
      </c>
      <c r="M14" s="493" t="n">
        <v>81.4</v>
      </c>
    </row>
    <row r="15" s="178" customFormat="true" ht="12.75" hidden="false" customHeight="true" outlineLevel="0" collapsed="false">
      <c r="A15" s="3"/>
      <c r="B15" s="235" t="s">
        <v>859</v>
      </c>
      <c r="C15" s="493" t="n">
        <v>111.1</v>
      </c>
      <c r="D15" s="493" t="n">
        <v>88.7</v>
      </c>
      <c r="E15" s="493" t="n">
        <v>88.2</v>
      </c>
      <c r="F15" s="493" t="n">
        <v>98.7</v>
      </c>
      <c r="G15" s="493" t="n">
        <v>121.1</v>
      </c>
      <c r="H15" s="493" t="n">
        <v>81</v>
      </c>
      <c r="I15" s="493" t="n">
        <v>98.8</v>
      </c>
      <c r="J15" s="493" t="n">
        <v>110.9</v>
      </c>
      <c r="K15" s="493" t="n">
        <v>119.9</v>
      </c>
      <c r="L15" s="493" t="n">
        <v>100.6</v>
      </c>
      <c r="M15" s="493" t="n">
        <v>92.5</v>
      </c>
    </row>
    <row r="16" s="178" customFormat="true" ht="12.75" hidden="false" customHeight="true" outlineLevel="0" collapsed="false">
      <c r="A16" s="3"/>
      <c r="B16" s="235" t="s">
        <v>860</v>
      </c>
      <c r="C16" s="493" t="n">
        <v>111</v>
      </c>
      <c r="D16" s="493" t="n">
        <v>85.3</v>
      </c>
      <c r="E16" s="493" t="n">
        <v>97.1</v>
      </c>
      <c r="F16" s="493" t="n">
        <v>103.9</v>
      </c>
      <c r="G16" s="493" t="n">
        <v>144.4</v>
      </c>
      <c r="H16" s="493" t="n">
        <v>93.9</v>
      </c>
      <c r="I16" s="493" t="n">
        <v>97</v>
      </c>
      <c r="J16" s="493" t="n">
        <v>112.6</v>
      </c>
      <c r="K16" s="493" t="n">
        <v>116.7</v>
      </c>
      <c r="L16" s="493" t="n">
        <v>109.2</v>
      </c>
      <c r="M16" s="493" t="n">
        <v>94.8</v>
      </c>
    </row>
    <row r="17" s="178" customFormat="true" ht="12.75" hidden="false" customHeight="true" outlineLevel="0" collapsed="false">
      <c r="A17" s="3"/>
      <c r="B17" s="235" t="s">
        <v>843</v>
      </c>
      <c r="C17" s="493" t="n">
        <v>117.2</v>
      </c>
      <c r="D17" s="493" t="n">
        <v>93.3</v>
      </c>
      <c r="E17" s="493" t="n">
        <v>102.6</v>
      </c>
      <c r="F17" s="493" t="n">
        <v>103.2</v>
      </c>
      <c r="G17" s="493" t="n">
        <v>130.1</v>
      </c>
      <c r="H17" s="493" t="n">
        <v>109.5</v>
      </c>
      <c r="I17" s="493" t="n">
        <v>105.4</v>
      </c>
      <c r="J17" s="493" t="n">
        <v>120.1</v>
      </c>
      <c r="K17" s="493" t="n">
        <v>125.6</v>
      </c>
      <c r="L17" s="493" t="n">
        <v>104.8</v>
      </c>
      <c r="M17" s="493" t="n">
        <v>92.9</v>
      </c>
    </row>
    <row r="18" s="178" customFormat="true" ht="12.75" hidden="false" customHeight="true" outlineLevel="0" collapsed="false">
      <c r="A18" s="3"/>
      <c r="B18" s="235" t="s">
        <v>861</v>
      </c>
      <c r="C18" s="493" t="n">
        <v>106.8</v>
      </c>
      <c r="D18" s="493" t="n">
        <v>95.1</v>
      </c>
      <c r="E18" s="493" t="n">
        <v>106.5</v>
      </c>
      <c r="F18" s="493" t="n">
        <v>111.1</v>
      </c>
      <c r="G18" s="493" t="n">
        <v>112.9</v>
      </c>
      <c r="H18" s="493" t="n">
        <v>90.4</v>
      </c>
      <c r="I18" s="493" t="n">
        <v>95.4</v>
      </c>
      <c r="J18" s="493" t="n">
        <v>113.2</v>
      </c>
      <c r="K18" s="493" t="n">
        <v>112.6</v>
      </c>
      <c r="L18" s="493" t="n">
        <v>93.5</v>
      </c>
      <c r="M18" s="493" t="n">
        <v>84.6</v>
      </c>
    </row>
    <row r="19" s="178" customFormat="true" ht="12.75" hidden="false" customHeight="true" outlineLevel="0" collapsed="false">
      <c r="A19" s="3"/>
      <c r="B19" s="235" t="s">
        <v>852</v>
      </c>
      <c r="C19" s="493" t="n">
        <v>114.8</v>
      </c>
      <c r="D19" s="493" t="n">
        <v>94.9</v>
      </c>
      <c r="E19" s="493" t="n">
        <v>121.4</v>
      </c>
      <c r="F19" s="493" t="n">
        <v>107.7</v>
      </c>
      <c r="G19" s="493" t="n">
        <v>130.9</v>
      </c>
      <c r="H19" s="493" t="n">
        <v>100.1</v>
      </c>
      <c r="I19" s="493" t="n">
        <v>107.6</v>
      </c>
      <c r="J19" s="493" t="n">
        <v>116</v>
      </c>
      <c r="K19" s="493" t="n">
        <v>121.8</v>
      </c>
      <c r="L19" s="493" t="n">
        <v>103.8</v>
      </c>
      <c r="M19" s="493" t="n">
        <v>81</v>
      </c>
    </row>
    <row r="20" s="178" customFormat="true" ht="12.75" hidden="false" customHeight="true" outlineLevel="0" collapsed="false">
      <c r="A20" s="3"/>
      <c r="B20" s="235" t="s">
        <v>853</v>
      </c>
      <c r="C20" s="493" t="n">
        <v>111.5</v>
      </c>
      <c r="D20" s="493" t="n">
        <v>91.6</v>
      </c>
      <c r="E20" s="493" t="n">
        <v>119.3</v>
      </c>
      <c r="F20" s="493" t="n">
        <v>102</v>
      </c>
      <c r="G20" s="493" t="n">
        <v>125.4</v>
      </c>
      <c r="H20" s="493" t="n">
        <v>89.1</v>
      </c>
      <c r="I20" s="493" t="n">
        <v>105.3</v>
      </c>
      <c r="J20" s="493" t="n">
        <v>113.8</v>
      </c>
      <c r="K20" s="493" t="n">
        <v>115.8</v>
      </c>
      <c r="L20" s="493" t="n">
        <v>105.3</v>
      </c>
      <c r="M20" s="493" t="n">
        <v>98.8</v>
      </c>
    </row>
    <row r="21" s="178" customFormat="true" ht="12.75" hidden="false" customHeight="true" outlineLevel="0" collapsed="false">
      <c r="A21" s="3"/>
      <c r="B21" s="235" t="s">
        <v>854</v>
      </c>
      <c r="C21" s="493" t="n">
        <v>96.4</v>
      </c>
      <c r="D21" s="493" t="n">
        <v>92.9</v>
      </c>
      <c r="E21" s="493" t="n">
        <v>105.5</v>
      </c>
      <c r="F21" s="493" t="n">
        <v>86.2</v>
      </c>
      <c r="G21" s="493" t="n">
        <v>101.6</v>
      </c>
      <c r="H21" s="493" t="n">
        <v>81.3</v>
      </c>
      <c r="I21" s="493" t="n">
        <v>90.3</v>
      </c>
      <c r="J21" s="493" t="n">
        <v>101.8</v>
      </c>
      <c r="K21" s="493" t="n">
        <v>97.6</v>
      </c>
      <c r="L21" s="493" t="n">
        <v>99.3</v>
      </c>
      <c r="M21" s="493" t="n">
        <v>70.9</v>
      </c>
    </row>
    <row r="22" s="178" customFormat="true" ht="12.75" hidden="false" customHeight="true" outlineLevel="0" collapsed="false">
      <c r="A22" s="3"/>
      <c r="B22" s="235" t="s">
        <v>855</v>
      </c>
      <c r="C22" s="493" t="n">
        <v>112.7</v>
      </c>
      <c r="D22" s="493" t="n">
        <v>98</v>
      </c>
      <c r="E22" s="493" t="n">
        <v>106.9</v>
      </c>
      <c r="F22" s="493" t="n">
        <v>94.8</v>
      </c>
      <c r="G22" s="493" t="n">
        <v>103.5</v>
      </c>
      <c r="H22" s="493" t="n">
        <v>93.9</v>
      </c>
      <c r="I22" s="493" t="n">
        <v>99.3</v>
      </c>
      <c r="J22" s="493" t="n">
        <v>114.6</v>
      </c>
      <c r="K22" s="493" t="n">
        <v>119.2</v>
      </c>
      <c r="L22" s="493" t="n">
        <v>112.6</v>
      </c>
      <c r="M22" s="493" t="n">
        <v>88</v>
      </c>
    </row>
    <row r="23" s="178" customFormat="true" ht="12.75" hidden="false" customHeight="true" outlineLevel="0" collapsed="false">
      <c r="A23" s="3"/>
      <c r="B23" s="235" t="s">
        <v>856</v>
      </c>
      <c r="C23" s="493" t="n">
        <v>115.2</v>
      </c>
      <c r="D23" s="493" t="n">
        <v>108.7</v>
      </c>
      <c r="E23" s="493" t="n">
        <v>105.4</v>
      </c>
      <c r="F23" s="493" t="n">
        <v>97.2</v>
      </c>
      <c r="G23" s="493" t="n">
        <v>118.4</v>
      </c>
      <c r="H23" s="493" t="n">
        <v>84.6</v>
      </c>
      <c r="I23" s="493" t="n">
        <v>103.6</v>
      </c>
      <c r="J23" s="493" t="n">
        <v>114</v>
      </c>
      <c r="K23" s="493" t="n">
        <v>119.7</v>
      </c>
      <c r="L23" s="493" t="n">
        <v>116.8</v>
      </c>
      <c r="M23" s="493" t="n">
        <v>108.2</v>
      </c>
    </row>
    <row r="24" s="178" customFormat="true" ht="12.75" hidden="false" customHeight="true" outlineLevel="0" collapsed="false">
      <c r="A24" s="3"/>
      <c r="B24" s="235" t="s">
        <v>857</v>
      </c>
      <c r="C24" s="493" t="n">
        <v>98.5</v>
      </c>
      <c r="D24" s="493" t="n">
        <v>94.9</v>
      </c>
      <c r="E24" s="493" t="n">
        <v>91.7</v>
      </c>
      <c r="F24" s="493" t="n">
        <v>74.4</v>
      </c>
      <c r="G24" s="493" t="n">
        <v>120.6</v>
      </c>
      <c r="H24" s="493" t="n">
        <v>70.3</v>
      </c>
      <c r="I24" s="493" t="n">
        <v>85.2</v>
      </c>
      <c r="J24" s="493" t="n">
        <v>94.8</v>
      </c>
      <c r="K24" s="493" t="n">
        <v>102.8</v>
      </c>
      <c r="L24" s="493" t="n">
        <v>101.8</v>
      </c>
      <c r="M24" s="493" t="n">
        <v>93.3</v>
      </c>
    </row>
    <row r="25" s="178" customFormat="true" ht="12.75" hidden="false" customHeight="true" outlineLevel="0" collapsed="false">
      <c r="A25" s="3"/>
      <c r="B25" s="235" t="s">
        <v>858</v>
      </c>
      <c r="C25" s="493" t="n">
        <v>84.1</v>
      </c>
      <c r="D25" s="493" t="n">
        <v>93.3</v>
      </c>
      <c r="E25" s="493" t="n">
        <v>89.7</v>
      </c>
      <c r="F25" s="493" t="n">
        <v>64.6</v>
      </c>
      <c r="G25" s="493" t="n">
        <v>124.2</v>
      </c>
      <c r="H25" s="493" t="n">
        <v>92.9</v>
      </c>
      <c r="I25" s="493" t="n">
        <v>71</v>
      </c>
      <c r="J25" s="493" t="n">
        <v>76.6</v>
      </c>
      <c r="K25" s="493" t="n">
        <v>86.1</v>
      </c>
      <c r="L25" s="493" t="n">
        <v>89</v>
      </c>
      <c r="M25" s="493" t="n">
        <v>85.4</v>
      </c>
    </row>
    <row r="26" s="178" customFormat="true" ht="12.75" hidden="false" customHeight="true" outlineLevel="0" collapsed="false">
      <c r="A26" s="481" t="s">
        <v>829</v>
      </c>
      <c r="B26" s="235" t="s">
        <v>865</v>
      </c>
      <c r="C26" s="493" t="n">
        <v>82.1</v>
      </c>
      <c r="D26" s="493" t="n">
        <v>92.1</v>
      </c>
      <c r="E26" s="493" t="n">
        <v>96.1</v>
      </c>
      <c r="F26" s="493" t="n">
        <v>67.3</v>
      </c>
      <c r="G26" s="493" t="n">
        <v>116</v>
      </c>
      <c r="H26" s="493" t="n">
        <v>79.2</v>
      </c>
      <c r="I26" s="493" t="n">
        <v>79.4</v>
      </c>
      <c r="J26" s="493" t="n">
        <v>82.8</v>
      </c>
      <c r="K26" s="493" t="n">
        <v>80.1</v>
      </c>
      <c r="L26" s="493" t="n">
        <v>85.9</v>
      </c>
      <c r="M26" s="493" t="n">
        <v>77.9</v>
      </c>
    </row>
    <row r="27" s="178" customFormat="true" ht="12.75" hidden="false" customHeight="false" outlineLevel="0" collapsed="false">
      <c r="A27" s="3"/>
      <c r="B27" s="235" t="s">
        <v>859</v>
      </c>
      <c r="C27" s="493" t="n">
        <v>82.9</v>
      </c>
      <c r="D27" s="493" t="n">
        <v>89</v>
      </c>
      <c r="E27" s="493" t="n">
        <v>84.1</v>
      </c>
      <c r="F27" s="493" t="n">
        <v>73.8</v>
      </c>
      <c r="G27" s="493" t="n">
        <v>108.8</v>
      </c>
      <c r="H27" s="493" t="n">
        <v>86.6</v>
      </c>
      <c r="I27" s="493" t="n">
        <v>80.2</v>
      </c>
      <c r="J27" s="493" t="n">
        <v>79.8</v>
      </c>
      <c r="K27" s="493" t="n">
        <v>82</v>
      </c>
      <c r="L27" s="493" t="n">
        <v>88.8</v>
      </c>
      <c r="M27" s="493" t="n">
        <v>79</v>
      </c>
    </row>
    <row r="28" s="178" customFormat="true" ht="12.75" hidden="false" customHeight="false" outlineLevel="0" collapsed="false">
      <c r="A28" s="3"/>
      <c r="B28" s="235" t="s">
        <v>860</v>
      </c>
      <c r="C28" s="493" t="n">
        <v>90.5</v>
      </c>
      <c r="D28" s="493" t="n">
        <v>95.6</v>
      </c>
      <c r="E28" s="493" t="n">
        <v>92.6</v>
      </c>
      <c r="F28" s="493" t="n">
        <v>89.1</v>
      </c>
      <c r="G28" s="493" t="n">
        <v>103.9</v>
      </c>
      <c r="H28" s="493" t="n">
        <v>92.9</v>
      </c>
      <c r="I28" s="493" t="n">
        <v>87.2</v>
      </c>
      <c r="J28" s="493" t="n">
        <v>88.4</v>
      </c>
      <c r="K28" s="493" t="n">
        <v>90</v>
      </c>
      <c r="L28" s="493" t="n">
        <v>93.4</v>
      </c>
      <c r="M28" s="493" t="n">
        <v>92.6</v>
      </c>
    </row>
    <row r="29" s="178" customFormat="true" ht="12.75" hidden="false" customHeight="false" outlineLevel="0" collapsed="false">
      <c r="A29" s="3"/>
      <c r="B29" s="235" t="s">
        <v>843</v>
      </c>
      <c r="C29" s="493" t="n">
        <v>84.5</v>
      </c>
      <c r="D29" s="493" t="n">
        <v>93.9</v>
      </c>
      <c r="E29" s="493" t="n">
        <v>92.3</v>
      </c>
      <c r="F29" s="493" t="n">
        <v>92.4</v>
      </c>
      <c r="G29" s="493" t="n">
        <v>100</v>
      </c>
      <c r="H29" s="493" t="n">
        <v>67.2</v>
      </c>
      <c r="I29" s="493" t="n">
        <v>86.7</v>
      </c>
      <c r="J29" s="493" t="n">
        <v>86.4</v>
      </c>
      <c r="K29" s="493" t="n">
        <v>80.9</v>
      </c>
      <c r="L29" s="493" t="n">
        <v>87.7</v>
      </c>
      <c r="M29" s="493" t="n">
        <v>85.2</v>
      </c>
    </row>
    <row r="30" s="178" customFormat="true" ht="12.75" hidden="false" customHeight="false" outlineLevel="0" collapsed="false">
      <c r="A30" s="3"/>
      <c r="B30" s="235" t="s">
        <v>861</v>
      </c>
      <c r="C30" s="493" t="n">
        <v>80.5</v>
      </c>
      <c r="D30" s="493" t="n">
        <v>93</v>
      </c>
      <c r="E30" s="493" t="n">
        <v>103.4</v>
      </c>
      <c r="F30" s="493" t="n">
        <v>89.2</v>
      </c>
      <c r="G30" s="493" t="n">
        <v>91.2</v>
      </c>
      <c r="H30" s="493" t="n">
        <v>85.3</v>
      </c>
      <c r="I30" s="493" t="n">
        <v>82.9</v>
      </c>
      <c r="J30" s="493" t="n">
        <v>83.1</v>
      </c>
      <c r="K30" s="493" t="n">
        <v>77.6</v>
      </c>
      <c r="L30" s="493" t="n">
        <v>77.7</v>
      </c>
      <c r="M30" s="493" t="n">
        <v>79.8</v>
      </c>
    </row>
    <row r="31" s="178" customFormat="true" ht="12.75" hidden="false" customHeight="false" outlineLevel="0" collapsed="false">
      <c r="A31" s="3"/>
      <c r="B31" s="235" t="s">
        <v>852</v>
      </c>
      <c r="C31" s="493" t="n">
        <v>89</v>
      </c>
      <c r="D31" s="493" t="n">
        <v>95.1</v>
      </c>
      <c r="E31" s="493" t="n">
        <v>99.6</v>
      </c>
      <c r="F31" s="493" t="n">
        <v>87.3</v>
      </c>
      <c r="G31" s="493" t="n">
        <v>102.2</v>
      </c>
      <c r="H31" s="493" t="n">
        <v>88.7</v>
      </c>
      <c r="I31" s="493" t="n">
        <v>91.9</v>
      </c>
      <c r="J31" s="493" t="n">
        <v>88.2</v>
      </c>
      <c r="K31" s="493" t="n">
        <v>88.3</v>
      </c>
      <c r="L31" s="493" t="n">
        <v>83.9</v>
      </c>
      <c r="M31" s="493" t="n">
        <v>89.4</v>
      </c>
    </row>
    <row r="32" s="178" customFormat="true" ht="12.75" hidden="false" customHeight="false" outlineLevel="0" collapsed="false">
      <c r="A32" s="3"/>
      <c r="B32" s="235" t="s">
        <v>853</v>
      </c>
      <c r="C32" s="493" t="n">
        <v>92.2</v>
      </c>
      <c r="D32" s="493" t="n">
        <v>101.1</v>
      </c>
      <c r="E32" s="493" t="n">
        <v>113.5</v>
      </c>
      <c r="F32" s="493" t="n">
        <v>93.4</v>
      </c>
      <c r="G32" s="493" t="n">
        <v>104.8</v>
      </c>
      <c r="H32" s="493" t="n">
        <v>78.8</v>
      </c>
      <c r="I32" s="493" t="n">
        <v>95.9</v>
      </c>
      <c r="J32" s="493" t="n">
        <v>95.6</v>
      </c>
      <c r="K32" s="493" t="n">
        <v>88.6</v>
      </c>
      <c r="L32" s="493" t="n">
        <v>92.1</v>
      </c>
      <c r="M32" s="493" t="n">
        <v>92.5</v>
      </c>
    </row>
    <row r="33" s="178" customFormat="true" ht="12.75" hidden="false" customHeight="false" outlineLevel="0" collapsed="false">
      <c r="A33" s="3"/>
      <c r="B33" s="235" t="s">
        <v>854</v>
      </c>
      <c r="C33" s="493" t="n">
        <v>79</v>
      </c>
      <c r="D33" s="493" t="n">
        <v>96.1</v>
      </c>
      <c r="E33" s="493" t="n">
        <v>102.9</v>
      </c>
      <c r="F33" s="493" t="n">
        <v>81.5</v>
      </c>
      <c r="G33" s="493" t="n">
        <v>101.8</v>
      </c>
      <c r="H33" s="493" t="n">
        <v>87.5</v>
      </c>
      <c r="I33" s="493" t="n">
        <v>84.9</v>
      </c>
      <c r="J33" s="493" t="n">
        <v>82.7</v>
      </c>
      <c r="K33" s="493" t="n">
        <v>72.4</v>
      </c>
      <c r="L33" s="493" t="n">
        <v>83.8</v>
      </c>
      <c r="M33" s="493" t="n">
        <v>80.7</v>
      </c>
    </row>
    <row r="34" s="178" customFormat="true" ht="12.75" hidden="false" customHeight="false" outlineLevel="0" collapsed="false">
      <c r="A34" s="3"/>
      <c r="B34" s="235" t="s">
        <v>855</v>
      </c>
      <c r="C34" s="493" t="n">
        <v>94.6</v>
      </c>
      <c r="D34" s="493" t="n">
        <v>98.7</v>
      </c>
      <c r="E34" s="493" t="n">
        <v>95.2</v>
      </c>
      <c r="F34" s="493" t="n">
        <v>92</v>
      </c>
      <c r="G34" s="493" t="n">
        <v>100.5</v>
      </c>
      <c r="H34" s="493" t="n">
        <v>83.7</v>
      </c>
      <c r="I34" s="493" t="n">
        <v>91.6</v>
      </c>
      <c r="J34" s="493" t="n">
        <v>96.8</v>
      </c>
      <c r="K34" s="493" t="n">
        <v>93.2</v>
      </c>
      <c r="L34" s="493" t="n">
        <v>97.3</v>
      </c>
      <c r="M34" s="493" t="n">
        <v>103.4</v>
      </c>
    </row>
    <row r="35" s="178" customFormat="true" ht="12.75" hidden="false" customHeight="false" outlineLevel="0" collapsed="false">
      <c r="A35" s="3"/>
      <c r="B35" s="235" t="s">
        <v>856</v>
      </c>
      <c r="C35" s="493" t="n">
        <v>95.8</v>
      </c>
      <c r="D35" s="493" t="n">
        <v>103</v>
      </c>
      <c r="E35" s="493" t="n">
        <v>96.9</v>
      </c>
      <c r="F35" s="493" t="n">
        <v>98.8</v>
      </c>
      <c r="G35" s="493" t="n">
        <v>93.2</v>
      </c>
      <c r="H35" s="493" t="n">
        <v>83.9</v>
      </c>
      <c r="I35" s="493" t="n">
        <v>95.6</v>
      </c>
      <c r="J35" s="493" t="n">
        <v>98.3</v>
      </c>
      <c r="K35" s="493" t="n">
        <v>93.1</v>
      </c>
      <c r="L35" s="493" t="n">
        <v>101.6</v>
      </c>
      <c r="M35" s="493" t="n">
        <v>98</v>
      </c>
    </row>
    <row r="36" s="178" customFormat="true" ht="12.75" hidden="false" customHeight="false" outlineLevel="0" collapsed="false">
      <c r="A36" s="3"/>
      <c r="B36" s="235" t="s">
        <v>857</v>
      </c>
      <c r="C36" s="493" t="n">
        <v>95.1</v>
      </c>
      <c r="D36" s="493" t="n">
        <v>96.9</v>
      </c>
      <c r="E36" s="493" t="n">
        <v>93.9</v>
      </c>
      <c r="F36" s="493" t="n">
        <v>90.1</v>
      </c>
      <c r="G36" s="493" t="n">
        <v>92.5</v>
      </c>
      <c r="H36" s="493" t="n">
        <v>82.9</v>
      </c>
      <c r="I36" s="493" t="n">
        <v>91.1</v>
      </c>
      <c r="J36" s="493" t="n">
        <v>93.8</v>
      </c>
      <c r="K36" s="493" t="n">
        <v>96.3</v>
      </c>
      <c r="L36" s="493" t="n">
        <v>96.3</v>
      </c>
      <c r="M36" s="493" t="n">
        <v>97.7</v>
      </c>
    </row>
    <row r="37" s="178" customFormat="true" ht="12.75" hidden="false" customHeight="false" outlineLevel="0" collapsed="false">
      <c r="A37" s="3"/>
      <c r="B37" s="235" t="s">
        <v>858</v>
      </c>
      <c r="C37" s="493" t="n">
        <v>87.6</v>
      </c>
      <c r="D37" s="493" t="n">
        <v>98.4</v>
      </c>
      <c r="E37" s="493" t="n">
        <v>96.3</v>
      </c>
      <c r="F37" s="493" t="n">
        <v>82.2</v>
      </c>
      <c r="G37" s="493" t="n">
        <v>103.8</v>
      </c>
      <c r="H37" s="493" t="n">
        <v>94.1</v>
      </c>
      <c r="I37" s="493" t="n">
        <v>81.4</v>
      </c>
      <c r="J37" s="493" t="n">
        <v>80.4</v>
      </c>
      <c r="K37" s="493" t="n">
        <v>88.9</v>
      </c>
      <c r="L37" s="493" t="n">
        <v>88.6</v>
      </c>
      <c r="M37" s="493" t="n">
        <v>93.8</v>
      </c>
    </row>
    <row r="38" s="178" customFormat="true" ht="12.75" hidden="false" customHeight="false" outlineLevel="0" collapsed="false">
      <c r="A38" s="3" t="s">
        <v>830</v>
      </c>
      <c r="B38" s="235" t="s">
        <v>865</v>
      </c>
      <c r="C38" s="493" t="n">
        <v>83.8</v>
      </c>
      <c r="D38" s="493" t="n">
        <v>90.4</v>
      </c>
      <c r="E38" s="493" t="n">
        <v>80.6</v>
      </c>
      <c r="F38" s="493" t="n">
        <v>82.9</v>
      </c>
      <c r="G38" s="493" t="n">
        <v>96.5</v>
      </c>
      <c r="H38" s="493" t="n">
        <v>93.8</v>
      </c>
      <c r="I38" s="493" t="n">
        <v>91.6</v>
      </c>
      <c r="J38" s="493" t="n">
        <v>86.1</v>
      </c>
      <c r="K38" s="493" t="n">
        <v>79.9</v>
      </c>
      <c r="L38" s="493" t="n">
        <v>83.2</v>
      </c>
      <c r="M38" s="493" t="n">
        <v>78.4</v>
      </c>
    </row>
    <row r="39" s="178" customFormat="true" ht="12.75" hidden="false" customHeight="false" outlineLevel="0" collapsed="false">
      <c r="A39" s="3"/>
      <c r="B39" s="235" t="s">
        <v>859</v>
      </c>
      <c r="C39" s="493" t="n">
        <v>91.7</v>
      </c>
      <c r="D39" s="493" t="n">
        <v>92.3</v>
      </c>
      <c r="E39" s="493" t="n">
        <v>86.1</v>
      </c>
      <c r="F39" s="493" t="n">
        <v>97.8</v>
      </c>
      <c r="G39" s="493" t="n">
        <v>98.1</v>
      </c>
      <c r="H39" s="493" t="n">
        <v>83.9</v>
      </c>
      <c r="I39" s="493" t="n">
        <v>91.6</v>
      </c>
      <c r="J39" s="493" t="n">
        <v>90.4</v>
      </c>
      <c r="K39" s="493" t="n">
        <v>91.1</v>
      </c>
      <c r="L39" s="493" t="n">
        <v>91.5</v>
      </c>
      <c r="M39" s="493" t="n">
        <v>103</v>
      </c>
    </row>
    <row r="40" s="178" customFormat="true" ht="12.75" hidden="false" customHeight="false" outlineLevel="0" collapsed="false">
      <c r="A40" s="3"/>
      <c r="B40" s="235" t="s">
        <v>860</v>
      </c>
      <c r="C40" s="493" t="n">
        <v>110.2</v>
      </c>
      <c r="D40" s="493" t="n">
        <v>108.3</v>
      </c>
      <c r="E40" s="493" t="n">
        <v>100.6</v>
      </c>
      <c r="F40" s="493" t="n">
        <v>115.3</v>
      </c>
      <c r="G40" s="493" t="n">
        <v>105.3</v>
      </c>
      <c r="H40" s="493" t="n">
        <v>108.6</v>
      </c>
      <c r="I40" s="493" t="n">
        <v>107.5</v>
      </c>
      <c r="J40" s="493" t="n">
        <v>111.4</v>
      </c>
      <c r="K40" s="493" t="n">
        <v>111.8</v>
      </c>
      <c r="L40" s="493" t="n">
        <v>107.3</v>
      </c>
      <c r="M40" s="493" t="n">
        <v>110</v>
      </c>
    </row>
    <row r="41" s="178" customFormat="true" ht="12.75" hidden="false" customHeight="false" outlineLevel="0" collapsed="false">
      <c r="A41" s="3"/>
      <c r="B41" s="235" t="s">
        <v>843</v>
      </c>
      <c r="C41" s="493" t="n">
        <v>96.4</v>
      </c>
      <c r="D41" s="493" t="n">
        <v>94.7</v>
      </c>
      <c r="E41" s="493" t="n">
        <v>99.5</v>
      </c>
      <c r="F41" s="493" t="n">
        <v>100.8</v>
      </c>
      <c r="G41" s="493" t="n">
        <v>99.5</v>
      </c>
      <c r="H41" s="493" t="n">
        <v>92.8</v>
      </c>
      <c r="I41" s="493" t="n">
        <v>98.4</v>
      </c>
      <c r="J41" s="493" t="n">
        <v>99</v>
      </c>
      <c r="K41" s="493" t="n">
        <v>96.4</v>
      </c>
      <c r="L41" s="493" t="n">
        <v>90.3</v>
      </c>
      <c r="M41" s="493" t="n">
        <v>91.2</v>
      </c>
    </row>
    <row r="42" s="178" customFormat="true" ht="12.75" hidden="false" customHeight="false" outlineLevel="0" collapsed="false">
      <c r="A42" s="3"/>
      <c r="B42" s="235" t="s">
        <v>861</v>
      </c>
      <c r="C42" s="493" t="n">
        <v>97.7</v>
      </c>
      <c r="D42" s="493" t="n">
        <v>97.4</v>
      </c>
      <c r="E42" s="493" t="n">
        <v>109.4</v>
      </c>
      <c r="F42" s="493" t="n">
        <v>102.7</v>
      </c>
      <c r="G42" s="493" t="n">
        <v>98.7</v>
      </c>
      <c r="H42" s="493" t="n">
        <v>100.6</v>
      </c>
      <c r="I42" s="493" t="n">
        <v>97.8</v>
      </c>
      <c r="J42" s="493" t="n">
        <v>101.8</v>
      </c>
      <c r="K42" s="493" t="n">
        <v>97.5</v>
      </c>
      <c r="L42" s="493" t="n">
        <v>92.6</v>
      </c>
      <c r="M42" s="493" t="n">
        <v>91.7</v>
      </c>
    </row>
    <row r="43" s="178" customFormat="true" ht="12.75" hidden="false" customHeight="false" outlineLevel="0" collapsed="false">
      <c r="A43" s="3"/>
      <c r="B43" s="235" t="s">
        <v>852</v>
      </c>
      <c r="C43" s="493" t="n">
        <v>106.9</v>
      </c>
      <c r="D43" s="493" t="n">
        <v>102.1</v>
      </c>
      <c r="E43" s="493" t="n">
        <v>109.3</v>
      </c>
      <c r="F43" s="493" t="n">
        <v>106.6</v>
      </c>
      <c r="G43" s="493" t="n">
        <v>93.7</v>
      </c>
      <c r="H43" s="493" t="n">
        <v>104.7</v>
      </c>
      <c r="I43" s="493" t="n">
        <v>105.5</v>
      </c>
      <c r="J43" s="493" t="n">
        <v>111.6</v>
      </c>
      <c r="K43" s="493" t="n">
        <v>108.4</v>
      </c>
      <c r="L43" s="493" t="n">
        <v>101.2</v>
      </c>
      <c r="M43" s="493" t="n">
        <v>103.7</v>
      </c>
    </row>
    <row r="44" s="178" customFormat="true" ht="12.75" hidden="false" customHeight="false" outlineLevel="0" collapsed="false">
      <c r="A44" s="3"/>
      <c r="B44" s="235" t="s">
        <v>853</v>
      </c>
      <c r="C44" s="493" t="n">
        <v>100.4</v>
      </c>
      <c r="D44" s="493" t="n">
        <v>98</v>
      </c>
      <c r="E44" s="493" t="n">
        <v>111.9</v>
      </c>
      <c r="F44" s="493" t="n">
        <v>98.6</v>
      </c>
      <c r="G44" s="493" t="n">
        <v>93.4</v>
      </c>
      <c r="H44" s="493" t="n">
        <v>96.2</v>
      </c>
      <c r="I44" s="493" t="n">
        <v>103.7</v>
      </c>
      <c r="J44" s="493" t="n">
        <v>102.9</v>
      </c>
      <c r="K44" s="493" t="n">
        <v>99.2</v>
      </c>
      <c r="L44" s="493" t="n">
        <v>100.9</v>
      </c>
      <c r="M44" s="493" t="n">
        <v>95.5</v>
      </c>
    </row>
    <row r="45" s="178" customFormat="true" ht="12.75" hidden="false" customHeight="false" outlineLevel="0" collapsed="false">
      <c r="A45" s="3"/>
      <c r="B45" s="235" t="s">
        <v>854</v>
      </c>
      <c r="C45" s="493" t="n">
        <v>93.6</v>
      </c>
      <c r="D45" s="493" t="n">
        <v>98.2</v>
      </c>
      <c r="E45" s="493" t="n">
        <v>110.8</v>
      </c>
      <c r="F45" s="493" t="n">
        <v>90.3</v>
      </c>
      <c r="G45" s="493" t="n">
        <v>91.8</v>
      </c>
      <c r="H45" s="493" t="n">
        <v>102.8</v>
      </c>
      <c r="I45" s="493" t="n">
        <v>99</v>
      </c>
      <c r="J45" s="493" t="n">
        <v>95.3</v>
      </c>
      <c r="K45" s="493" t="n">
        <v>89.8</v>
      </c>
      <c r="L45" s="493" t="n">
        <v>98.9</v>
      </c>
      <c r="M45" s="493" t="n">
        <v>91.2</v>
      </c>
    </row>
    <row r="46" s="178" customFormat="true" ht="12.75" hidden="false" customHeight="false" outlineLevel="0" collapsed="false">
      <c r="A46" s="3"/>
      <c r="B46" s="235" t="s">
        <v>855</v>
      </c>
      <c r="C46" s="493" t="n">
        <v>108.2</v>
      </c>
      <c r="D46" s="493" t="n">
        <v>104.4</v>
      </c>
      <c r="E46" s="493" t="n">
        <v>93.6</v>
      </c>
      <c r="F46" s="493" t="n">
        <v>103.7</v>
      </c>
      <c r="G46" s="493" t="n">
        <v>92.8</v>
      </c>
      <c r="H46" s="493" t="n">
        <v>107.6</v>
      </c>
      <c r="I46" s="493" t="n">
        <v>103.6</v>
      </c>
      <c r="J46" s="493" t="n">
        <v>106.4</v>
      </c>
      <c r="K46" s="493" t="n">
        <v>110.3</v>
      </c>
      <c r="L46" s="493" t="n">
        <v>111.1</v>
      </c>
      <c r="M46" s="493" t="n">
        <v>119.7</v>
      </c>
    </row>
    <row r="47" s="178" customFormat="true" ht="12.75" hidden="false" customHeight="false" outlineLevel="0" collapsed="false">
      <c r="A47" s="3"/>
      <c r="B47" s="235" t="s">
        <v>856</v>
      </c>
      <c r="C47" s="493" t="n">
        <v>108.2</v>
      </c>
      <c r="D47" s="493" t="n">
        <v>109.4</v>
      </c>
      <c r="E47" s="493" t="n">
        <v>103.6</v>
      </c>
      <c r="F47" s="493" t="n">
        <v>106.3</v>
      </c>
      <c r="G47" s="493" t="n">
        <v>104.9</v>
      </c>
      <c r="H47" s="493" t="n">
        <v>114.6</v>
      </c>
      <c r="I47" s="493" t="n">
        <v>103</v>
      </c>
      <c r="J47" s="493" t="n">
        <v>105.3</v>
      </c>
      <c r="K47" s="493" t="n">
        <v>110.5</v>
      </c>
      <c r="L47" s="493" t="n">
        <v>110.3</v>
      </c>
      <c r="M47" s="493" t="n">
        <v>106.3</v>
      </c>
    </row>
    <row r="48" s="178" customFormat="true" ht="12.75" hidden="false" customHeight="false" outlineLevel="0" collapsed="false">
      <c r="A48" s="3"/>
      <c r="B48" s="235" t="s">
        <v>857</v>
      </c>
      <c r="C48" s="493" t="n">
        <v>109.2</v>
      </c>
      <c r="D48" s="493" t="n">
        <v>105.5</v>
      </c>
      <c r="E48" s="493" t="n">
        <v>99.9</v>
      </c>
      <c r="F48" s="493" t="n">
        <v>104.4</v>
      </c>
      <c r="G48" s="493" t="n">
        <v>106.7</v>
      </c>
      <c r="H48" s="493" t="n">
        <v>107.7</v>
      </c>
      <c r="I48" s="493" t="n">
        <v>104.1</v>
      </c>
      <c r="J48" s="493" t="n">
        <v>103.2</v>
      </c>
      <c r="K48" s="493" t="n">
        <v>113</v>
      </c>
      <c r="L48" s="493" t="n">
        <v>110.9</v>
      </c>
      <c r="M48" s="493" t="n">
        <v>109.9</v>
      </c>
    </row>
    <row r="49" s="178" customFormat="true" ht="12.75" hidden="false" customHeight="false" outlineLevel="0" collapsed="false">
      <c r="A49" s="3"/>
      <c r="B49" s="235" t="s">
        <v>858</v>
      </c>
      <c r="C49" s="493" t="n">
        <v>98.3</v>
      </c>
      <c r="D49" s="493" t="n">
        <v>101.7</v>
      </c>
      <c r="E49" s="493" t="n">
        <v>94.6</v>
      </c>
      <c r="F49" s="493" t="n">
        <v>90</v>
      </c>
      <c r="G49" s="493" t="n">
        <v>121.1</v>
      </c>
      <c r="H49" s="493" t="n">
        <v>88.6</v>
      </c>
      <c r="I49" s="493" t="n">
        <v>95.7</v>
      </c>
      <c r="J49" s="493" t="n">
        <v>87.3</v>
      </c>
      <c r="K49" s="493" t="n">
        <v>100.1</v>
      </c>
      <c r="L49" s="493" t="n">
        <v>103.1</v>
      </c>
      <c r="M49" s="493" t="n">
        <v>101</v>
      </c>
    </row>
    <row r="50" s="178" customFormat="true" ht="12.75" hidden="false" customHeight="false" outlineLevel="0" collapsed="false">
      <c r="A50" s="3" t="n">
        <v>2011</v>
      </c>
      <c r="B50" s="235" t="s">
        <v>865</v>
      </c>
      <c r="C50" s="493" t="n">
        <v>98.8</v>
      </c>
      <c r="D50" s="493" t="n">
        <v>96.5</v>
      </c>
      <c r="E50" s="493" t="n">
        <v>90.5</v>
      </c>
      <c r="F50" s="493" t="n">
        <v>95.1</v>
      </c>
      <c r="G50" s="493" t="n">
        <v>123.3</v>
      </c>
      <c r="H50" s="493" t="n">
        <v>104.3</v>
      </c>
      <c r="I50" s="493" t="n">
        <v>103.7</v>
      </c>
      <c r="J50" s="493" t="n">
        <v>100.6</v>
      </c>
      <c r="K50" s="493" t="n">
        <v>97.1</v>
      </c>
      <c r="L50" s="493" t="n">
        <v>97.6</v>
      </c>
      <c r="M50" s="493" t="n">
        <v>84.8</v>
      </c>
    </row>
    <row r="51" s="178" customFormat="true" ht="12.75" hidden="false" customHeight="false" outlineLevel="0" collapsed="false">
      <c r="A51" s="3"/>
      <c r="B51" s="235" t="s">
        <v>859</v>
      </c>
      <c r="C51" s="493" t="n">
        <v>105.2</v>
      </c>
      <c r="D51" s="493" t="n">
        <v>96.6</v>
      </c>
      <c r="E51" s="493" t="n">
        <v>91.6</v>
      </c>
      <c r="F51" s="493" t="n">
        <v>110.7</v>
      </c>
      <c r="G51" s="493" t="n">
        <v>111.9</v>
      </c>
      <c r="H51" s="493" t="n">
        <v>112.7</v>
      </c>
      <c r="I51" s="493" t="n">
        <v>104.5</v>
      </c>
      <c r="J51" s="493" t="n">
        <v>106</v>
      </c>
      <c r="K51" s="493" t="n">
        <v>107.3</v>
      </c>
      <c r="L51" s="493" t="n">
        <v>103</v>
      </c>
      <c r="M51" s="493" t="n">
        <v>85.1</v>
      </c>
    </row>
    <row r="52" s="178" customFormat="true" ht="12.75" hidden="false" customHeight="false" outlineLevel="0" collapsed="false">
      <c r="A52" s="3"/>
      <c r="B52" s="235" t="s">
        <v>860</v>
      </c>
      <c r="C52" s="493" t="n">
        <v>121.5</v>
      </c>
      <c r="D52" s="493" t="n">
        <v>107.8</v>
      </c>
      <c r="E52" s="493" t="n">
        <v>110.4</v>
      </c>
      <c r="F52" s="493" t="n">
        <v>120.9</v>
      </c>
      <c r="G52" s="493" t="n">
        <v>124.8</v>
      </c>
      <c r="H52" s="493" t="n">
        <v>119.8</v>
      </c>
      <c r="I52" s="493" t="n">
        <v>118.6</v>
      </c>
      <c r="J52" s="493" t="n">
        <v>120.1</v>
      </c>
      <c r="K52" s="493" t="n">
        <v>125.6</v>
      </c>
      <c r="L52" s="493" t="n">
        <v>118.9</v>
      </c>
      <c r="M52" s="493" t="n">
        <v>105</v>
      </c>
    </row>
    <row r="53" s="178" customFormat="true" ht="12.75" hidden="false" customHeight="false" outlineLevel="0" collapsed="false">
      <c r="A53" s="3"/>
      <c r="B53" s="235" t="s">
        <v>843</v>
      </c>
      <c r="C53" s="493" t="n">
        <v>105.3</v>
      </c>
      <c r="D53" s="493" t="n">
        <v>99.8</v>
      </c>
      <c r="E53" s="493" t="n">
        <v>104.3</v>
      </c>
      <c r="F53" s="493" t="n">
        <v>105.8</v>
      </c>
      <c r="G53" s="493" t="n">
        <v>94</v>
      </c>
      <c r="H53" s="493" t="n">
        <v>107.5</v>
      </c>
      <c r="I53" s="493" t="n">
        <v>105.9</v>
      </c>
      <c r="J53" s="493" t="n">
        <v>107</v>
      </c>
      <c r="K53" s="493" t="n">
        <v>107.1</v>
      </c>
      <c r="L53" s="493" t="n">
        <v>101.6</v>
      </c>
      <c r="M53" s="493" t="n">
        <v>95.3</v>
      </c>
    </row>
    <row r="54" s="178" customFormat="true" ht="12.75" hidden="false" customHeight="false" outlineLevel="0" collapsed="false">
      <c r="A54" s="3"/>
      <c r="B54" s="235" t="s">
        <v>861</v>
      </c>
      <c r="C54" s="493" t="n">
        <v>114.3</v>
      </c>
      <c r="D54" s="493" t="n">
        <v>98.4</v>
      </c>
      <c r="E54" s="493" t="n">
        <v>123.2</v>
      </c>
      <c r="F54" s="493" t="n">
        <v>107.9</v>
      </c>
      <c r="G54" s="493" t="n">
        <v>104.6</v>
      </c>
      <c r="H54" s="493" t="n">
        <v>95.6</v>
      </c>
      <c r="I54" s="493" t="n">
        <v>110.8</v>
      </c>
      <c r="J54" s="493" t="n">
        <v>115.3</v>
      </c>
      <c r="K54" s="493" t="n">
        <v>119.8</v>
      </c>
      <c r="L54" s="493" t="n">
        <v>107</v>
      </c>
      <c r="M54" s="493" t="n">
        <v>96.7</v>
      </c>
    </row>
    <row r="55" s="178" customFormat="true" ht="12.75" hidden="false" customHeight="false" outlineLevel="0" collapsed="false">
      <c r="A55" s="3"/>
      <c r="B55" s="235" t="s">
        <v>852</v>
      </c>
      <c r="C55" s="493" t="n">
        <v>108.4</v>
      </c>
      <c r="D55" s="493" t="n">
        <v>103.5</v>
      </c>
      <c r="E55" s="493" t="n">
        <v>114.5</v>
      </c>
      <c r="F55" s="493" t="n">
        <v>107</v>
      </c>
      <c r="G55" s="493" t="n">
        <v>103.4</v>
      </c>
      <c r="H55" s="493" t="n">
        <v>106.8</v>
      </c>
      <c r="I55" s="493" t="n">
        <v>107.6</v>
      </c>
      <c r="J55" s="493" t="n">
        <v>110</v>
      </c>
      <c r="K55" s="493" t="n">
        <v>110.7</v>
      </c>
      <c r="L55" s="493" t="n">
        <v>105.3</v>
      </c>
      <c r="M55" s="493" t="n">
        <v>87.9</v>
      </c>
    </row>
    <row r="56" s="178" customFormat="true" ht="12.75" hidden="false" customHeight="false" outlineLevel="0" collapsed="false">
      <c r="A56" s="3"/>
      <c r="B56" s="235" t="s">
        <v>853</v>
      </c>
      <c r="C56" s="493" t="n">
        <v>105.5</v>
      </c>
      <c r="D56" s="493" t="n">
        <v>92.8</v>
      </c>
      <c r="E56" s="493" t="n">
        <v>107.7</v>
      </c>
      <c r="F56" s="493" t="n">
        <v>98</v>
      </c>
      <c r="G56" s="493" t="n">
        <v>105.9</v>
      </c>
      <c r="H56" s="493" t="n">
        <v>107</v>
      </c>
      <c r="I56" s="493" t="n">
        <v>104.8</v>
      </c>
      <c r="J56" s="493" t="n">
        <v>105.4</v>
      </c>
      <c r="K56" s="493" t="n">
        <v>107.9</v>
      </c>
      <c r="L56" s="493" t="n">
        <v>104.8</v>
      </c>
      <c r="M56" s="493" t="n">
        <v>96.2</v>
      </c>
    </row>
    <row r="57" s="178" customFormat="true" ht="12.75" hidden="false" customHeight="false" outlineLevel="0" collapsed="false">
      <c r="A57" s="3"/>
      <c r="B57" s="235" t="s">
        <v>854</v>
      </c>
      <c r="C57" s="493" t="n">
        <v>104.7</v>
      </c>
      <c r="D57" s="493" t="n">
        <v>100.7</v>
      </c>
      <c r="E57" s="493" t="n">
        <v>115.4</v>
      </c>
      <c r="F57" s="493" t="n">
        <v>98.8</v>
      </c>
      <c r="G57" s="493" t="n">
        <v>90.2</v>
      </c>
      <c r="H57" s="493" t="n">
        <v>102.5</v>
      </c>
      <c r="I57" s="493" t="n">
        <v>104.6</v>
      </c>
      <c r="J57" s="493" t="n">
        <v>107.8</v>
      </c>
      <c r="K57" s="493" t="n">
        <v>104.6</v>
      </c>
      <c r="L57" s="493" t="n">
        <v>108.8</v>
      </c>
      <c r="M57" s="493" t="n">
        <v>95</v>
      </c>
    </row>
    <row r="58" s="178" customFormat="true" ht="12.75" hidden="false" customHeight="false" outlineLevel="0" collapsed="false">
      <c r="A58" s="3"/>
      <c r="B58" s="235" t="s">
        <v>855</v>
      </c>
      <c r="C58" s="493" t="n">
        <v>116.2</v>
      </c>
      <c r="D58" s="493" t="n">
        <v>110.7</v>
      </c>
      <c r="E58" s="493" t="n">
        <v>112.3</v>
      </c>
      <c r="F58" s="493" t="n">
        <v>106.6</v>
      </c>
      <c r="G58" s="493" t="n">
        <v>104.9</v>
      </c>
      <c r="H58" s="493" t="n">
        <v>102.7</v>
      </c>
      <c r="I58" s="493" t="n">
        <v>110.8</v>
      </c>
      <c r="J58" s="493" t="n">
        <v>112.5</v>
      </c>
      <c r="K58" s="493" t="n">
        <v>119.5</v>
      </c>
      <c r="L58" s="493" t="n">
        <v>119.4</v>
      </c>
      <c r="M58" s="493" t="n">
        <v>120.5</v>
      </c>
    </row>
    <row r="59" s="178" customFormat="true" ht="12.75" hidden="false" customHeight="false" outlineLevel="0" collapsed="false">
      <c r="A59" s="3"/>
      <c r="B59" s="235" t="s">
        <v>856</v>
      </c>
      <c r="C59" s="493" t="n">
        <v>109.5</v>
      </c>
      <c r="D59" s="493" t="n">
        <v>104.5</v>
      </c>
      <c r="E59" s="493" t="n">
        <v>111.3</v>
      </c>
      <c r="F59" s="493" t="n">
        <v>101.8</v>
      </c>
      <c r="G59" s="493" t="n">
        <v>112.1</v>
      </c>
      <c r="H59" s="493" t="n">
        <v>115</v>
      </c>
      <c r="I59" s="493" t="n">
        <v>103.5</v>
      </c>
      <c r="J59" s="493" t="n">
        <v>106.1</v>
      </c>
      <c r="K59" s="493" t="n">
        <v>112.1</v>
      </c>
      <c r="L59" s="493" t="n">
        <v>111.7</v>
      </c>
      <c r="M59" s="493" t="n">
        <v>118.5</v>
      </c>
    </row>
    <row r="60" s="178" customFormat="true" ht="12.75" hidden="false" customHeight="false" outlineLevel="0" collapsed="false">
      <c r="A60" s="3"/>
      <c r="B60" s="235" t="s">
        <v>857</v>
      </c>
      <c r="C60" s="493" t="n">
        <v>114.9</v>
      </c>
      <c r="D60" s="493" t="n">
        <v>104.8</v>
      </c>
      <c r="E60" s="493" t="n">
        <v>113</v>
      </c>
      <c r="F60" s="493" t="n">
        <v>111.2</v>
      </c>
      <c r="G60" s="493" t="n">
        <v>110.9</v>
      </c>
      <c r="H60" s="493" t="n">
        <v>119.7</v>
      </c>
      <c r="I60" s="493" t="n">
        <v>109.8</v>
      </c>
      <c r="J60" s="493" t="n">
        <v>106.5</v>
      </c>
      <c r="K60" s="493" t="n">
        <v>119.3</v>
      </c>
      <c r="L60" s="493" t="n">
        <v>117</v>
      </c>
      <c r="M60" s="493" t="n">
        <v>122.1</v>
      </c>
    </row>
    <row r="61" s="178" customFormat="true" ht="12.75" hidden="false" customHeight="false" outlineLevel="0" collapsed="false">
      <c r="A61" s="3"/>
      <c r="B61" s="235" t="s">
        <v>858</v>
      </c>
      <c r="C61" s="493" t="n">
        <v>101.5</v>
      </c>
      <c r="D61" s="493" t="n">
        <v>100.4</v>
      </c>
      <c r="E61" s="493" t="n">
        <v>102.6</v>
      </c>
      <c r="F61" s="493" t="n">
        <v>93.3</v>
      </c>
      <c r="G61" s="493" t="n">
        <v>122.2</v>
      </c>
      <c r="H61" s="493" t="n">
        <v>100.3</v>
      </c>
      <c r="I61" s="493" t="n">
        <v>95.3</v>
      </c>
      <c r="J61" s="493" t="n">
        <v>91.6</v>
      </c>
      <c r="K61" s="493" t="n">
        <v>106.1</v>
      </c>
      <c r="L61" s="493" t="n">
        <v>99.3</v>
      </c>
      <c r="M61" s="493" t="n">
        <v>104</v>
      </c>
    </row>
    <row r="62" s="178" customFormat="true" ht="12.75" hidden="false" customHeight="false" outlineLevel="0" collapsed="false">
      <c r="A62" s="3" t="n">
        <v>2012</v>
      </c>
      <c r="B62" s="235" t="s">
        <v>865</v>
      </c>
      <c r="C62" s="493" t="n">
        <v>104.1</v>
      </c>
      <c r="D62" s="493" t="n">
        <v>95.2</v>
      </c>
      <c r="E62" s="493" t="n">
        <v>93.1</v>
      </c>
      <c r="F62" s="493" t="n">
        <v>99.1</v>
      </c>
      <c r="G62" s="493" t="n">
        <v>126.8</v>
      </c>
      <c r="H62" s="493" t="n">
        <v>95.9</v>
      </c>
      <c r="I62" s="493" t="n">
        <v>107.5</v>
      </c>
      <c r="J62" s="493" t="n">
        <v>101.9</v>
      </c>
      <c r="K62" s="493" t="n">
        <v>104.5</v>
      </c>
      <c r="L62" s="493" t="n">
        <v>100.6</v>
      </c>
      <c r="M62" s="493" t="n">
        <v>113.1</v>
      </c>
    </row>
    <row r="63" s="178" customFormat="true" ht="12.75" hidden="false" customHeight="false" outlineLevel="0" collapsed="false">
      <c r="A63" s="3"/>
      <c r="B63" s="235" t="s">
        <v>859</v>
      </c>
      <c r="C63" s="493" t="n">
        <v>109.3</v>
      </c>
      <c r="D63" s="493" t="n">
        <v>98.9</v>
      </c>
      <c r="E63" s="493" t="n">
        <v>100.5</v>
      </c>
      <c r="F63" s="493" t="n">
        <v>106.4</v>
      </c>
      <c r="G63" s="493" t="n">
        <v>134.7</v>
      </c>
      <c r="H63" s="493" t="n">
        <v>127.8</v>
      </c>
      <c r="I63" s="493" t="n">
        <v>106.2</v>
      </c>
      <c r="J63" s="493" t="n">
        <v>104.3</v>
      </c>
      <c r="K63" s="493" t="n">
        <v>112.5</v>
      </c>
      <c r="L63" s="493" t="n">
        <v>104.9</v>
      </c>
      <c r="M63" s="493" t="n">
        <v>120.7</v>
      </c>
    </row>
    <row r="64" s="178" customFormat="true" ht="12.75" hidden="false" customHeight="false" outlineLevel="0" collapsed="false">
      <c r="A64" s="3"/>
      <c r="B64" s="235" t="s">
        <v>860</v>
      </c>
      <c r="C64" s="493" t="n">
        <v>119.3</v>
      </c>
      <c r="D64" s="493" t="n">
        <v>103.5</v>
      </c>
      <c r="E64" s="493" t="n">
        <v>103</v>
      </c>
      <c r="F64" s="493" t="n">
        <v>113</v>
      </c>
      <c r="G64" s="493" t="n">
        <v>151</v>
      </c>
      <c r="H64" s="493" t="n">
        <v>121.3</v>
      </c>
      <c r="I64" s="493" t="n">
        <v>117.9</v>
      </c>
      <c r="J64" s="493" t="n">
        <v>113</v>
      </c>
      <c r="K64" s="493" t="n">
        <v>122.4</v>
      </c>
      <c r="L64" s="493" t="n">
        <v>114.4</v>
      </c>
      <c r="M64" s="493" t="n">
        <v>141.6</v>
      </c>
    </row>
    <row r="65" s="178" customFormat="true" ht="12.75" hidden="false" customHeight="false" outlineLevel="0" collapsed="false">
      <c r="A65" s="3"/>
      <c r="B65" s="235" t="s">
        <v>843</v>
      </c>
      <c r="C65" s="493" t="n">
        <v>104.7</v>
      </c>
      <c r="D65" s="493" t="n">
        <v>91.2</v>
      </c>
      <c r="E65" s="493" t="n">
        <v>99.6</v>
      </c>
      <c r="F65" s="493" t="n">
        <v>101</v>
      </c>
      <c r="G65" s="493" t="n">
        <v>121.6</v>
      </c>
      <c r="H65" s="493" t="n">
        <v>104.4</v>
      </c>
      <c r="I65" s="493" t="n">
        <v>105.3</v>
      </c>
      <c r="J65" s="493" t="n">
        <v>100.2</v>
      </c>
      <c r="K65" s="493" t="n">
        <v>106</v>
      </c>
      <c r="L65" s="493" t="n">
        <v>98.5</v>
      </c>
      <c r="M65" s="493" t="n">
        <v>140.1</v>
      </c>
    </row>
    <row r="66" s="178" customFormat="true" ht="12.75" hidden="false" customHeight="false" outlineLevel="0" collapsed="false">
      <c r="A66" s="3"/>
      <c r="B66" s="235" t="s">
        <v>861</v>
      </c>
      <c r="C66" s="493" t="n">
        <v>111.4</v>
      </c>
      <c r="D66" s="493" t="n">
        <v>103.2</v>
      </c>
      <c r="E66" s="493" t="n">
        <v>106.1</v>
      </c>
      <c r="F66" s="493" t="n">
        <v>103.5</v>
      </c>
      <c r="G66" s="493" t="n">
        <v>117.4</v>
      </c>
      <c r="H66" s="493" t="n">
        <v>134.9</v>
      </c>
      <c r="I66" s="493" t="n">
        <v>109.6</v>
      </c>
      <c r="J66" s="493" t="n">
        <v>108.3</v>
      </c>
      <c r="K66" s="493" t="n">
        <v>112.6</v>
      </c>
      <c r="L66" s="493" t="n">
        <v>105.9</v>
      </c>
      <c r="M66" s="493" t="n">
        <v>151.1</v>
      </c>
    </row>
    <row r="67" s="178" customFormat="true" ht="12.75" hidden="false" customHeight="false" outlineLevel="0" collapsed="false">
      <c r="A67" s="3"/>
      <c r="B67" s="235" t="s">
        <v>852</v>
      </c>
      <c r="C67" s="493" t="n">
        <v>113.9</v>
      </c>
      <c r="D67" s="493" t="n">
        <v>100.1</v>
      </c>
      <c r="E67" s="493" t="n">
        <v>111.9</v>
      </c>
      <c r="F67" s="493" t="n">
        <v>101.9</v>
      </c>
      <c r="G67" s="493" t="n">
        <v>118.1</v>
      </c>
      <c r="H67" s="493" t="n">
        <v>133.2</v>
      </c>
      <c r="I67" s="493" t="n">
        <v>111.3</v>
      </c>
      <c r="J67" s="493" t="n">
        <v>106.5</v>
      </c>
      <c r="K67" s="493" t="n">
        <v>114.4</v>
      </c>
      <c r="L67" s="493" t="n">
        <v>107.3</v>
      </c>
      <c r="M67" s="493" t="n">
        <v>204.4</v>
      </c>
    </row>
    <row r="68" s="178" customFormat="true" ht="12.75" hidden="false" customHeight="false" outlineLevel="0" collapsed="false">
      <c r="A68" s="3"/>
      <c r="B68" s="235" t="s">
        <v>853</v>
      </c>
      <c r="C68" s="493" t="n">
        <v>111.5</v>
      </c>
      <c r="D68" s="493" t="n">
        <v>97.6</v>
      </c>
      <c r="E68" s="493" t="n">
        <v>111.3</v>
      </c>
      <c r="F68" s="493" t="n">
        <v>98.6</v>
      </c>
      <c r="G68" s="493" t="n">
        <v>114.9</v>
      </c>
      <c r="H68" s="493" t="n">
        <v>135.4</v>
      </c>
      <c r="I68" s="493" t="n">
        <v>111.4</v>
      </c>
      <c r="J68" s="493" t="n">
        <v>102.3</v>
      </c>
      <c r="K68" s="493" t="n">
        <v>110.8</v>
      </c>
      <c r="L68" s="493" t="n">
        <v>105.4</v>
      </c>
      <c r="M68" s="493" t="n">
        <v>215.3</v>
      </c>
    </row>
    <row r="69" s="178" customFormat="true" ht="12.75" hidden="false" customHeight="false" outlineLevel="0" collapsed="false">
      <c r="A69" s="3"/>
      <c r="B69" s="235" t="s">
        <v>854</v>
      </c>
      <c r="C69" s="493" t="n">
        <v>106.1</v>
      </c>
      <c r="D69" s="493" t="n">
        <v>100.5</v>
      </c>
      <c r="E69" s="493" t="n">
        <v>107</v>
      </c>
      <c r="F69" s="493" t="n">
        <v>92.7</v>
      </c>
      <c r="G69" s="493" t="n">
        <v>150.6</v>
      </c>
      <c r="H69" s="493" t="n">
        <v>135.2</v>
      </c>
      <c r="I69" s="493" t="n">
        <v>108.6</v>
      </c>
      <c r="J69" s="493" t="n">
        <v>100.2</v>
      </c>
      <c r="K69" s="493" t="n">
        <v>100.8</v>
      </c>
      <c r="L69" s="493" t="n">
        <v>107.2</v>
      </c>
      <c r="M69" s="493" t="n">
        <v>201.2</v>
      </c>
    </row>
    <row r="70" s="178" customFormat="true" ht="12.75" hidden="false" customHeight="false" outlineLevel="0" collapsed="false">
      <c r="A70" s="3"/>
      <c r="B70" s="235" t="s">
        <v>855</v>
      </c>
      <c r="C70" s="493" t="n">
        <v>108.6</v>
      </c>
      <c r="D70" s="493" t="n">
        <v>97.7</v>
      </c>
      <c r="E70" s="493" t="n">
        <v>101.2</v>
      </c>
      <c r="F70" s="493" t="n">
        <v>96.3</v>
      </c>
      <c r="G70" s="493" t="n">
        <v>130.4</v>
      </c>
      <c r="H70" s="493" t="n">
        <v>148.4</v>
      </c>
      <c r="I70" s="493" t="n">
        <v>104.1</v>
      </c>
      <c r="J70" s="493" t="n">
        <v>98.7</v>
      </c>
      <c r="K70" s="493" t="n">
        <v>108</v>
      </c>
      <c r="L70" s="493" t="n">
        <v>108.7</v>
      </c>
      <c r="M70" s="493" t="n">
        <v>206</v>
      </c>
    </row>
    <row r="71" s="178" customFormat="true" ht="12.75" hidden="false" customHeight="false" outlineLevel="0" collapsed="false">
      <c r="A71" s="3"/>
      <c r="B71" s="235" t="s">
        <v>856</v>
      </c>
      <c r="C71" s="493" t="n">
        <v>118.4</v>
      </c>
      <c r="D71" s="493" t="n">
        <v>113.8</v>
      </c>
      <c r="E71" s="493" t="n">
        <v>107.1</v>
      </c>
      <c r="F71" s="493" t="n">
        <v>98.8</v>
      </c>
      <c r="G71" s="493" t="n">
        <v>157.5</v>
      </c>
      <c r="H71" s="493" t="n">
        <v>142.6</v>
      </c>
      <c r="I71" s="493" t="n">
        <v>115.3</v>
      </c>
      <c r="J71" s="493" t="n">
        <v>109.5</v>
      </c>
      <c r="K71" s="493" t="n">
        <v>116</v>
      </c>
      <c r="L71" s="493" t="n">
        <v>118.3</v>
      </c>
      <c r="M71" s="493" t="n">
        <v>222.8</v>
      </c>
    </row>
    <row r="72" s="178" customFormat="true" ht="12.75" hidden="false" customHeight="false" outlineLevel="0" collapsed="false">
      <c r="A72" s="3"/>
      <c r="B72" s="235" t="s">
        <v>857</v>
      </c>
      <c r="C72" s="493" t="n">
        <v>111.8</v>
      </c>
      <c r="D72" s="493" t="n">
        <v>105.2</v>
      </c>
      <c r="E72" s="493" t="n">
        <v>106.9</v>
      </c>
      <c r="F72" s="493" t="n">
        <v>92.3</v>
      </c>
      <c r="G72" s="493" t="n">
        <v>134.7</v>
      </c>
      <c r="H72" s="493" t="n">
        <v>145</v>
      </c>
      <c r="I72" s="493" t="n">
        <v>110.3</v>
      </c>
      <c r="J72" s="493" t="n">
        <v>100.6</v>
      </c>
      <c r="K72" s="493" t="n">
        <v>111.1</v>
      </c>
      <c r="L72" s="493" t="n">
        <v>108.9</v>
      </c>
      <c r="M72" s="493" t="n">
        <v>209.9</v>
      </c>
    </row>
    <row r="73" s="178" customFormat="true" ht="12.75" hidden="false" customHeight="false" outlineLevel="0" collapsed="false">
      <c r="A73" s="3"/>
      <c r="B73" s="235" t="s">
        <v>858</v>
      </c>
      <c r="C73" s="493" t="n">
        <v>92.5</v>
      </c>
      <c r="D73" s="493" t="n">
        <v>93.1</v>
      </c>
      <c r="E73" s="493" t="n">
        <v>93.3</v>
      </c>
      <c r="F73" s="493" t="n">
        <v>87.6</v>
      </c>
      <c r="G73" s="493" t="n">
        <v>140.5</v>
      </c>
      <c r="H73" s="493" t="n">
        <v>109.4</v>
      </c>
      <c r="I73" s="493" t="n">
        <v>89</v>
      </c>
      <c r="J73" s="493" t="n">
        <v>77.2</v>
      </c>
      <c r="K73" s="493" t="n">
        <v>92.1</v>
      </c>
      <c r="L73" s="493" t="n">
        <v>91.5</v>
      </c>
      <c r="M73" s="493" t="n">
        <v>173.9</v>
      </c>
    </row>
    <row r="74" s="178" customFormat="true" ht="12.75" hidden="false" customHeight="false" outlineLevel="0" collapsed="false">
      <c r="A74" s="3" t="n">
        <v>2013</v>
      </c>
      <c r="B74" s="235" t="s">
        <v>865</v>
      </c>
      <c r="C74" s="493" t="n">
        <v>106.7</v>
      </c>
      <c r="D74" s="493" t="n">
        <v>103.2</v>
      </c>
      <c r="E74" s="493" t="n">
        <v>91.5</v>
      </c>
      <c r="F74" s="493" t="n">
        <v>90.2</v>
      </c>
      <c r="G74" s="493" t="n">
        <v>140.2</v>
      </c>
      <c r="H74" s="493" t="n">
        <v>128.8</v>
      </c>
      <c r="I74" s="493" t="n">
        <v>114.8</v>
      </c>
      <c r="J74" s="493" t="n">
        <v>100.3</v>
      </c>
      <c r="K74" s="493" t="n">
        <v>101.5</v>
      </c>
      <c r="L74" s="493" t="n">
        <v>103.4</v>
      </c>
      <c r="M74" s="493" t="n">
        <v>199</v>
      </c>
    </row>
    <row r="75" s="178" customFormat="true" ht="12.75" hidden="false" customHeight="false" outlineLevel="0" collapsed="false">
      <c r="A75" s="3"/>
      <c r="B75" s="235" t="s">
        <v>859</v>
      </c>
      <c r="C75" s="493" t="n">
        <v>105.7</v>
      </c>
      <c r="D75" s="493" t="n">
        <v>94.6</v>
      </c>
      <c r="E75" s="493" t="n">
        <v>90.3</v>
      </c>
      <c r="F75" s="493" t="n">
        <v>95.2</v>
      </c>
      <c r="G75" s="493" t="n">
        <v>150.7</v>
      </c>
      <c r="H75" s="493" t="n">
        <v>102.4</v>
      </c>
      <c r="I75" s="493" t="n">
        <v>106.3</v>
      </c>
      <c r="J75" s="493" t="n">
        <v>96.4</v>
      </c>
      <c r="K75" s="493" t="n">
        <v>104.1</v>
      </c>
      <c r="L75" s="493" t="n">
        <v>102.2</v>
      </c>
      <c r="M75" s="493" t="n">
        <v>193.8</v>
      </c>
    </row>
    <row r="76" s="178" customFormat="true" ht="12.75" hidden="false" customHeight="false" outlineLevel="0" collapsed="false">
      <c r="A76" s="3"/>
      <c r="B76" s="235" t="s">
        <v>860</v>
      </c>
      <c r="C76" s="493" t="n">
        <v>113.7</v>
      </c>
      <c r="D76" s="493" t="n">
        <v>102.9</v>
      </c>
      <c r="E76" s="493" t="n">
        <v>96.6</v>
      </c>
      <c r="F76" s="493" t="n">
        <v>108.4</v>
      </c>
      <c r="G76" s="493" t="n">
        <v>164.6</v>
      </c>
      <c r="H76" s="493" t="n">
        <v>135.5</v>
      </c>
      <c r="I76" s="493" t="n">
        <v>111.4</v>
      </c>
      <c r="J76" s="493" t="n">
        <v>101.7</v>
      </c>
      <c r="K76" s="493" t="n">
        <v>112.7</v>
      </c>
      <c r="L76" s="493" t="n">
        <v>109.3</v>
      </c>
      <c r="M76" s="493" t="n">
        <v>215.8</v>
      </c>
    </row>
    <row r="77" s="178" customFormat="true" ht="12.75" hidden="false" customHeight="false" outlineLevel="0" collapsed="false">
      <c r="A77" s="3"/>
      <c r="B77" s="235" t="s">
        <v>843</v>
      </c>
      <c r="C77" s="493" t="n">
        <v>113.7</v>
      </c>
      <c r="D77" s="493" t="n">
        <v>96.8</v>
      </c>
      <c r="E77" s="493" t="n">
        <v>96.9</v>
      </c>
      <c r="F77" s="493" t="n">
        <v>98</v>
      </c>
      <c r="G77" s="493" t="n">
        <v>153.2</v>
      </c>
      <c r="H77" s="493" t="n">
        <v>130.6</v>
      </c>
      <c r="I77" s="493" t="n">
        <v>113.2</v>
      </c>
      <c r="J77" s="493" t="n">
        <v>103.9</v>
      </c>
      <c r="K77" s="493" t="n">
        <v>113.8</v>
      </c>
      <c r="L77" s="493" t="n">
        <v>106.3</v>
      </c>
      <c r="M77" s="493" t="n">
        <v>211.8</v>
      </c>
    </row>
    <row r="78" s="178" customFormat="true" ht="12.75" hidden="false" customHeight="false" outlineLevel="0" collapsed="false">
      <c r="A78" s="3"/>
      <c r="B78" s="235" t="s">
        <v>861</v>
      </c>
      <c r="C78" s="493" t="n">
        <v>107.5</v>
      </c>
      <c r="D78" s="493" t="n">
        <v>100.7</v>
      </c>
      <c r="E78" s="493" t="n">
        <v>101.1</v>
      </c>
      <c r="F78" s="493" t="n">
        <v>95.9</v>
      </c>
      <c r="G78" s="493" t="n">
        <v>148</v>
      </c>
      <c r="H78" s="493" t="n">
        <v>139.1</v>
      </c>
      <c r="I78" s="493" t="n">
        <v>110.7</v>
      </c>
      <c r="J78" s="493" t="n">
        <v>101.1</v>
      </c>
      <c r="K78" s="493" t="n">
        <v>103.8</v>
      </c>
      <c r="L78" s="493" t="n">
        <v>102.4</v>
      </c>
      <c r="M78" s="493" t="n">
        <v>204.7</v>
      </c>
    </row>
    <row r="79" customFormat="false" ht="12.75" hidden="false" customHeight="false" outlineLevel="0" collapsed="false">
      <c r="A79" s="338" t="s">
        <v>833</v>
      </c>
    </row>
    <row r="80" customFormat="false" ht="12.75" hidden="false" customHeight="false" outlineLevel="0" collapsed="false">
      <c r="A80" s="3" t="s">
        <v>1892</v>
      </c>
    </row>
    <row r="81" customFormat="false" ht="12.75" hidden="false" customHeight="false" outlineLevel="0" collapsed="false">
      <c r="A81"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4</v>
      </c>
      <c r="B1" s="120"/>
      <c r="C1" s="120"/>
      <c r="D1" s="120"/>
      <c r="E1" s="120"/>
      <c r="F1" s="120"/>
      <c r="G1" s="120"/>
      <c r="H1" s="120"/>
      <c r="I1" s="120"/>
      <c r="J1" s="120"/>
      <c r="K1" s="120"/>
      <c r="L1" s="120"/>
      <c r="M1" s="120"/>
    </row>
    <row r="2" s="3" customFormat="true" ht="20.1" hidden="false" customHeight="true" outlineLevel="0" collapsed="false">
      <c r="A2" s="185" t="s">
        <v>1895</v>
      </c>
      <c r="B2" s="185"/>
      <c r="C2" s="185"/>
      <c r="D2" s="185"/>
      <c r="E2" s="185"/>
      <c r="F2" s="185"/>
      <c r="G2" s="185"/>
      <c r="H2" s="185"/>
      <c r="I2" s="185"/>
      <c r="J2" s="185"/>
      <c r="K2" s="185"/>
      <c r="L2" s="185"/>
      <c r="M2" s="185"/>
    </row>
    <row r="3" s="3" customFormat="true" ht="20.1" hidden="false" customHeight="true" outlineLevel="0" collapsed="false">
      <c r="A3" s="466" t="s">
        <v>1817</v>
      </c>
      <c r="B3" s="466"/>
      <c r="C3" s="466"/>
      <c r="D3" s="466"/>
      <c r="E3" s="466"/>
      <c r="F3" s="466"/>
      <c r="G3" s="466"/>
      <c r="H3" s="466"/>
      <c r="I3" s="466"/>
      <c r="J3" s="466"/>
      <c r="K3" s="466"/>
      <c r="L3" s="466"/>
      <c r="M3" s="466"/>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70" t="s">
        <v>1818</v>
      </c>
      <c r="B5" s="470"/>
      <c r="C5" s="498" t="s">
        <v>1856</v>
      </c>
      <c r="D5" s="498"/>
      <c r="E5" s="498"/>
      <c r="F5" s="498"/>
      <c r="G5" s="498"/>
      <c r="H5" s="498"/>
      <c r="I5" s="498"/>
      <c r="J5" s="498"/>
      <c r="K5" s="498"/>
      <c r="L5" s="498"/>
      <c r="M5" s="498"/>
    </row>
    <row r="6" customFormat="false" ht="12.75" hidden="false" customHeight="true" outlineLevel="0" collapsed="false">
      <c r="A6" s="470"/>
      <c r="B6" s="470"/>
      <c r="C6" s="499"/>
      <c r="D6" s="500" t="n">
        <v>0</v>
      </c>
      <c r="E6" s="501" t="n">
        <v>1</v>
      </c>
      <c r="F6" s="501" t="n">
        <v>2</v>
      </c>
      <c r="G6" s="501" t="n">
        <v>3</v>
      </c>
      <c r="H6" s="500" t="n">
        <v>4</v>
      </c>
      <c r="I6" s="500" t="n">
        <v>5</v>
      </c>
      <c r="J6" s="501" t="n">
        <v>6</v>
      </c>
      <c r="K6" s="501" t="n">
        <v>7</v>
      </c>
      <c r="L6" s="501" t="n">
        <v>8</v>
      </c>
      <c r="M6" s="502" t="n">
        <v>9</v>
      </c>
    </row>
    <row r="7" customFormat="false" ht="12.75" hidden="false" customHeight="true" outlineLevel="0" collapsed="false">
      <c r="A7" s="470"/>
      <c r="B7" s="470"/>
      <c r="C7" s="503"/>
      <c r="D7" s="504"/>
      <c r="E7" s="505"/>
      <c r="F7" s="505"/>
      <c r="G7" s="505"/>
      <c r="H7" s="504"/>
      <c r="I7" s="504"/>
      <c r="J7" s="505"/>
      <c r="K7" s="505"/>
      <c r="L7" s="505"/>
      <c r="M7" s="502"/>
    </row>
    <row r="8" customFormat="false" ht="12.75" hidden="false" customHeight="true" outlineLevel="0" collapsed="false">
      <c r="A8" s="470"/>
      <c r="B8" s="470"/>
      <c r="C8" s="504" t="s">
        <v>1857</v>
      </c>
      <c r="D8" s="504" t="s">
        <v>1858</v>
      </c>
      <c r="E8" s="505" t="s">
        <v>1368</v>
      </c>
      <c r="F8" s="505" t="s">
        <v>1404</v>
      </c>
      <c r="G8" s="505" t="s">
        <v>1859</v>
      </c>
      <c r="H8" s="504" t="s">
        <v>1860</v>
      </c>
      <c r="I8" s="504" t="s">
        <v>1861</v>
      </c>
      <c r="J8" s="505" t="s">
        <v>1862</v>
      </c>
      <c r="K8" s="505" t="s">
        <v>1863</v>
      </c>
      <c r="L8" s="505" t="s">
        <v>1864</v>
      </c>
      <c r="M8" s="502" t="s">
        <v>1865</v>
      </c>
    </row>
    <row r="9" customFormat="false" ht="12.75" hidden="false" customHeight="true" outlineLevel="0" collapsed="false">
      <c r="A9" s="470"/>
      <c r="B9" s="470"/>
      <c r="C9" s="503"/>
      <c r="D9" s="504" t="s">
        <v>1866</v>
      </c>
      <c r="E9" s="505" t="s">
        <v>1867</v>
      </c>
      <c r="F9" s="505"/>
      <c r="G9" s="505" t="s">
        <v>1868</v>
      </c>
      <c r="H9" s="504" t="s">
        <v>1869</v>
      </c>
      <c r="I9" s="504" t="s">
        <v>1870</v>
      </c>
      <c r="J9" s="505" t="s">
        <v>1871</v>
      </c>
      <c r="K9" s="505" t="s">
        <v>1872</v>
      </c>
      <c r="L9" s="505" t="s">
        <v>1873</v>
      </c>
      <c r="M9" s="502" t="s">
        <v>1871</v>
      </c>
    </row>
    <row r="10" customFormat="false" ht="12.75" hidden="false" customHeight="true" outlineLevel="0" collapsed="false">
      <c r="A10" s="470"/>
      <c r="B10" s="470"/>
      <c r="C10" s="503"/>
      <c r="D10" s="504" t="s">
        <v>1874</v>
      </c>
      <c r="E10" s="505" t="s">
        <v>1875</v>
      </c>
      <c r="F10" s="505"/>
      <c r="G10" s="505" t="s">
        <v>1876</v>
      </c>
      <c r="H10" s="504" t="s">
        <v>1877</v>
      </c>
      <c r="I10" s="504" t="s">
        <v>1878</v>
      </c>
      <c r="J10" s="505" t="s">
        <v>1879</v>
      </c>
      <c r="K10" s="505" t="s">
        <v>1880</v>
      </c>
      <c r="L10" s="505" t="s">
        <v>1400</v>
      </c>
      <c r="M10" s="506"/>
    </row>
    <row r="11" customFormat="false" ht="12.75" hidden="false" customHeight="true" outlineLevel="0" collapsed="false">
      <c r="A11" s="470"/>
      <c r="B11" s="470"/>
      <c r="C11" s="503"/>
      <c r="D11" s="504" t="s">
        <v>1881</v>
      </c>
      <c r="E11" s="505"/>
      <c r="F11" s="505"/>
      <c r="G11" s="505"/>
      <c r="H11" s="504" t="s">
        <v>1882</v>
      </c>
      <c r="I11" s="504"/>
      <c r="J11" s="505" t="s">
        <v>1883</v>
      </c>
      <c r="K11" s="505" t="s">
        <v>1884</v>
      </c>
      <c r="L11" s="505"/>
      <c r="M11" s="502"/>
    </row>
    <row r="12" customFormat="false" ht="12.75" hidden="false" customHeight="true" outlineLevel="0" collapsed="false">
      <c r="A12" s="470"/>
      <c r="B12" s="470"/>
      <c r="C12" s="507"/>
      <c r="D12" s="507"/>
      <c r="E12" s="508"/>
      <c r="F12" s="508"/>
      <c r="G12" s="508"/>
      <c r="H12" s="474" t="s">
        <v>1885</v>
      </c>
      <c r="I12" s="474"/>
      <c r="J12" s="508" t="s">
        <v>1886</v>
      </c>
      <c r="K12" s="508" t="s">
        <v>1887</v>
      </c>
      <c r="L12" s="508"/>
      <c r="M12" s="509"/>
    </row>
    <row r="13" customFormat="false" ht="12.75" hidden="false" customHeight="true" outlineLevel="0" collapsed="false">
      <c r="A13" s="480"/>
      <c r="B13" s="478"/>
      <c r="C13" s="477"/>
      <c r="D13" s="477"/>
      <c r="E13" s="477"/>
      <c r="F13" s="477"/>
      <c r="G13" s="477"/>
      <c r="H13" s="477"/>
      <c r="I13" s="477"/>
      <c r="J13" s="477"/>
      <c r="K13" s="477"/>
      <c r="L13" s="477"/>
      <c r="M13" s="477"/>
    </row>
    <row r="14" customFormat="false" ht="12.75" hidden="false" customHeight="true" outlineLevel="0" collapsed="false">
      <c r="A14" s="481" t="s">
        <v>828</v>
      </c>
      <c r="B14" s="235" t="s">
        <v>865</v>
      </c>
      <c r="C14" s="493" t="n">
        <v>104.3</v>
      </c>
      <c r="D14" s="493" t="n">
        <v>103.8</v>
      </c>
      <c r="E14" s="493" t="n">
        <v>97</v>
      </c>
      <c r="F14" s="493" t="n">
        <v>102.7</v>
      </c>
      <c r="G14" s="493" t="n">
        <v>111.6</v>
      </c>
      <c r="H14" s="493" t="n">
        <v>94.7</v>
      </c>
      <c r="I14" s="493" t="n">
        <v>94.4</v>
      </c>
      <c r="J14" s="493" t="n">
        <v>112.9</v>
      </c>
      <c r="K14" s="493" t="n">
        <v>104.2</v>
      </c>
      <c r="L14" s="493" t="n">
        <v>106.6</v>
      </c>
      <c r="M14" s="493" t="n">
        <v>76.8</v>
      </c>
    </row>
    <row r="15" customFormat="false" ht="12.75" hidden="false" customHeight="true" outlineLevel="0" collapsed="false">
      <c r="B15" s="235" t="s">
        <v>859</v>
      </c>
      <c r="C15" s="493" t="n">
        <v>102.5</v>
      </c>
      <c r="D15" s="493" t="n">
        <v>96.7</v>
      </c>
      <c r="E15" s="493" t="n">
        <v>90.6</v>
      </c>
      <c r="F15" s="493" t="n">
        <v>98.7</v>
      </c>
      <c r="G15" s="493" t="n">
        <v>105.2</v>
      </c>
      <c r="H15" s="493" t="n">
        <v>95.3</v>
      </c>
      <c r="I15" s="493" t="n">
        <v>94.4</v>
      </c>
      <c r="J15" s="493" t="n">
        <v>111.6</v>
      </c>
      <c r="K15" s="493" t="n">
        <v>104.2</v>
      </c>
      <c r="L15" s="493" t="n">
        <v>103.4</v>
      </c>
      <c r="M15" s="493" t="n">
        <v>80.5</v>
      </c>
    </row>
    <row r="16" customFormat="false" ht="12.75" hidden="false" customHeight="true" outlineLevel="0" collapsed="false">
      <c r="B16" s="235" t="s">
        <v>860</v>
      </c>
      <c r="C16" s="493" t="n">
        <v>102.4</v>
      </c>
      <c r="D16" s="493" t="n">
        <v>96.5</v>
      </c>
      <c r="E16" s="493" t="n">
        <v>85.3</v>
      </c>
      <c r="F16" s="493" t="n">
        <v>109.5</v>
      </c>
      <c r="G16" s="493" t="n">
        <v>99.3</v>
      </c>
      <c r="H16" s="493" t="n">
        <v>103</v>
      </c>
      <c r="I16" s="493" t="n">
        <v>96</v>
      </c>
      <c r="J16" s="493" t="n">
        <v>113.6</v>
      </c>
      <c r="K16" s="493" t="n">
        <v>104.3</v>
      </c>
      <c r="L16" s="493" t="n">
        <v>93.2</v>
      </c>
      <c r="M16" s="493" t="n">
        <v>104.1</v>
      </c>
    </row>
    <row r="17" customFormat="false" ht="12.75" hidden="false" customHeight="true" outlineLevel="0" collapsed="false">
      <c r="B17" s="235" t="s">
        <v>843</v>
      </c>
      <c r="C17" s="493" t="n">
        <v>106.9</v>
      </c>
      <c r="D17" s="493" t="n">
        <v>100</v>
      </c>
      <c r="E17" s="493" t="n">
        <v>98.7</v>
      </c>
      <c r="F17" s="493" t="n">
        <v>106.5</v>
      </c>
      <c r="G17" s="493" t="n">
        <v>104.7</v>
      </c>
      <c r="H17" s="493" t="n">
        <v>102.9</v>
      </c>
      <c r="I17" s="493" t="n">
        <v>97.5</v>
      </c>
      <c r="J17" s="493" t="n">
        <v>117.2</v>
      </c>
      <c r="K17" s="493" t="n">
        <v>110.7</v>
      </c>
      <c r="L17" s="493" t="n">
        <v>99.1</v>
      </c>
      <c r="M17" s="493" t="n">
        <v>101.7</v>
      </c>
    </row>
    <row r="18" customFormat="false" ht="12.75" hidden="false" customHeight="true" outlineLevel="0" collapsed="false">
      <c r="B18" s="235" t="s">
        <v>861</v>
      </c>
      <c r="C18" s="493" t="n">
        <v>101.2</v>
      </c>
      <c r="D18" s="493" t="n">
        <v>100.5</v>
      </c>
      <c r="E18" s="493" t="n">
        <v>96.3</v>
      </c>
      <c r="F18" s="493" t="n">
        <v>105.2</v>
      </c>
      <c r="G18" s="493" t="n">
        <v>96.3</v>
      </c>
      <c r="H18" s="493" t="n">
        <v>97.7</v>
      </c>
      <c r="I18" s="493" t="n">
        <v>91.9</v>
      </c>
      <c r="J18" s="493" t="n">
        <v>115.8</v>
      </c>
      <c r="K18" s="493" t="n">
        <v>102.9</v>
      </c>
      <c r="L18" s="493" t="n">
        <v>93.2</v>
      </c>
      <c r="M18" s="493" t="n">
        <v>95</v>
      </c>
    </row>
    <row r="19" customFormat="false" ht="12.75" hidden="false" customHeight="true" outlineLevel="0" collapsed="false">
      <c r="B19" s="235" t="s">
        <v>852</v>
      </c>
      <c r="C19" s="493" t="n">
        <v>100.7</v>
      </c>
      <c r="D19" s="493" t="n">
        <v>95.3</v>
      </c>
      <c r="E19" s="493" t="n">
        <v>106.7</v>
      </c>
      <c r="F19" s="493" t="n">
        <v>104.5</v>
      </c>
      <c r="G19" s="493" t="n">
        <v>92.4</v>
      </c>
      <c r="H19" s="493" t="n">
        <v>88</v>
      </c>
      <c r="I19" s="493" t="n">
        <v>96.7</v>
      </c>
      <c r="J19" s="493" t="n">
        <v>115.8</v>
      </c>
      <c r="K19" s="493" t="n">
        <v>101.3</v>
      </c>
      <c r="L19" s="493" t="n">
        <v>94.5</v>
      </c>
      <c r="M19" s="493" t="n">
        <v>102.5</v>
      </c>
    </row>
    <row r="20" customFormat="false" ht="12.75" hidden="false" customHeight="true" outlineLevel="0" collapsed="false">
      <c r="B20" s="235" t="s">
        <v>853</v>
      </c>
      <c r="C20" s="493" t="n">
        <v>106.6</v>
      </c>
      <c r="D20" s="493" t="n">
        <v>98.3</v>
      </c>
      <c r="E20" s="493" t="n">
        <v>104.9</v>
      </c>
      <c r="F20" s="493" t="n">
        <v>115.6</v>
      </c>
      <c r="G20" s="493" t="n">
        <v>104.2</v>
      </c>
      <c r="H20" s="493" t="n">
        <v>95.9</v>
      </c>
      <c r="I20" s="493" t="n">
        <v>102.2</v>
      </c>
      <c r="J20" s="493" t="n">
        <v>117.8</v>
      </c>
      <c r="K20" s="493" t="n">
        <v>107.1</v>
      </c>
      <c r="L20" s="493" t="n">
        <v>104.5</v>
      </c>
      <c r="M20" s="493" t="n">
        <v>92.9</v>
      </c>
    </row>
    <row r="21" customFormat="false" ht="12.75" hidden="false" customHeight="true" outlineLevel="0" collapsed="false">
      <c r="B21" s="235" t="s">
        <v>854</v>
      </c>
      <c r="C21" s="493" t="n">
        <v>95.1</v>
      </c>
      <c r="D21" s="493" t="n">
        <v>91.7</v>
      </c>
      <c r="E21" s="493" t="n">
        <v>88.3</v>
      </c>
      <c r="F21" s="493" t="n">
        <v>95.2</v>
      </c>
      <c r="G21" s="493" t="n">
        <v>95</v>
      </c>
      <c r="H21" s="493" t="n">
        <v>100.1</v>
      </c>
      <c r="I21" s="493" t="n">
        <v>92.2</v>
      </c>
      <c r="J21" s="493" t="n">
        <v>104.1</v>
      </c>
      <c r="K21" s="493" t="n">
        <v>91.5</v>
      </c>
      <c r="L21" s="493" t="n">
        <v>98.6</v>
      </c>
      <c r="M21" s="493" t="n">
        <v>102</v>
      </c>
    </row>
    <row r="22" customFormat="false" ht="12.75" hidden="false" customHeight="true" outlineLevel="0" collapsed="false">
      <c r="B22" s="235" t="s">
        <v>855</v>
      </c>
      <c r="C22" s="493" t="n">
        <v>105.2</v>
      </c>
      <c r="D22" s="493" t="n">
        <v>95.8</v>
      </c>
      <c r="E22" s="493" t="n">
        <v>100.6</v>
      </c>
      <c r="F22" s="493" t="n">
        <v>101.1</v>
      </c>
      <c r="G22" s="493" t="n">
        <v>103.3</v>
      </c>
      <c r="H22" s="493" t="n">
        <v>82.2</v>
      </c>
      <c r="I22" s="493" t="n">
        <v>95.3</v>
      </c>
      <c r="J22" s="493" t="n">
        <v>110.6</v>
      </c>
      <c r="K22" s="493" t="n">
        <v>107.4</v>
      </c>
      <c r="L22" s="493" t="n">
        <v>108.2</v>
      </c>
      <c r="M22" s="493" t="n">
        <v>109.3</v>
      </c>
    </row>
    <row r="23" customFormat="false" ht="12.75" hidden="false" customHeight="true" outlineLevel="0" collapsed="false">
      <c r="B23" s="235" t="s">
        <v>856</v>
      </c>
      <c r="C23" s="493" t="n">
        <v>107.8</v>
      </c>
      <c r="D23" s="493" t="n">
        <v>101.9</v>
      </c>
      <c r="E23" s="493" t="n">
        <v>117</v>
      </c>
      <c r="F23" s="493" t="n">
        <v>102.5</v>
      </c>
      <c r="G23" s="493" t="n">
        <v>106.1</v>
      </c>
      <c r="H23" s="493" t="n">
        <v>98.7</v>
      </c>
      <c r="I23" s="493" t="n">
        <v>96.1</v>
      </c>
      <c r="J23" s="493" t="n">
        <v>114.1</v>
      </c>
      <c r="K23" s="493" t="n">
        <v>108.5</v>
      </c>
      <c r="L23" s="493" t="n">
        <v>105.7</v>
      </c>
      <c r="M23" s="493" t="n">
        <v>133.8</v>
      </c>
    </row>
    <row r="24" customFormat="false" ht="12.75" hidden="false" customHeight="true" outlineLevel="0" collapsed="false">
      <c r="B24" s="235" t="s">
        <v>857</v>
      </c>
      <c r="C24" s="493" t="n">
        <v>98.1</v>
      </c>
      <c r="D24" s="493" t="n">
        <v>96.2</v>
      </c>
      <c r="E24" s="493" t="n">
        <v>103.6</v>
      </c>
      <c r="F24" s="493" t="n">
        <v>78.1</v>
      </c>
      <c r="G24" s="493" t="n">
        <v>106.2</v>
      </c>
      <c r="H24" s="493" t="n">
        <v>103.5</v>
      </c>
      <c r="I24" s="493" t="n">
        <v>82.5</v>
      </c>
      <c r="J24" s="493" t="n">
        <v>93.3</v>
      </c>
      <c r="K24" s="493" t="n">
        <v>99.9</v>
      </c>
      <c r="L24" s="493" t="n">
        <v>97.2</v>
      </c>
      <c r="M24" s="493" t="n">
        <v>133.8</v>
      </c>
    </row>
    <row r="25" customFormat="false" ht="12.75" hidden="false" customHeight="true" outlineLevel="0" collapsed="false">
      <c r="B25" s="235" t="s">
        <v>858</v>
      </c>
      <c r="C25" s="493" t="n">
        <v>88.4</v>
      </c>
      <c r="D25" s="493" t="n">
        <v>95.6</v>
      </c>
      <c r="E25" s="493" t="n">
        <v>112</v>
      </c>
      <c r="F25" s="493" t="n">
        <v>89.2</v>
      </c>
      <c r="G25" s="493" t="n">
        <v>104.9</v>
      </c>
      <c r="H25" s="493" t="n">
        <v>114.5</v>
      </c>
      <c r="I25" s="493" t="n">
        <v>72.4</v>
      </c>
      <c r="J25" s="493" t="n">
        <v>79.1</v>
      </c>
      <c r="K25" s="493" t="n">
        <v>86.7</v>
      </c>
      <c r="L25" s="493" t="n">
        <v>88.1</v>
      </c>
      <c r="M25" s="493" t="n">
        <v>106.7</v>
      </c>
    </row>
    <row r="26" customFormat="false" ht="12.75" hidden="false" customHeight="true" outlineLevel="0" collapsed="false">
      <c r="A26" s="481" t="s">
        <v>829</v>
      </c>
      <c r="B26" s="235" t="s">
        <v>865</v>
      </c>
      <c r="C26" s="493" t="n">
        <v>87.8</v>
      </c>
      <c r="D26" s="493" t="n">
        <v>99.7</v>
      </c>
      <c r="E26" s="493" t="n">
        <v>97.5</v>
      </c>
      <c r="F26" s="493" t="n">
        <v>86.2</v>
      </c>
      <c r="G26" s="493" t="n">
        <v>107.3</v>
      </c>
      <c r="H26" s="493" t="n">
        <v>99.2</v>
      </c>
      <c r="I26" s="493" t="n">
        <v>80.2</v>
      </c>
      <c r="J26" s="493" t="n">
        <v>83.1</v>
      </c>
      <c r="K26" s="493" t="n">
        <v>80.3</v>
      </c>
      <c r="L26" s="493" t="n">
        <v>98.8</v>
      </c>
      <c r="M26" s="493" t="n">
        <v>81.4</v>
      </c>
    </row>
    <row r="27" customFormat="false" ht="12.75" hidden="false" customHeight="false" outlineLevel="0" collapsed="false">
      <c r="B27" s="235" t="s">
        <v>859</v>
      </c>
      <c r="C27" s="493" t="n">
        <v>85.4</v>
      </c>
      <c r="D27" s="493" t="n">
        <v>94.6</v>
      </c>
      <c r="E27" s="493" t="n">
        <v>80.6</v>
      </c>
      <c r="F27" s="493" t="n">
        <v>75.7</v>
      </c>
      <c r="G27" s="493" t="n">
        <v>102.4</v>
      </c>
      <c r="H27" s="493" t="n">
        <v>79.6</v>
      </c>
      <c r="I27" s="493" t="n">
        <v>78.2</v>
      </c>
      <c r="J27" s="493" t="n">
        <v>79.6</v>
      </c>
      <c r="K27" s="493" t="n">
        <v>81</v>
      </c>
      <c r="L27" s="493" t="n">
        <v>92.6</v>
      </c>
      <c r="M27" s="493" t="n">
        <v>87.9</v>
      </c>
    </row>
    <row r="28" customFormat="false" ht="12.75" hidden="false" customHeight="false" outlineLevel="0" collapsed="false">
      <c r="B28" s="235" t="s">
        <v>860</v>
      </c>
      <c r="C28" s="493" t="n">
        <v>91</v>
      </c>
      <c r="D28" s="493" t="n">
        <v>101.3</v>
      </c>
      <c r="E28" s="493" t="n">
        <v>98.7</v>
      </c>
      <c r="F28" s="493" t="n">
        <v>82.6</v>
      </c>
      <c r="G28" s="493" t="n">
        <v>102.1</v>
      </c>
      <c r="H28" s="493" t="n">
        <v>95.9</v>
      </c>
      <c r="I28" s="493" t="n">
        <v>84.6</v>
      </c>
      <c r="J28" s="493" t="n">
        <v>83.9</v>
      </c>
      <c r="K28" s="493" t="n">
        <v>91.4</v>
      </c>
      <c r="L28" s="493" t="n">
        <v>88.8</v>
      </c>
      <c r="M28" s="493" t="n">
        <v>90.2</v>
      </c>
    </row>
    <row r="29" customFormat="false" ht="12.75" hidden="false" customHeight="false" outlineLevel="0" collapsed="false">
      <c r="B29" s="235" t="s">
        <v>843</v>
      </c>
      <c r="C29" s="493" t="n">
        <v>87.4</v>
      </c>
      <c r="D29" s="493" t="n">
        <v>103.5</v>
      </c>
      <c r="E29" s="493" t="n">
        <v>96.4</v>
      </c>
      <c r="F29" s="493" t="n">
        <v>86.1</v>
      </c>
      <c r="G29" s="493" t="n">
        <v>91.4</v>
      </c>
      <c r="H29" s="493" t="n">
        <v>77.8</v>
      </c>
      <c r="I29" s="493" t="n">
        <v>80.5</v>
      </c>
      <c r="J29" s="493" t="n">
        <v>80.2</v>
      </c>
      <c r="K29" s="493" t="n">
        <v>86.5</v>
      </c>
      <c r="L29" s="493" t="n">
        <v>88.2</v>
      </c>
      <c r="M29" s="493" t="n">
        <v>99</v>
      </c>
    </row>
    <row r="30" customFormat="false" ht="12.75" hidden="false" customHeight="false" outlineLevel="0" collapsed="false">
      <c r="B30" s="235" t="s">
        <v>861</v>
      </c>
      <c r="C30" s="493" t="n">
        <v>80.5</v>
      </c>
      <c r="D30" s="493" t="n">
        <v>95.9</v>
      </c>
      <c r="E30" s="493" t="n">
        <v>83.8</v>
      </c>
      <c r="F30" s="493" t="n">
        <v>74.3</v>
      </c>
      <c r="G30" s="493" t="n">
        <v>95.2</v>
      </c>
      <c r="H30" s="493" t="n">
        <v>80.9</v>
      </c>
      <c r="I30" s="493" t="n">
        <v>78.4</v>
      </c>
      <c r="J30" s="493" t="n">
        <v>75.8</v>
      </c>
      <c r="K30" s="493" t="n">
        <v>75.6</v>
      </c>
      <c r="L30" s="493" t="n">
        <v>81.8</v>
      </c>
      <c r="M30" s="493" t="n">
        <v>79.9</v>
      </c>
    </row>
    <row r="31" customFormat="false" ht="12.75" hidden="false" customHeight="false" outlineLevel="0" collapsed="false">
      <c r="B31" s="235" t="s">
        <v>852</v>
      </c>
      <c r="C31" s="493" t="n">
        <v>85.5</v>
      </c>
      <c r="D31" s="493" t="n">
        <v>93.3</v>
      </c>
      <c r="E31" s="493" t="n">
        <v>99.1</v>
      </c>
      <c r="F31" s="493" t="n">
        <v>84.8</v>
      </c>
      <c r="G31" s="493" t="n">
        <v>88.9</v>
      </c>
      <c r="H31" s="493" t="n">
        <v>81.8</v>
      </c>
      <c r="I31" s="493" t="n">
        <v>85.6</v>
      </c>
      <c r="J31" s="493" t="n">
        <v>80</v>
      </c>
      <c r="K31" s="493" t="n">
        <v>84.3</v>
      </c>
      <c r="L31" s="493" t="n">
        <v>86.8</v>
      </c>
      <c r="M31" s="493" t="n">
        <v>88</v>
      </c>
    </row>
    <row r="32" customFormat="false" ht="12.75" hidden="false" customHeight="false" outlineLevel="0" collapsed="false">
      <c r="B32" s="235" t="s">
        <v>853</v>
      </c>
      <c r="C32" s="493" t="n">
        <v>87.5</v>
      </c>
      <c r="D32" s="493" t="n">
        <v>98.3</v>
      </c>
      <c r="E32" s="493" t="n">
        <v>104</v>
      </c>
      <c r="F32" s="493" t="n">
        <v>78.4</v>
      </c>
      <c r="G32" s="493" t="n">
        <v>92.5</v>
      </c>
      <c r="H32" s="493" t="n">
        <v>79.9</v>
      </c>
      <c r="I32" s="493" t="n">
        <v>90.8</v>
      </c>
      <c r="J32" s="493" t="n">
        <v>83.5</v>
      </c>
      <c r="K32" s="493" t="n">
        <v>80.6</v>
      </c>
      <c r="L32" s="493" t="n">
        <v>98.6</v>
      </c>
      <c r="M32" s="493" t="n">
        <v>100.5</v>
      </c>
    </row>
    <row r="33" customFormat="false" ht="12.75" hidden="false" customHeight="false" outlineLevel="0" collapsed="false">
      <c r="B33" s="235" t="s">
        <v>854</v>
      </c>
      <c r="C33" s="493" t="n">
        <v>82.6</v>
      </c>
      <c r="D33" s="493" t="n">
        <v>95.1</v>
      </c>
      <c r="E33" s="493" t="n">
        <v>88.3</v>
      </c>
      <c r="F33" s="493" t="n">
        <v>90.5</v>
      </c>
      <c r="G33" s="493" t="n">
        <v>96.7</v>
      </c>
      <c r="H33" s="493" t="n">
        <v>99.4</v>
      </c>
      <c r="I33" s="493" t="n">
        <v>80</v>
      </c>
      <c r="J33" s="493" t="n">
        <v>77.1</v>
      </c>
      <c r="K33" s="493" t="n">
        <v>73.7</v>
      </c>
      <c r="L33" s="493" t="n">
        <v>92.7</v>
      </c>
      <c r="M33" s="493" t="n">
        <v>89.6</v>
      </c>
    </row>
    <row r="34" customFormat="false" ht="12.75" hidden="false" customHeight="false" outlineLevel="0" collapsed="false">
      <c r="B34" s="235" t="s">
        <v>855</v>
      </c>
      <c r="C34" s="493" t="n">
        <v>95.9</v>
      </c>
      <c r="D34" s="493" t="n">
        <v>98.3</v>
      </c>
      <c r="E34" s="493" t="n">
        <v>97.2</v>
      </c>
      <c r="F34" s="493" t="n">
        <v>88.7</v>
      </c>
      <c r="G34" s="493" t="n">
        <v>108.5</v>
      </c>
      <c r="H34" s="493" t="n">
        <v>107.8</v>
      </c>
      <c r="I34" s="493" t="n">
        <v>88</v>
      </c>
      <c r="J34" s="493" t="n">
        <v>91.6</v>
      </c>
      <c r="K34" s="493" t="n">
        <v>94.7</v>
      </c>
      <c r="L34" s="493" t="n">
        <v>101</v>
      </c>
      <c r="M34" s="493" t="n">
        <v>91.4</v>
      </c>
    </row>
    <row r="35" customFormat="false" ht="12.75" hidden="false" customHeight="false" outlineLevel="0" collapsed="false">
      <c r="B35" s="235" t="s">
        <v>856</v>
      </c>
      <c r="C35" s="493" t="n">
        <v>97.6</v>
      </c>
      <c r="D35" s="493" t="n">
        <v>100.1</v>
      </c>
      <c r="E35" s="493" t="n">
        <v>105.2</v>
      </c>
      <c r="F35" s="493" t="n">
        <v>94.2</v>
      </c>
      <c r="G35" s="493" t="n">
        <v>99.2</v>
      </c>
      <c r="H35" s="493" t="n">
        <v>102.9</v>
      </c>
      <c r="I35" s="493" t="n">
        <v>91.4</v>
      </c>
      <c r="J35" s="493" t="n">
        <v>93.4</v>
      </c>
      <c r="K35" s="493" t="n">
        <v>98.7</v>
      </c>
      <c r="L35" s="493" t="n">
        <v>98.3</v>
      </c>
      <c r="M35" s="493" t="n">
        <v>109.7</v>
      </c>
    </row>
    <row r="36" customFormat="false" ht="12.75" hidden="false" customHeight="false" outlineLevel="0" collapsed="false">
      <c r="B36" s="235" t="s">
        <v>857</v>
      </c>
      <c r="C36" s="493" t="n">
        <v>91.7</v>
      </c>
      <c r="D36" s="493" t="n">
        <v>95.1</v>
      </c>
      <c r="E36" s="493" t="n">
        <v>99.3</v>
      </c>
      <c r="F36" s="493" t="n">
        <v>89.9</v>
      </c>
      <c r="G36" s="493" t="n">
        <v>93</v>
      </c>
      <c r="H36" s="493" t="n">
        <v>93.5</v>
      </c>
      <c r="I36" s="493" t="n">
        <v>84.9</v>
      </c>
      <c r="J36" s="493" t="n">
        <v>86.6</v>
      </c>
      <c r="K36" s="493" t="n">
        <v>92.7</v>
      </c>
      <c r="L36" s="493" t="n">
        <v>91.6</v>
      </c>
      <c r="M36" s="493" t="n">
        <v>107.6</v>
      </c>
    </row>
    <row r="37" customFormat="false" ht="12.75" hidden="false" customHeight="false" outlineLevel="0" collapsed="false">
      <c r="B37" s="235" t="s">
        <v>858</v>
      </c>
      <c r="C37" s="493" t="n">
        <v>87.6</v>
      </c>
      <c r="D37" s="493" t="n">
        <v>102.1</v>
      </c>
      <c r="E37" s="493" t="n">
        <v>94.8</v>
      </c>
      <c r="F37" s="493" t="n">
        <v>88.5</v>
      </c>
      <c r="G37" s="493" t="n">
        <v>100.1</v>
      </c>
      <c r="H37" s="493" t="n">
        <v>79.9</v>
      </c>
      <c r="I37" s="493" t="n">
        <v>85.9</v>
      </c>
      <c r="J37" s="493" t="n">
        <v>77.6</v>
      </c>
      <c r="K37" s="493" t="n">
        <v>84.5</v>
      </c>
      <c r="L37" s="493" t="n">
        <v>84.2</v>
      </c>
      <c r="M37" s="493" t="n">
        <v>103</v>
      </c>
    </row>
    <row r="38" customFormat="false" ht="12.75" hidden="false" customHeight="false" outlineLevel="0" collapsed="false">
      <c r="A38" s="3" t="s">
        <v>830</v>
      </c>
      <c r="B38" s="235" t="s">
        <v>865</v>
      </c>
      <c r="C38" s="493" t="n">
        <v>89.4</v>
      </c>
      <c r="D38" s="493" t="n">
        <v>95.4</v>
      </c>
      <c r="E38" s="493" t="n">
        <v>89.1</v>
      </c>
      <c r="F38" s="493" t="n">
        <v>90.6</v>
      </c>
      <c r="G38" s="493" t="n">
        <v>95.6</v>
      </c>
      <c r="H38" s="493" t="n">
        <v>84.4</v>
      </c>
      <c r="I38" s="493" t="n">
        <v>89.8</v>
      </c>
      <c r="J38" s="493" t="n">
        <v>84.7</v>
      </c>
      <c r="K38" s="493" t="n">
        <v>86</v>
      </c>
      <c r="L38" s="493" t="n">
        <v>91.1</v>
      </c>
      <c r="M38" s="493" t="n">
        <v>102.3</v>
      </c>
    </row>
    <row r="39" customFormat="false" ht="12.75" hidden="false" customHeight="false" outlineLevel="0" collapsed="false">
      <c r="B39" s="235" t="s">
        <v>859</v>
      </c>
      <c r="C39" s="493" t="n">
        <v>88.6</v>
      </c>
      <c r="D39" s="493" t="n">
        <v>94.4</v>
      </c>
      <c r="E39" s="493" t="n">
        <v>83.8</v>
      </c>
      <c r="F39" s="493" t="n">
        <v>93.1</v>
      </c>
      <c r="G39" s="493" t="n">
        <v>93.7</v>
      </c>
      <c r="H39" s="493" t="n">
        <v>90.9</v>
      </c>
      <c r="I39" s="493" t="n">
        <v>89.9</v>
      </c>
      <c r="J39" s="493" t="n">
        <v>88.8</v>
      </c>
      <c r="K39" s="493" t="n">
        <v>84.4</v>
      </c>
      <c r="L39" s="493" t="n">
        <v>91.4</v>
      </c>
      <c r="M39" s="493" t="n">
        <v>86.4</v>
      </c>
    </row>
    <row r="40" customFormat="false" ht="12.75" hidden="false" customHeight="false" outlineLevel="0" collapsed="false">
      <c r="B40" s="235" t="s">
        <v>860</v>
      </c>
      <c r="C40" s="493" t="n">
        <v>108.6</v>
      </c>
      <c r="D40" s="493" t="n">
        <v>106.2</v>
      </c>
      <c r="E40" s="493" t="n">
        <v>105.3</v>
      </c>
      <c r="F40" s="493" t="n">
        <v>107.3</v>
      </c>
      <c r="G40" s="493" t="n">
        <v>108.7</v>
      </c>
      <c r="H40" s="493" t="n">
        <v>118.5</v>
      </c>
      <c r="I40" s="493" t="n">
        <v>108.1</v>
      </c>
      <c r="J40" s="493" t="n">
        <v>106.2</v>
      </c>
      <c r="K40" s="493" t="n">
        <v>111.9</v>
      </c>
      <c r="L40" s="493" t="n">
        <v>105.9</v>
      </c>
      <c r="M40" s="493" t="n">
        <v>100.8</v>
      </c>
    </row>
    <row r="41" customFormat="false" ht="12.75" hidden="false" customHeight="false" outlineLevel="0" collapsed="false">
      <c r="B41" s="235" t="s">
        <v>843</v>
      </c>
      <c r="C41" s="493" t="n">
        <v>95.3</v>
      </c>
      <c r="D41" s="493" t="n">
        <v>95.4</v>
      </c>
      <c r="E41" s="493" t="n">
        <v>94.8</v>
      </c>
      <c r="F41" s="493" t="n">
        <v>107.4</v>
      </c>
      <c r="G41" s="493" t="n">
        <v>99</v>
      </c>
      <c r="H41" s="493" t="n">
        <v>92.7</v>
      </c>
      <c r="I41" s="493" t="n">
        <v>100.3</v>
      </c>
      <c r="J41" s="493" t="n">
        <v>96.4</v>
      </c>
      <c r="K41" s="493" t="n">
        <v>93.2</v>
      </c>
      <c r="L41" s="493" t="n">
        <v>88.4</v>
      </c>
      <c r="M41" s="493" t="n">
        <v>91.1</v>
      </c>
    </row>
    <row r="42" customFormat="false" ht="12.75" hidden="false" customHeight="false" outlineLevel="0" collapsed="false">
      <c r="B42" s="235" t="s">
        <v>861</v>
      </c>
      <c r="C42" s="493" t="n">
        <v>99.2</v>
      </c>
      <c r="D42" s="493" t="n">
        <v>100.5</v>
      </c>
      <c r="E42" s="493" t="n">
        <v>99.4</v>
      </c>
      <c r="F42" s="493" t="n">
        <v>104.2</v>
      </c>
      <c r="G42" s="493" t="n">
        <v>100.1</v>
      </c>
      <c r="H42" s="493" t="n">
        <v>82.8</v>
      </c>
      <c r="I42" s="493" t="n">
        <v>97</v>
      </c>
      <c r="J42" s="493" t="n">
        <v>101.6</v>
      </c>
      <c r="K42" s="493" t="n">
        <v>98.9</v>
      </c>
      <c r="L42" s="493" t="n">
        <v>92.4</v>
      </c>
      <c r="M42" s="493" t="n">
        <v>113.7</v>
      </c>
    </row>
    <row r="43" customFormat="false" ht="12.75" hidden="false" customHeight="false" outlineLevel="0" collapsed="false">
      <c r="B43" s="235" t="s">
        <v>852</v>
      </c>
      <c r="C43" s="493" t="n">
        <v>106.4</v>
      </c>
      <c r="D43" s="493" t="n">
        <v>98.7</v>
      </c>
      <c r="E43" s="493" t="n">
        <v>101.2</v>
      </c>
      <c r="F43" s="493" t="n">
        <v>106.3</v>
      </c>
      <c r="G43" s="493" t="n">
        <v>102</v>
      </c>
      <c r="H43" s="493" t="n">
        <v>111.6</v>
      </c>
      <c r="I43" s="493" t="n">
        <v>108</v>
      </c>
      <c r="J43" s="493" t="n">
        <v>106.9</v>
      </c>
      <c r="K43" s="493" t="n">
        <v>110.6</v>
      </c>
      <c r="L43" s="493" t="n">
        <v>99.1</v>
      </c>
      <c r="M43" s="493" t="n">
        <v>108.1</v>
      </c>
    </row>
    <row r="44" customFormat="false" ht="12.75" hidden="false" customHeight="false" outlineLevel="0" collapsed="false">
      <c r="B44" s="235" t="s">
        <v>853</v>
      </c>
      <c r="C44" s="493" t="n">
        <v>100</v>
      </c>
      <c r="D44" s="493" t="n">
        <v>98.3</v>
      </c>
      <c r="E44" s="493" t="n">
        <v>115.1</v>
      </c>
      <c r="F44" s="493" t="n">
        <v>103.9</v>
      </c>
      <c r="G44" s="493" t="n">
        <v>93.3</v>
      </c>
      <c r="H44" s="493" t="n">
        <v>81.3</v>
      </c>
      <c r="I44" s="493" t="n">
        <v>103.3</v>
      </c>
      <c r="J44" s="493" t="n">
        <v>105.9</v>
      </c>
      <c r="K44" s="493" t="n">
        <v>98.8</v>
      </c>
      <c r="L44" s="493" t="n">
        <v>100.4</v>
      </c>
      <c r="M44" s="493" t="n">
        <v>95.4</v>
      </c>
    </row>
    <row r="45" customFormat="false" ht="12.75" hidden="false" customHeight="false" outlineLevel="0" collapsed="false">
      <c r="B45" s="235" t="s">
        <v>854</v>
      </c>
      <c r="C45" s="493" t="n">
        <v>97.1</v>
      </c>
      <c r="D45" s="493" t="n">
        <v>99.5</v>
      </c>
      <c r="E45" s="493" t="n">
        <v>98.7</v>
      </c>
      <c r="F45" s="493" t="n">
        <v>102.7</v>
      </c>
      <c r="G45" s="493" t="n">
        <v>101.6</v>
      </c>
      <c r="H45" s="493" t="n">
        <v>115.7</v>
      </c>
      <c r="I45" s="493" t="n">
        <v>96.5</v>
      </c>
      <c r="J45" s="493" t="n">
        <v>96.5</v>
      </c>
      <c r="K45" s="493" t="n">
        <v>92.2</v>
      </c>
      <c r="L45" s="493" t="n">
        <v>105</v>
      </c>
      <c r="M45" s="493" t="n">
        <v>98.8</v>
      </c>
    </row>
    <row r="46" customFormat="false" ht="12.75" hidden="false" customHeight="false" outlineLevel="0" collapsed="false">
      <c r="B46" s="235" t="s">
        <v>855</v>
      </c>
      <c r="C46" s="493" t="n">
        <v>102.9</v>
      </c>
      <c r="D46" s="493" t="n">
        <v>100.4</v>
      </c>
      <c r="E46" s="493" t="n">
        <v>101.8</v>
      </c>
      <c r="F46" s="493" t="n">
        <v>93.4</v>
      </c>
      <c r="G46" s="493" t="n">
        <v>88.8</v>
      </c>
      <c r="H46" s="493" t="n">
        <v>96.8</v>
      </c>
      <c r="I46" s="493" t="n">
        <v>100.1</v>
      </c>
      <c r="J46" s="493" t="n">
        <v>106.2</v>
      </c>
      <c r="K46" s="493" t="n">
        <v>106.3</v>
      </c>
      <c r="L46" s="493" t="n">
        <v>114</v>
      </c>
      <c r="M46" s="493" t="n">
        <v>93.4</v>
      </c>
    </row>
    <row r="47" customFormat="false" ht="12.75" hidden="false" customHeight="false" outlineLevel="0" collapsed="false">
      <c r="B47" s="235" t="s">
        <v>856</v>
      </c>
      <c r="C47" s="493" t="n">
        <v>106.5</v>
      </c>
      <c r="D47" s="493" t="n">
        <v>104.3</v>
      </c>
      <c r="E47" s="493" t="n">
        <v>102.9</v>
      </c>
      <c r="F47" s="493" t="n">
        <v>103</v>
      </c>
      <c r="G47" s="493" t="n">
        <v>101.3</v>
      </c>
      <c r="H47" s="493" t="n">
        <v>107.8</v>
      </c>
      <c r="I47" s="493" t="n">
        <v>102.3</v>
      </c>
      <c r="J47" s="493" t="n">
        <v>109.5</v>
      </c>
      <c r="K47" s="493" t="n">
        <v>107.9</v>
      </c>
      <c r="L47" s="493" t="n">
        <v>108.9</v>
      </c>
      <c r="M47" s="493" t="n">
        <v>114.2</v>
      </c>
    </row>
    <row r="48" customFormat="false" ht="12.75" hidden="false" customHeight="false" outlineLevel="0" collapsed="false">
      <c r="B48" s="235" t="s">
        <v>857</v>
      </c>
      <c r="C48" s="493" t="n">
        <v>108.5</v>
      </c>
      <c r="D48" s="493" t="n">
        <v>105.1</v>
      </c>
      <c r="E48" s="493" t="n">
        <v>110.1</v>
      </c>
      <c r="F48" s="493" t="n">
        <v>98.5</v>
      </c>
      <c r="G48" s="493" t="n">
        <v>106</v>
      </c>
      <c r="H48" s="493" t="n">
        <v>110.8</v>
      </c>
      <c r="I48" s="493" t="n">
        <v>108.3</v>
      </c>
      <c r="J48" s="493" t="n">
        <v>104.7</v>
      </c>
      <c r="K48" s="493" t="n">
        <v>114.8</v>
      </c>
      <c r="L48" s="493" t="n">
        <v>104.8</v>
      </c>
      <c r="M48" s="493" t="n">
        <v>96.3</v>
      </c>
    </row>
    <row r="49" customFormat="false" ht="12.75" hidden="false" customHeight="false" outlineLevel="0" collapsed="false">
      <c r="B49" s="235" t="s">
        <v>858</v>
      </c>
      <c r="C49" s="493" t="n">
        <v>99.6</v>
      </c>
      <c r="D49" s="493" t="n">
        <v>103.6</v>
      </c>
      <c r="E49" s="493" t="n">
        <v>98.4</v>
      </c>
      <c r="F49" s="493" t="n">
        <v>92.5</v>
      </c>
      <c r="G49" s="493" t="n">
        <v>102.2</v>
      </c>
      <c r="H49" s="493" t="n">
        <v>104.6</v>
      </c>
      <c r="I49" s="493" t="n">
        <v>100.9</v>
      </c>
      <c r="J49" s="493" t="n">
        <v>93</v>
      </c>
      <c r="K49" s="493" t="n">
        <v>100.5</v>
      </c>
      <c r="L49" s="493" t="n">
        <v>99.6</v>
      </c>
      <c r="M49" s="493" t="n">
        <v>103.2</v>
      </c>
    </row>
    <row r="50" customFormat="false" ht="12.75" hidden="false" customHeight="false" outlineLevel="0" collapsed="false">
      <c r="A50" s="3" t="n">
        <v>2011</v>
      </c>
      <c r="B50" s="235" t="s">
        <v>865</v>
      </c>
      <c r="C50" s="493" t="n">
        <v>101.2</v>
      </c>
      <c r="D50" s="493" t="n">
        <v>102.4</v>
      </c>
      <c r="E50" s="493" t="n">
        <v>94.5</v>
      </c>
      <c r="F50" s="493" t="n">
        <v>94.4</v>
      </c>
      <c r="G50" s="493" t="n">
        <v>104.9</v>
      </c>
      <c r="H50" s="493" t="n">
        <v>96.3</v>
      </c>
      <c r="I50" s="493" t="n">
        <v>102.7</v>
      </c>
      <c r="J50" s="493" t="n">
        <v>103.6</v>
      </c>
      <c r="K50" s="493" t="n">
        <v>98.5</v>
      </c>
      <c r="L50" s="493" t="n">
        <v>104.5</v>
      </c>
      <c r="M50" s="493" t="n">
        <v>98.9</v>
      </c>
    </row>
    <row r="51" customFormat="false" ht="12.75" hidden="false" customHeight="false" outlineLevel="0" collapsed="false">
      <c r="B51" s="235" t="s">
        <v>859</v>
      </c>
      <c r="C51" s="493" t="n">
        <v>104.5</v>
      </c>
      <c r="D51" s="493" t="n">
        <v>98.4</v>
      </c>
      <c r="E51" s="493" t="n">
        <v>86.9</v>
      </c>
      <c r="F51" s="493" t="n">
        <v>103.5</v>
      </c>
      <c r="G51" s="493" t="n">
        <v>107.2</v>
      </c>
      <c r="H51" s="493" t="n">
        <v>93.5</v>
      </c>
      <c r="I51" s="493" t="n">
        <v>104.5</v>
      </c>
      <c r="J51" s="493" t="n">
        <v>108.3</v>
      </c>
      <c r="K51" s="493" t="n">
        <v>104.2</v>
      </c>
      <c r="L51" s="493" t="n">
        <v>108.2</v>
      </c>
      <c r="M51" s="493" t="n">
        <v>89.2</v>
      </c>
    </row>
    <row r="52" customFormat="false" ht="12.75" hidden="false" customHeight="false" outlineLevel="0" collapsed="false">
      <c r="B52" s="235" t="s">
        <v>860</v>
      </c>
      <c r="C52" s="493" t="n">
        <v>115.2</v>
      </c>
      <c r="D52" s="493" t="n">
        <v>108.1</v>
      </c>
      <c r="E52" s="493" t="n">
        <v>109.5</v>
      </c>
      <c r="F52" s="493" t="n">
        <v>113.6</v>
      </c>
      <c r="G52" s="493" t="n">
        <v>103</v>
      </c>
      <c r="H52" s="493" t="n">
        <v>93.6</v>
      </c>
      <c r="I52" s="493" t="n">
        <v>121.9</v>
      </c>
      <c r="J52" s="493" t="n">
        <v>119.3</v>
      </c>
      <c r="K52" s="493" t="n">
        <v>117.6</v>
      </c>
      <c r="L52" s="493" t="n">
        <v>114.6</v>
      </c>
      <c r="M52" s="493" t="n">
        <v>109.2</v>
      </c>
    </row>
    <row r="53" customFormat="false" ht="12.75" hidden="false" customHeight="false" outlineLevel="0" collapsed="false">
      <c r="B53" s="235" t="s">
        <v>843</v>
      </c>
      <c r="C53" s="493" t="n">
        <v>104.9</v>
      </c>
      <c r="D53" s="493" t="n">
        <v>102.5</v>
      </c>
      <c r="E53" s="493" t="n">
        <v>100.8</v>
      </c>
      <c r="F53" s="493" t="n">
        <v>111</v>
      </c>
      <c r="G53" s="493" t="n">
        <v>105.5</v>
      </c>
      <c r="H53" s="493" t="n">
        <v>88.8</v>
      </c>
      <c r="I53" s="493" t="n">
        <v>107.9</v>
      </c>
      <c r="J53" s="493" t="n">
        <v>111.6</v>
      </c>
      <c r="K53" s="493" t="n">
        <v>104.2</v>
      </c>
      <c r="L53" s="493" t="n">
        <v>98.3</v>
      </c>
      <c r="M53" s="493" t="n">
        <v>96.3</v>
      </c>
    </row>
    <row r="54" customFormat="false" ht="12.75" hidden="false" customHeight="false" outlineLevel="0" collapsed="false">
      <c r="B54" s="235" t="s">
        <v>861</v>
      </c>
      <c r="C54" s="493" t="n">
        <v>112</v>
      </c>
      <c r="D54" s="493" t="n">
        <v>103.3</v>
      </c>
      <c r="E54" s="493" t="n">
        <v>109.4</v>
      </c>
      <c r="F54" s="493" t="n">
        <v>112.4</v>
      </c>
      <c r="G54" s="493" t="n">
        <v>94.4</v>
      </c>
      <c r="H54" s="493" t="n">
        <v>115.7</v>
      </c>
      <c r="I54" s="493" t="n">
        <v>113.2</v>
      </c>
      <c r="J54" s="493" t="n">
        <v>118.4</v>
      </c>
      <c r="K54" s="493" t="n">
        <v>118.9</v>
      </c>
      <c r="L54" s="493" t="n">
        <v>107.8</v>
      </c>
      <c r="M54" s="493" t="n">
        <v>102.2</v>
      </c>
    </row>
    <row r="55" customFormat="false" ht="12.75" hidden="false" customHeight="false" outlineLevel="0" collapsed="false">
      <c r="B55" s="235" t="s">
        <v>852</v>
      </c>
      <c r="C55" s="493" t="n">
        <v>107</v>
      </c>
      <c r="D55" s="493" t="n">
        <v>103.1</v>
      </c>
      <c r="E55" s="493" t="n">
        <v>108.4</v>
      </c>
      <c r="F55" s="493" t="n">
        <v>114</v>
      </c>
      <c r="G55" s="493" t="n">
        <v>85.5</v>
      </c>
      <c r="H55" s="493" t="n">
        <v>105.1</v>
      </c>
      <c r="I55" s="493" t="n">
        <v>112.2</v>
      </c>
      <c r="J55" s="493" t="n">
        <v>114.5</v>
      </c>
      <c r="K55" s="493" t="n">
        <v>109.8</v>
      </c>
      <c r="L55" s="493" t="n">
        <v>105.1</v>
      </c>
      <c r="M55" s="493" t="n">
        <v>106.9</v>
      </c>
    </row>
    <row r="56" customFormat="false" ht="12.75" hidden="false" customHeight="false" outlineLevel="0" collapsed="false">
      <c r="B56" s="235" t="s">
        <v>853</v>
      </c>
      <c r="C56" s="493" t="n">
        <v>107</v>
      </c>
      <c r="D56" s="493" t="n">
        <v>95.5</v>
      </c>
      <c r="E56" s="493" t="n">
        <v>109.6</v>
      </c>
      <c r="F56" s="493" t="n">
        <v>99.7</v>
      </c>
      <c r="G56" s="493" t="n">
        <v>109.6</v>
      </c>
      <c r="H56" s="493" t="n">
        <v>96.3</v>
      </c>
      <c r="I56" s="493" t="n">
        <v>110.2</v>
      </c>
      <c r="J56" s="493" t="n">
        <v>112</v>
      </c>
      <c r="K56" s="493" t="n">
        <v>104.8</v>
      </c>
      <c r="L56" s="493" t="n">
        <v>109.3</v>
      </c>
      <c r="M56" s="493" t="n">
        <v>109.2</v>
      </c>
    </row>
    <row r="57" customFormat="false" ht="12.75" hidden="false" customHeight="false" outlineLevel="0" collapsed="false">
      <c r="B57" s="235" t="s">
        <v>854</v>
      </c>
      <c r="C57" s="493" t="n">
        <v>103.7</v>
      </c>
      <c r="D57" s="493" t="n">
        <v>102.5</v>
      </c>
      <c r="E57" s="493" t="n">
        <v>106.4</v>
      </c>
      <c r="F57" s="493" t="n">
        <v>105.5</v>
      </c>
      <c r="G57" s="493" t="n">
        <v>94.7</v>
      </c>
      <c r="H57" s="493" t="n">
        <v>116.4</v>
      </c>
      <c r="I57" s="493" t="n">
        <v>107</v>
      </c>
      <c r="J57" s="493" t="n">
        <v>106.4</v>
      </c>
      <c r="K57" s="493" t="n">
        <v>98.8</v>
      </c>
      <c r="L57" s="493" t="n">
        <v>119.6</v>
      </c>
      <c r="M57" s="493" t="n">
        <v>107</v>
      </c>
    </row>
    <row r="58" customFormat="false" ht="12.75" hidden="false" customHeight="false" outlineLevel="0" collapsed="false">
      <c r="B58" s="235" t="s">
        <v>855</v>
      </c>
      <c r="C58" s="493" t="n">
        <v>110</v>
      </c>
      <c r="D58" s="493" t="n">
        <v>103.4</v>
      </c>
      <c r="E58" s="493" t="n">
        <v>109.7</v>
      </c>
      <c r="F58" s="493" t="n">
        <v>102.9</v>
      </c>
      <c r="G58" s="493" t="n">
        <v>96.3</v>
      </c>
      <c r="H58" s="493" t="n">
        <v>95.4</v>
      </c>
      <c r="I58" s="493" t="n">
        <v>104.8</v>
      </c>
      <c r="J58" s="493" t="n">
        <v>111.1</v>
      </c>
      <c r="K58" s="493" t="n">
        <v>114.3</v>
      </c>
      <c r="L58" s="493" t="n">
        <v>121.5</v>
      </c>
      <c r="M58" s="493" t="n">
        <v>111.8</v>
      </c>
    </row>
    <row r="59" customFormat="false" ht="12.75" hidden="false" customHeight="false" outlineLevel="0" collapsed="false">
      <c r="B59" s="235" t="s">
        <v>856</v>
      </c>
      <c r="C59" s="493" t="n">
        <v>108.6</v>
      </c>
      <c r="D59" s="493" t="n">
        <v>105</v>
      </c>
      <c r="E59" s="493" t="n">
        <v>112</v>
      </c>
      <c r="F59" s="493" t="n">
        <v>96.2</v>
      </c>
      <c r="G59" s="493" t="n">
        <v>102.3</v>
      </c>
      <c r="H59" s="493" t="n">
        <v>99.8</v>
      </c>
      <c r="I59" s="493" t="n">
        <v>102.5</v>
      </c>
      <c r="J59" s="493" t="n">
        <v>109.6</v>
      </c>
      <c r="K59" s="493" t="n">
        <v>113.5</v>
      </c>
      <c r="L59" s="493" t="n">
        <v>107.6</v>
      </c>
      <c r="M59" s="493" t="n">
        <v>120.2</v>
      </c>
    </row>
    <row r="60" customFormat="false" ht="12.75" hidden="false" customHeight="false" outlineLevel="0" collapsed="false">
      <c r="B60" s="235" t="s">
        <v>857</v>
      </c>
      <c r="C60" s="493" t="n">
        <v>109.5</v>
      </c>
      <c r="D60" s="493" t="n">
        <v>101.8</v>
      </c>
      <c r="E60" s="493" t="n">
        <v>123.5</v>
      </c>
      <c r="F60" s="493" t="n">
        <v>102.3</v>
      </c>
      <c r="G60" s="493" t="n">
        <v>106.6</v>
      </c>
      <c r="H60" s="493" t="n">
        <v>97.8</v>
      </c>
      <c r="I60" s="493" t="n">
        <v>103.4</v>
      </c>
      <c r="J60" s="493" t="n">
        <v>106.2</v>
      </c>
      <c r="K60" s="493" t="n">
        <v>115.9</v>
      </c>
      <c r="L60" s="493" t="n">
        <v>108.2</v>
      </c>
      <c r="M60" s="493" t="n">
        <v>114.3</v>
      </c>
    </row>
    <row r="61" customFormat="false" ht="12.75" hidden="false" customHeight="false" outlineLevel="0" collapsed="false">
      <c r="B61" s="235" t="s">
        <v>858</v>
      </c>
      <c r="C61" s="493" t="n">
        <v>100</v>
      </c>
      <c r="D61" s="493" t="n">
        <v>106.8</v>
      </c>
      <c r="E61" s="493" t="n">
        <v>120.8</v>
      </c>
      <c r="F61" s="493" t="n">
        <v>89</v>
      </c>
      <c r="G61" s="493" t="n">
        <v>104.8</v>
      </c>
      <c r="H61" s="493" t="n">
        <v>98.3</v>
      </c>
      <c r="I61" s="493" t="n">
        <v>100.5</v>
      </c>
      <c r="J61" s="493" t="n">
        <v>89.2</v>
      </c>
      <c r="K61" s="493" t="n">
        <v>102.6</v>
      </c>
      <c r="L61" s="493" t="n">
        <v>92.3</v>
      </c>
      <c r="M61" s="493" t="n">
        <v>117.3</v>
      </c>
    </row>
    <row r="62" customFormat="false" ht="12.75" hidden="false" customHeight="false" outlineLevel="0" collapsed="false">
      <c r="A62" s="3" t="n">
        <v>2012</v>
      </c>
      <c r="B62" s="235" t="s">
        <v>865</v>
      </c>
      <c r="C62" s="493" t="n">
        <v>101.8</v>
      </c>
      <c r="D62" s="493" t="n">
        <v>96.1</v>
      </c>
      <c r="E62" s="493" t="n">
        <v>87.8</v>
      </c>
      <c r="F62" s="493" t="n">
        <v>97.7</v>
      </c>
      <c r="G62" s="493" t="n">
        <v>101.6</v>
      </c>
      <c r="H62" s="493" t="n">
        <v>94.2</v>
      </c>
      <c r="I62" s="493" t="n">
        <v>102</v>
      </c>
      <c r="J62" s="493" t="n">
        <v>102.1</v>
      </c>
      <c r="K62" s="493" t="n">
        <v>97.8</v>
      </c>
      <c r="L62" s="493" t="n">
        <v>104.4</v>
      </c>
      <c r="M62" s="493" t="n">
        <v>147.4</v>
      </c>
    </row>
    <row r="63" customFormat="false" ht="12.75" hidden="false" customHeight="false" outlineLevel="0" collapsed="false">
      <c r="B63" s="235" t="s">
        <v>859</v>
      </c>
      <c r="C63" s="493" t="n">
        <v>106.6</v>
      </c>
      <c r="D63" s="493" t="n">
        <v>103.3</v>
      </c>
      <c r="E63" s="493" t="n">
        <v>103.4</v>
      </c>
      <c r="F63" s="493" t="n">
        <v>105.7</v>
      </c>
      <c r="G63" s="493" t="n">
        <v>102.7</v>
      </c>
      <c r="H63" s="493" t="n">
        <v>89.2</v>
      </c>
      <c r="I63" s="493" t="n">
        <v>107.9</v>
      </c>
      <c r="J63" s="493" t="n">
        <v>106.8</v>
      </c>
      <c r="K63" s="493" t="n">
        <v>104.3</v>
      </c>
      <c r="L63" s="493" t="n">
        <v>105.4</v>
      </c>
      <c r="M63" s="493" t="n">
        <v>145.9</v>
      </c>
    </row>
    <row r="64" customFormat="false" ht="12.75" hidden="false" customHeight="false" outlineLevel="0" collapsed="false">
      <c r="B64" s="235" t="s">
        <v>860</v>
      </c>
      <c r="C64" s="493" t="n">
        <v>112.4</v>
      </c>
      <c r="D64" s="493" t="n">
        <v>105.3</v>
      </c>
      <c r="E64" s="493" t="n">
        <v>105.1</v>
      </c>
      <c r="F64" s="493" t="n">
        <v>116.4</v>
      </c>
      <c r="G64" s="493" t="n">
        <v>115.7</v>
      </c>
      <c r="H64" s="493" t="n">
        <v>94.6</v>
      </c>
      <c r="I64" s="493" t="n">
        <v>116.6</v>
      </c>
      <c r="J64" s="493" t="n">
        <v>108.5</v>
      </c>
      <c r="K64" s="493" t="n">
        <v>113.7</v>
      </c>
      <c r="L64" s="493" t="n">
        <v>100.7</v>
      </c>
      <c r="M64" s="493" t="n">
        <v>135.8</v>
      </c>
    </row>
    <row r="65" customFormat="false" ht="12.75" hidden="false" customHeight="false" outlineLevel="0" collapsed="false">
      <c r="B65" s="235" t="s">
        <v>843</v>
      </c>
      <c r="C65" s="493" t="n">
        <v>101.5</v>
      </c>
      <c r="D65" s="493" t="n">
        <v>92.3</v>
      </c>
      <c r="E65" s="493" t="n">
        <v>94.9</v>
      </c>
      <c r="F65" s="493" t="n">
        <v>104.8</v>
      </c>
      <c r="G65" s="493" t="n">
        <v>97</v>
      </c>
      <c r="H65" s="493" t="n">
        <v>73.6</v>
      </c>
      <c r="I65" s="493" t="n">
        <v>104.9</v>
      </c>
      <c r="J65" s="493" t="n">
        <v>99.1</v>
      </c>
      <c r="K65" s="493" t="n">
        <v>100.7</v>
      </c>
      <c r="L65" s="493" t="n">
        <v>94.7</v>
      </c>
      <c r="M65" s="493" t="n">
        <v>152.9</v>
      </c>
    </row>
    <row r="66" customFormat="false" ht="12.75" hidden="false" customHeight="false" outlineLevel="0" collapsed="false">
      <c r="B66" s="235" t="s">
        <v>861</v>
      </c>
      <c r="C66" s="493" t="n">
        <v>108.3</v>
      </c>
      <c r="D66" s="493" t="n">
        <v>102.5</v>
      </c>
      <c r="E66" s="493" t="n">
        <v>109</v>
      </c>
      <c r="F66" s="493" t="n">
        <v>104.7</v>
      </c>
      <c r="G66" s="493" t="n">
        <v>97.3</v>
      </c>
      <c r="H66" s="493" t="n">
        <v>80.1</v>
      </c>
      <c r="I66" s="493" t="n">
        <v>113.4</v>
      </c>
      <c r="J66" s="493" t="n">
        <v>107.1</v>
      </c>
      <c r="K66" s="493" t="n">
        <v>107.3</v>
      </c>
      <c r="L66" s="493" t="n">
        <v>96.7</v>
      </c>
      <c r="M66" s="493" t="n">
        <v>181.1</v>
      </c>
    </row>
    <row r="67" customFormat="false" ht="12.75" hidden="false" customHeight="false" outlineLevel="0" collapsed="false">
      <c r="B67" s="235" t="s">
        <v>852</v>
      </c>
      <c r="C67" s="493" t="n">
        <v>107</v>
      </c>
      <c r="D67" s="493" t="n">
        <v>95.3</v>
      </c>
      <c r="E67" s="493" t="n">
        <v>107</v>
      </c>
      <c r="F67" s="493" t="n">
        <v>94.6</v>
      </c>
      <c r="G67" s="493" t="n">
        <v>100.8</v>
      </c>
      <c r="H67" s="493" t="n">
        <v>81.5</v>
      </c>
      <c r="I67" s="493" t="n">
        <v>115.1</v>
      </c>
      <c r="J67" s="493" t="n">
        <v>103.1</v>
      </c>
      <c r="K67" s="493" t="n">
        <v>105.9</v>
      </c>
      <c r="L67" s="493" t="n">
        <v>95.7</v>
      </c>
      <c r="M67" s="493" t="n">
        <v>186</v>
      </c>
    </row>
    <row r="68" customFormat="false" ht="12.75" hidden="false" customHeight="false" outlineLevel="0" collapsed="false">
      <c r="B68" s="235" t="s">
        <v>853</v>
      </c>
      <c r="C68" s="493" t="n">
        <v>105.6</v>
      </c>
      <c r="D68" s="493" t="n">
        <v>94.6</v>
      </c>
      <c r="E68" s="493" t="n">
        <v>109.7</v>
      </c>
      <c r="F68" s="493" t="n">
        <v>98.2</v>
      </c>
      <c r="G68" s="493" t="n">
        <v>97</v>
      </c>
      <c r="H68" s="493" t="n">
        <v>84</v>
      </c>
      <c r="I68" s="493" t="n">
        <v>105.4</v>
      </c>
      <c r="J68" s="493" t="n">
        <v>103.2</v>
      </c>
      <c r="K68" s="493" t="n">
        <v>97.9</v>
      </c>
      <c r="L68" s="493" t="n">
        <v>102.3</v>
      </c>
      <c r="M68" s="493" t="n">
        <v>242.2</v>
      </c>
    </row>
    <row r="69" customFormat="false" ht="12.75" hidden="false" customHeight="false" outlineLevel="0" collapsed="false">
      <c r="B69" s="235" t="s">
        <v>854</v>
      </c>
      <c r="C69" s="493" t="n">
        <v>101</v>
      </c>
      <c r="D69" s="493" t="n">
        <v>92.4</v>
      </c>
      <c r="E69" s="493" t="n">
        <v>102.6</v>
      </c>
      <c r="F69" s="493" t="n">
        <v>95.4</v>
      </c>
      <c r="G69" s="493" t="n">
        <v>95.7</v>
      </c>
      <c r="H69" s="493" t="n">
        <v>69.9</v>
      </c>
      <c r="I69" s="493" t="n">
        <v>102.2</v>
      </c>
      <c r="J69" s="493" t="n">
        <v>93.8</v>
      </c>
      <c r="K69" s="493" t="n">
        <v>93.4</v>
      </c>
      <c r="L69" s="493" t="n">
        <v>105.8</v>
      </c>
      <c r="M69" s="493" t="n">
        <v>212.4</v>
      </c>
    </row>
    <row r="70" customFormat="false" ht="12.75" hidden="false" customHeight="false" outlineLevel="0" collapsed="false">
      <c r="B70" s="235" t="s">
        <v>855</v>
      </c>
      <c r="C70" s="493" t="n">
        <v>101.9</v>
      </c>
      <c r="D70" s="493" t="n">
        <v>90.1</v>
      </c>
      <c r="E70" s="493" t="n">
        <v>97.9</v>
      </c>
      <c r="F70" s="493" t="n">
        <v>92.6</v>
      </c>
      <c r="G70" s="493" t="n">
        <v>98.5</v>
      </c>
      <c r="H70" s="493" t="n">
        <v>89.3</v>
      </c>
      <c r="I70" s="493" t="n">
        <v>98.7</v>
      </c>
      <c r="J70" s="493" t="n">
        <v>94.6</v>
      </c>
      <c r="K70" s="493" t="n">
        <v>97.4</v>
      </c>
      <c r="L70" s="493" t="n">
        <v>103.1</v>
      </c>
      <c r="M70" s="493" t="n">
        <v>215.5</v>
      </c>
    </row>
    <row r="71" customFormat="false" ht="12.75" hidden="false" customHeight="false" outlineLevel="0" collapsed="false">
      <c r="B71" s="235" t="s">
        <v>856</v>
      </c>
      <c r="C71" s="493" t="n">
        <v>114.3</v>
      </c>
      <c r="D71" s="493" t="n">
        <v>103.7</v>
      </c>
      <c r="E71" s="493" t="n">
        <v>115.7</v>
      </c>
      <c r="F71" s="493" t="n">
        <v>102</v>
      </c>
      <c r="G71" s="493" t="n">
        <v>116.4</v>
      </c>
      <c r="H71" s="493" t="n">
        <v>91.7</v>
      </c>
      <c r="I71" s="493" t="n">
        <v>111.2</v>
      </c>
      <c r="J71" s="493" t="n">
        <v>106.7</v>
      </c>
      <c r="K71" s="493" t="n">
        <v>108.7</v>
      </c>
      <c r="L71" s="493" t="n">
        <v>107.1</v>
      </c>
      <c r="M71" s="493" t="n">
        <v>247</v>
      </c>
    </row>
    <row r="72" customFormat="false" ht="12.75" hidden="false" customHeight="false" outlineLevel="0" collapsed="false">
      <c r="B72" s="235" t="s">
        <v>857</v>
      </c>
      <c r="C72" s="493" t="n">
        <v>103.2</v>
      </c>
      <c r="D72" s="493" t="n">
        <v>94.1</v>
      </c>
      <c r="E72" s="493" t="n">
        <v>107.5</v>
      </c>
      <c r="F72" s="493" t="n">
        <v>95.2</v>
      </c>
      <c r="G72" s="493" t="n">
        <v>97.6</v>
      </c>
      <c r="H72" s="493" t="n">
        <v>78.2</v>
      </c>
      <c r="I72" s="493" t="n">
        <v>102.6</v>
      </c>
      <c r="J72" s="493" t="n">
        <v>91.2</v>
      </c>
      <c r="K72" s="493" t="n">
        <v>102</v>
      </c>
      <c r="L72" s="493" t="n">
        <v>93.6</v>
      </c>
      <c r="M72" s="493" t="n">
        <v>223.4</v>
      </c>
    </row>
    <row r="73" customFormat="false" ht="12.75" hidden="false" customHeight="false" outlineLevel="0" collapsed="false">
      <c r="B73" s="235" t="s">
        <v>858</v>
      </c>
      <c r="C73" s="493" t="n">
        <v>90.1</v>
      </c>
      <c r="D73" s="493" t="n">
        <v>92.1</v>
      </c>
      <c r="E73" s="493" t="n">
        <v>94.3</v>
      </c>
      <c r="F73" s="493" t="n">
        <v>79.2</v>
      </c>
      <c r="G73" s="493" t="n">
        <v>111.5</v>
      </c>
      <c r="H73" s="493" t="n">
        <v>70.2</v>
      </c>
      <c r="I73" s="493" t="n">
        <v>91</v>
      </c>
      <c r="J73" s="493" t="n">
        <v>72.5</v>
      </c>
      <c r="K73" s="493" t="n">
        <v>81</v>
      </c>
      <c r="L73" s="493" t="n">
        <v>79.6</v>
      </c>
      <c r="M73" s="493" t="n">
        <v>212.7</v>
      </c>
    </row>
    <row r="74" customFormat="false" ht="12.75" hidden="false" customHeight="false" outlineLevel="0" collapsed="false">
      <c r="A74" s="3" t="n">
        <v>2013</v>
      </c>
      <c r="B74" s="235" t="s">
        <v>865</v>
      </c>
      <c r="C74" s="493" t="n">
        <v>104.8</v>
      </c>
      <c r="D74" s="493" t="n">
        <v>98</v>
      </c>
      <c r="E74" s="493" t="n">
        <v>92.9</v>
      </c>
      <c r="F74" s="493" t="n">
        <v>96</v>
      </c>
      <c r="G74" s="493" t="n">
        <v>103.8</v>
      </c>
      <c r="H74" s="493" t="n">
        <v>81.7</v>
      </c>
      <c r="I74" s="493" t="n">
        <v>107.8</v>
      </c>
      <c r="J74" s="493" t="n">
        <v>97.9</v>
      </c>
      <c r="K74" s="493" t="n">
        <v>96</v>
      </c>
      <c r="L74" s="493" t="n">
        <v>105.2</v>
      </c>
      <c r="M74" s="493" t="n">
        <v>224.8</v>
      </c>
    </row>
    <row r="75" customFormat="false" ht="12.75" hidden="false" customHeight="false" outlineLevel="0" collapsed="false">
      <c r="B75" s="235" t="s">
        <v>859</v>
      </c>
      <c r="C75" s="493" t="n">
        <v>101.8</v>
      </c>
      <c r="D75" s="493" t="n">
        <v>89.2</v>
      </c>
      <c r="E75" s="493" t="n">
        <v>94.5</v>
      </c>
      <c r="F75" s="493" t="n">
        <v>93.6</v>
      </c>
      <c r="G75" s="493" t="n">
        <v>107.2</v>
      </c>
      <c r="H75" s="493" t="n">
        <v>79.7</v>
      </c>
      <c r="I75" s="493" t="n">
        <v>103.5</v>
      </c>
      <c r="J75" s="493" t="n">
        <v>94.1</v>
      </c>
      <c r="K75" s="493" t="n">
        <v>93.8</v>
      </c>
      <c r="L75" s="493" t="n">
        <v>99.7</v>
      </c>
      <c r="M75" s="493" t="n">
        <v>219.5</v>
      </c>
    </row>
    <row r="76" customFormat="false" ht="12.75" hidden="false" customHeight="false" outlineLevel="0" collapsed="false">
      <c r="B76" s="235" t="s">
        <v>860</v>
      </c>
      <c r="C76" s="493" t="n">
        <v>105.3</v>
      </c>
      <c r="D76" s="493" t="n">
        <v>94.2</v>
      </c>
      <c r="E76" s="493" t="n">
        <v>96.4</v>
      </c>
      <c r="F76" s="493" t="n">
        <v>104.7</v>
      </c>
      <c r="G76" s="493" t="n">
        <v>96.7</v>
      </c>
      <c r="H76" s="493" t="n">
        <v>75.4</v>
      </c>
      <c r="I76" s="493" t="n">
        <v>105.3</v>
      </c>
      <c r="J76" s="493" t="n">
        <v>97.5</v>
      </c>
      <c r="K76" s="493" t="n">
        <v>98.9</v>
      </c>
      <c r="L76" s="493" t="n">
        <v>98.4</v>
      </c>
      <c r="M76" s="493" t="n">
        <v>254.4</v>
      </c>
    </row>
    <row r="77" customFormat="false" ht="12.75" hidden="false" customHeight="false" outlineLevel="0" collapsed="false">
      <c r="B77" s="235" t="s">
        <v>843</v>
      </c>
      <c r="C77" s="493" t="n">
        <v>105.3</v>
      </c>
      <c r="D77" s="493" t="n">
        <v>93.4</v>
      </c>
      <c r="E77" s="493" t="n">
        <v>94.4</v>
      </c>
      <c r="F77" s="493" t="n">
        <v>104.2</v>
      </c>
      <c r="G77" s="493" t="n">
        <v>97.4</v>
      </c>
      <c r="H77" s="493" t="n">
        <v>108.5</v>
      </c>
      <c r="I77" s="493" t="n">
        <v>109.4</v>
      </c>
      <c r="J77" s="493" t="n">
        <v>97.7</v>
      </c>
      <c r="K77" s="493" t="n">
        <v>100.8</v>
      </c>
      <c r="L77" s="493" t="n">
        <v>94.5</v>
      </c>
      <c r="M77" s="493" t="n">
        <v>232.4</v>
      </c>
    </row>
    <row r="78" customFormat="false" ht="12.75" hidden="false" customHeight="false" outlineLevel="0" collapsed="false">
      <c r="B78" s="235" t="s">
        <v>861</v>
      </c>
      <c r="C78" s="493" t="n">
        <v>107</v>
      </c>
      <c r="D78" s="493" t="n">
        <v>96.3</v>
      </c>
      <c r="E78" s="493" t="n">
        <v>100.4</v>
      </c>
      <c r="F78" s="493" t="n">
        <v>97.9</v>
      </c>
      <c r="G78" s="493" t="n">
        <v>102.9</v>
      </c>
      <c r="H78" s="493" t="n">
        <v>91.6</v>
      </c>
      <c r="I78" s="493" t="n">
        <v>106.4</v>
      </c>
      <c r="J78" s="493" t="n">
        <v>95.3</v>
      </c>
      <c r="K78" s="493" t="n">
        <v>103.5</v>
      </c>
      <c r="L78" s="493" t="n">
        <v>95.2</v>
      </c>
      <c r="M78" s="493" t="n">
        <v>253.3</v>
      </c>
    </row>
    <row r="79" customFormat="false" ht="12.75" hidden="false" customHeight="false" outlineLevel="0" collapsed="false">
      <c r="A79" s="338" t="s">
        <v>833</v>
      </c>
    </row>
    <row r="80" customFormat="false" ht="12.75" hidden="false" customHeight="false" outlineLevel="0" collapsed="false">
      <c r="A80" s="3" t="s">
        <v>1892</v>
      </c>
    </row>
    <row r="81" customFormat="false" ht="12.75" hidden="false" customHeight="false" outlineLevel="0" collapsed="false">
      <c r="A81"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15" width="11.42"/>
  </cols>
  <sheetData>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6</v>
      </c>
      <c r="B1" s="120"/>
      <c r="C1" s="120"/>
      <c r="D1" s="120"/>
      <c r="E1" s="120"/>
      <c r="F1" s="120"/>
      <c r="G1" s="120"/>
      <c r="H1" s="120"/>
      <c r="I1" s="120"/>
      <c r="J1" s="120"/>
      <c r="K1" s="120"/>
      <c r="L1" s="120"/>
      <c r="M1" s="120"/>
    </row>
    <row r="2" s="3" customFormat="true" ht="20.1" hidden="false" customHeight="true" outlineLevel="0" collapsed="false">
      <c r="A2" s="185" t="s">
        <v>1897</v>
      </c>
      <c r="B2" s="185"/>
      <c r="C2" s="185"/>
      <c r="D2" s="185"/>
      <c r="E2" s="185"/>
      <c r="F2" s="185"/>
      <c r="G2" s="185"/>
      <c r="H2" s="185"/>
      <c r="I2" s="185"/>
      <c r="J2" s="185"/>
      <c r="K2" s="185"/>
      <c r="L2" s="185"/>
      <c r="M2" s="185"/>
    </row>
    <row r="3" s="3" customFormat="true" ht="20.1" hidden="false" customHeight="true" outlineLevel="0" collapsed="false">
      <c r="A3" s="466" t="s">
        <v>1898</v>
      </c>
      <c r="B3" s="466"/>
      <c r="C3" s="466"/>
      <c r="D3" s="466"/>
      <c r="E3" s="466"/>
      <c r="F3" s="466"/>
      <c r="G3" s="466"/>
      <c r="H3" s="466"/>
      <c r="I3" s="466"/>
      <c r="J3" s="466"/>
      <c r="K3" s="466"/>
      <c r="L3" s="466"/>
      <c r="M3" s="466"/>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7" t="s">
        <v>1818</v>
      </c>
      <c r="B5" s="467"/>
      <c r="C5" s="498" t="s">
        <v>1856</v>
      </c>
      <c r="D5" s="498"/>
      <c r="E5" s="498"/>
      <c r="F5" s="498"/>
      <c r="G5" s="498"/>
      <c r="H5" s="498"/>
      <c r="I5" s="498"/>
      <c r="J5" s="498"/>
      <c r="K5" s="498"/>
      <c r="L5" s="498"/>
      <c r="M5" s="498"/>
    </row>
    <row r="6" customFormat="false" ht="12.75" hidden="false" customHeight="true" outlineLevel="0" collapsed="false">
      <c r="A6" s="467"/>
      <c r="B6" s="467"/>
      <c r="C6" s="499"/>
      <c r="D6" s="500" t="n">
        <v>0</v>
      </c>
      <c r="E6" s="501" t="n">
        <v>1</v>
      </c>
      <c r="F6" s="501" t="n">
        <v>2</v>
      </c>
      <c r="G6" s="501" t="n">
        <v>3</v>
      </c>
      <c r="H6" s="500" t="n">
        <v>4</v>
      </c>
      <c r="I6" s="500" t="n">
        <v>5</v>
      </c>
      <c r="J6" s="501" t="n">
        <v>6</v>
      </c>
      <c r="K6" s="501" t="n">
        <v>7</v>
      </c>
      <c r="L6" s="501" t="n">
        <v>8</v>
      </c>
      <c r="M6" s="502" t="n">
        <v>9</v>
      </c>
    </row>
    <row r="7" customFormat="false" ht="12.75" hidden="false" customHeight="true" outlineLevel="0" collapsed="false">
      <c r="A7" s="467"/>
      <c r="B7" s="467"/>
      <c r="C7" s="503"/>
      <c r="D7" s="504"/>
      <c r="E7" s="505"/>
      <c r="F7" s="505"/>
      <c r="G7" s="505"/>
      <c r="H7" s="504"/>
      <c r="I7" s="504"/>
      <c r="J7" s="505"/>
      <c r="K7" s="505"/>
      <c r="L7" s="505"/>
      <c r="M7" s="502"/>
    </row>
    <row r="8" customFormat="false" ht="12.75" hidden="false" customHeight="true" outlineLevel="0" collapsed="false">
      <c r="A8" s="467"/>
      <c r="B8" s="467"/>
      <c r="C8" s="504" t="s">
        <v>1857</v>
      </c>
      <c r="D8" s="504" t="s">
        <v>1858</v>
      </c>
      <c r="E8" s="505" t="s">
        <v>1368</v>
      </c>
      <c r="F8" s="505" t="s">
        <v>1404</v>
      </c>
      <c r="G8" s="505" t="s">
        <v>1859</v>
      </c>
      <c r="H8" s="504" t="s">
        <v>1860</v>
      </c>
      <c r="I8" s="504" t="s">
        <v>1861</v>
      </c>
      <c r="J8" s="505" t="s">
        <v>1862</v>
      </c>
      <c r="K8" s="505" t="s">
        <v>1863</v>
      </c>
      <c r="L8" s="505" t="s">
        <v>1864</v>
      </c>
      <c r="M8" s="502" t="s">
        <v>1865</v>
      </c>
    </row>
    <row r="9" customFormat="false" ht="12.75" hidden="false" customHeight="true" outlineLevel="0" collapsed="false">
      <c r="A9" s="467"/>
      <c r="B9" s="467"/>
      <c r="C9" s="503"/>
      <c r="D9" s="504" t="s">
        <v>1866</v>
      </c>
      <c r="E9" s="505" t="s">
        <v>1867</v>
      </c>
      <c r="F9" s="505"/>
      <c r="G9" s="505" t="s">
        <v>1868</v>
      </c>
      <c r="H9" s="504" t="s">
        <v>1869</v>
      </c>
      <c r="I9" s="504" t="s">
        <v>1870</v>
      </c>
      <c r="J9" s="505" t="s">
        <v>1871</v>
      </c>
      <c r="K9" s="505" t="s">
        <v>1872</v>
      </c>
      <c r="L9" s="505" t="s">
        <v>1873</v>
      </c>
      <c r="M9" s="502" t="s">
        <v>1871</v>
      </c>
    </row>
    <row r="10" customFormat="false" ht="12.75" hidden="false" customHeight="true" outlineLevel="0" collapsed="false">
      <c r="A10" s="467"/>
      <c r="B10" s="467"/>
      <c r="C10" s="503"/>
      <c r="D10" s="504" t="s">
        <v>1874</v>
      </c>
      <c r="E10" s="505" t="s">
        <v>1875</v>
      </c>
      <c r="F10" s="505"/>
      <c r="G10" s="505" t="s">
        <v>1876</v>
      </c>
      <c r="H10" s="504" t="s">
        <v>1877</v>
      </c>
      <c r="I10" s="504" t="s">
        <v>1878</v>
      </c>
      <c r="J10" s="505" t="s">
        <v>1879</v>
      </c>
      <c r="K10" s="505" t="s">
        <v>1880</v>
      </c>
      <c r="L10" s="505" t="s">
        <v>1400</v>
      </c>
      <c r="M10" s="506"/>
    </row>
    <row r="11" customFormat="false" ht="12.75" hidden="false" customHeight="true" outlineLevel="0" collapsed="false">
      <c r="A11" s="467"/>
      <c r="B11" s="467"/>
      <c r="C11" s="503"/>
      <c r="D11" s="504" t="s">
        <v>1881</v>
      </c>
      <c r="E11" s="505"/>
      <c r="F11" s="505"/>
      <c r="G11" s="505"/>
      <c r="H11" s="504" t="s">
        <v>1882</v>
      </c>
      <c r="I11" s="504"/>
      <c r="J11" s="505" t="s">
        <v>1883</v>
      </c>
      <c r="K11" s="505" t="s">
        <v>1884</v>
      </c>
      <c r="L11" s="505"/>
      <c r="M11" s="502"/>
    </row>
    <row r="12" customFormat="false" ht="12.75" hidden="false" customHeight="true" outlineLevel="0" collapsed="false">
      <c r="A12" s="467"/>
      <c r="B12" s="467"/>
      <c r="C12" s="507"/>
      <c r="D12" s="507"/>
      <c r="E12" s="508"/>
      <c r="F12" s="508"/>
      <c r="G12" s="508"/>
      <c r="H12" s="474" t="s">
        <v>1885</v>
      </c>
      <c r="I12" s="474"/>
      <c r="J12" s="508" t="s">
        <v>1886</v>
      </c>
      <c r="K12" s="508" t="s">
        <v>1887</v>
      </c>
      <c r="L12" s="508"/>
      <c r="M12" s="509"/>
    </row>
    <row r="13" customFormat="false" ht="12.75" hidden="false" customHeight="true" outlineLevel="0" collapsed="false">
      <c r="B13" s="235"/>
      <c r="C13" s="493"/>
      <c r="D13" s="493"/>
      <c r="E13" s="493"/>
      <c r="F13" s="493"/>
      <c r="G13" s="493"/>
      <c r="H13" s="493"/>
      <c r="I13" s="493"/>
      <c r="J13" s="493"/>
      <c r="K13" s="493"/>
      <c r="L13" s="493"/>
      <c r="M13" s="493"/>
    </row>
    <row r="14" customFormat="false" ht="12.75" hidden="false" customHeight="true" outlineLevel="0" collapsed="false">
      <c r="A14" s="481" t="s">
        <v>828</v>
      </c>
      <c r="B14" s="235" t="s">
        <v>865</v>
      </c>
      <c r="C14" s="493" t="n">
        <v>102.6</v>
      </c>
      <c r="D14" s="493" t="n">
        <v>102.8</v>
      </c>
      <c r="E14" s="493" t="n">
        <v>101</v>
      </c>
      <c r="F14" s="493" t="n">
        <v>100.2</v>
      </c>
      <c r="G14" s="493" t="n">
        <v>101</v>
      </c>
      <c r="H14" s="493" t="n">
        <v>108.8</v>
      </c>
      <c r="I14" s="493" t="n">
        <v>151.3</v>
      </c>
      <c r="J14" s="493" t="n">
        <v>101.7</v>
      </c>
      <c r="K14" s="493" t="n">
        <v>94.2</v>
      </c>
      <c r="L14" s="493" t="n">
        <v>99.9</v>
      </c>
      <c r="M14" s="493" t="n">
        <v>88.7</v>
      </c>
    </row>
    <row r="15" customFormat="false" ht="12.75" hidden="false" customHeight="true" outlineLevel="0" collapsed="false">
      <c r="B15" s="235" t="s">
        <v>859</v>
      </c>
      <c r="C15" s="493" t="n">
        <v>101.8</v>
      </c>
      <c r="D15" s="493" t="n">
        <v>102.9</v>
      </c>
      <c r="E15" s="493" t="n">
        <v>102.5</v>
      </c>
      <c r="F15" s="493" t="n">
        <v>104</v>
      </c>
      <c r="G15" s="493" t="n">
        <v>103.7</v>
      </c>
      <c r="H15" s="493" t="n">
        <v>114.6</v>
      </c>
      <c r="I15" s="493" t="n">
        <v>149.9</v>
      </c>
      <c r="J15" s="493" t="n">
        <v>102.6</v>
      </c>
      <c r="K15" s="493" t="n">
        <v>92.9</v>
      </c>
      <c r="L15" s="493" t="n">
        <v>100.8</v>
      </c>
      <c r="M15" s="493" t="n">
        <v>94</v>
      </c>
    </row>
    <row r="16" customFormat="false" ht="12.75" hidden="false" customHeight="true" outlineLevel="0" collapsed="false">
      <c r="B16" s="235" t="s">
        <v>860</v>
      </c>
      <c r="C16" s="493" t="n">
        <v>100.9</v>
      </c>
      <c r="D16" s="493" t="n">
        <v>104.1</v>
      </c>
      <c r="E16" s="493" t="n">
        <v>98.6</v>
      </c>
      <c r="F16" s="493" t="n">
        <v>105.2</v>
      </c>
      <c r="G16" s="493" t="n">
        <v>106.3</v>
      </c>
      <c r="H16" s="493" t="n">
        <v>116.1</v>
      </c>
      <c r="I16" s="493" t="n">
        <v>149.1</v>
      </c>
      <c r="J16" s="493" t="n">
        <v>102.1</v>
      </c>
      <c r="K16" s="493" t="n">
        <v>93.1</v>
      </c>
      <c r="L16" s="493" t="n">
        <v>92.7</v>
      </c>
      <c r="M16" s="493" t="n">
        <v>88.7</v>
      </c>
    </row>
    <row r="17" customFormat="false" ht="12.75" hidden="false" customHeight="true" outlineLevel="0" collapsed="false">
      <c r="B17" s="235" t="s">
        <v>843</v>
      </c>
      <c r="C17" s="493" t="n">
        <v>102.2</v>
      </c>
      <c r="D17" s="493" t="n">
        <v>105</v>
      </c>
      <c r="E17" s="493" t="n">
        <v>99</v>
      </c>
      <c r="F17" s="493" t="n">
        <v>107.2</v>
      </c>
      <c r="G17" s="493" t="n">
        <v>113.3</v>
      </c>
      <c r="H17" s="493" t="n">
        <v>118.9</v>
      </c>
      <c r="I17" s="493" t="n">
        <v>142.9</v>
      </c>
      <c r="J17" s="493" t="n">
        <v>104</v>
      </c>
      <c r="K17" s="493" t="n">
        <v>94.7</v>
      </c>
      <c r="L17" s="493" t="n">
        <v>97.8</v>
      </c>
      <c r="M17" s="493" t="n">
        <v>86.6</v>
      </c>
    </row>
    <row r="18" customFormat="false" ht="12.75" hidden="false" customHeight="true" outlineLevel="0" collapsed="false">
      <c r="B18" s="235" t="s">
        <v>861</v>
      </c>
      <c r="C18" s="493" t="n">
        <v>101.1</v>
      </c>
      <c r="D18" s="493" t="n">
        <v>104.2</v>
      </c>
      <c r="E18" s="493" t="n">
        <v>100.6</v>
      </c>
      <c r="F18" s="493" t="n">
        <v>108</v>
      </c>
      <c r="G18" s="493" t="n">
        <v>120.2</v>
      </c>
      <c r="H18" s="493" t="n">
        <v>119.8</v>
      </c>
      <c r="I18" s="493" t="n">
        <v>145.2</v>
      </c>
      <c r="J18" s="493" t="n">
        <v>103.1</v>
      </c>
      <c r="K18" s="493" t="n">
        <v>92.6</v>
      </c>
      <c r="L18" s="493" t="n">
        <v>93.5</v>
      </c>
      <c r="M18" s="493" t="n">
        <v>87.1</v>
      </c>
    </row>
    <row r="19" customFormat="false" ht="12.75" hidden="false" customHeight="true" outlineLevel="0" collapsed="false">
      <c r="B19" s="235" t="s">
        <v>852</v>
      </c>
      <c r="C19" s="493" t="n">
        <v>102.8</v>
      </c>
      <c r="D19" s="493" t="n">
        <v>105</v>
      </c>
      <c r="E19" s="493" t="n">
        <v>98.6</v>
      </c>
      <c r="F19" s="493" t="n">
        <v>111</v>
      </c>
      <c r="G19" s="493" t="n">
        <v>126.9</v>
      </c>
      <c r="H19" s="493" t="n">
        <v>125.3</v>
      </c>
      <c r="I19" s="493" t="n">
        <v>145.2</v>
      </c>
      <c r="J19" s="493" t="n">
        <v>104.8</v>
      </c>
      <c r="K19" s="493" t="n">
        <v>93.4</v>
      </c>
      <c r="L19" s="493" t="n">
        <v>97.7</v>
      </c>
      <c r="M19" s="493" t="n">
        <v>97.9</v>
      </c>
    </row>
    <row r="20" customFormat="false" ht="12.75" hidden="false" customHeight="true" outlineLevel="0" collapsed="false">
      <c r="B20" s="235" t="s">
        <v>853</v>
      </c>
      <c r="C20" s="493" t="n">
        <v>104.2</v>
      </c>
      <c r="D20" s="493" t="n">
        <v>105</v>
      </c>
      <c r="E20" s="493" t="n">
        <v>99.1</v>
      </c>
      <c r="F20" s="493" t="n">
        <v>107</v>
      </c>
      <c r="G20" s="493" t="n">
        <v>125.9</v>
      </c>
      <c r="H20" s="493" t="n">
        <v>130.7</v>
      </c>
      <c r="I20" s="493" t="n">
        <v>150.2</v>
      </c>
      <c r="J20" s="493" t="n">
        <v>104.5</v>
      </c>
      <c r="K20" s="493" t="n">
        <v>95.1</v>
      </c>
      <c r="L20" s="493" t="n">
        <v>99.6</v>
      </c>
      <c r="M20" s="493" t="n">
        <v>91.4</v>
      </c>
    </row>
    <row r="21" customFormat="false" ht="12.75" hidden="false" customHeight="true" outlineLevel="0" collapsed="false">
      <c r="B21" s="235" t="s">
        <v>854</v>
      </c>
      <c r="C21" s="493" t="n">
        <v>105.2</v>
      </c>
      <c r="D21" s="493" t="n">
        <v>103.7</v>
      </c>
      <c r="E21" s="493" t="n">
        <v>101.3</v>
      </c>
      <c r="F21" s="493" t="n">
        <v>110.1</v>
      </c>
      <c r="G21" s="493" t="n">
        <v>121.5</v>
      </c>
      <c r="H21" s="493" t="n">
        <v>133.2</v>
      </c>
      <c r="I21" s="493" t="n">
        <v>159.1</v>
      </c>
      <c r="J21" s="493" t="n">
        <v>106.3</v>
      </c>
      <c r="K21" s="493" t="n">
        <v>94.5</v>
      </c>
      <c r="L21" s="493" t="n">
        <v>98.7</v>
      </c>
      <c r="M21" s="493" t="n">
        <v>96.4</v>
      </c>
    </row>
    <row r="22" customFormat="false" ht="12.75" hidden="false" customHeight="true" outlineLevel="0" collapsed="false">
      <c r="B22" s="235" t="s">
        <v>855</v>
      </c>
      <c r="C22" s="493" t="n">
        <v>103.4</v>
      </c>
      <c r="D22" s="493" t="n">
        <v>104.9</v>
      </c>
      <c r="E22" s="493" t="n">
        <v>103.3</v>
      </c>
      <c r="F22" s="493" t="n">
        <v>105.6</v>
      </c>
      <c r="G22" s="493" t="n">
        <v>120.7</v>
      </c>
      <c r="H22" s="493" t="n">
        <v>130.1</v>
      </c>
      <c r="I22" s="493" t="n">
        <v>152.9</v>
      </c>
      <c r="J22" s="493" t="n">
        <v>105.5</v>
      </c>
      <c r="K22" s="493" t="n">
        <v>94.5</v>
      </c>
      <c r="L22" s="493" t="n">
        <v>96.3</v>
      </c>
      <c r="M22" s="493" t="n">
        <v>95.7</v>
      </c>
    </row>
    <row r="23" customFormat="false" ht="12.75" hidden="false" customHeight="true" outlineLevel="0" collapsed="false">
      <c r="B23" s="235" t="s">
        <v>856</v>
      </c>
      <c r="C23" s="493" t="n">
        <v>104.3</v>
      </c>
      <c r="D23" s="493" t="n">
        <v>104.4</v>
      </c>
      <c r="E23" s="493" t="n">
        <v>100.4</v>
      </c>
      <c r="F23" s="493" t="n">
        <v>102.2</v>
      </c>
      <c r="G23" s="493" t="n">
        <v>112.3</v>
      </c>
      <c r="H23" s="493" t="n">
        <v>137.2</v>
      </c>
      <c r="I23" s="493" t="n">
        <v>150.6</v>
      </c>
      <c r="J23" s="493" t="n">
        <v>106.2</v>
      </c>
      <c r="K23" s="493" t="n">
        <v>96.1</v>
      </c>
      <c r="L23" s="493" t="n">
        <v>98.6</v>
      </c>
      <c r="M23" s="493" t="n">
        <v>93.6</v>
      </c>
    </row>
    <row r="24" customFormat="false" ht="12.75" hidden="false" customHeight="true" outlineLevel="0" collapsed="false">
      <c r="B24" s="235" t="s">
        <v>857</v>
      </c>
      <c r="C24" s="493" t="n">
        <v>104.5</v>
      </c>
      <c r="D24" s="493" t="n">
        <v>102</v>
      </c>
      <c r="E24" s="493" t="n">
        <v>104</v>
      </c>
      <c r="F24" s="493" t="n">
        <v>94.6</v>
      </c>
      <c r="G24" s="493" t="n">
        <v>101.8</v>
      </c>
      <c r="H24" s="493" t="n">
        <v>129.7</v>
      </c>
      <c r="I24" s="493" t="n">
        <v>156</v>
      </c>
      <c r="J24" s="493" t="n">
        <v>105.3</v>
      </c>
      <c r="K24" s="493" t="n">
        <v>96.9</v>
      </c>
      <c r="L24" s="493" t="n">
        <v>98.6</v>
      </c>
      <c r="M24" s="493" t="n">
        <v>97.4</v>
      </c>
    </row>
    <row r="25" customFormat="false" ht="12.75" hidden="false" customHeight="true" outlineLevel="0" collapsed="false">
      <c r="B25" s="235" t="s">
        <v>858</v>
      </c>
      <c r="C25" s="493" t="n">
        <v>107.5</v>
      </c>
      <c r="D25" s="493" t="n">
        <v>101.8</v>
      </c>
      <c r="E25" s="493" t="n">
        <v>95.8</v>
      </c>
      <c r="F25" s="493" t="n">
        <v>90.3</v>
      </c>
      <c r="G25" s="493" t="n">
        <v>88.9</v>
      </c>
      <c r="H25" s="493" t="n">
        <v>120.9</v>
      </c>
      <c r="I25" s="493" t="n">
        <v>154.6</v>
      </c>
      <c r="J25" s="493" t="n">
        <v>105</v>
      </c>
      <c r="K25" s="493" t="n">
        <v>103.6</v>
      </c>
      <c r="L25" s="493" t="n">
        <v>101.5</v>
      </c>
      <c r="M25" s="493" t="n">
        <v>98.4</v>
      </c>
    </row>
    <row r="26" customFormat="false" ht="12.75" hidden="false" customHeight="true" outlineLevel="0" collapsed="false">
      <c r="A26" s="481" t="s">
        <v>829</v>
      </c>
      <c r="B26" s="235" t="s">
        <v>865</v>
      </c>
      <c r="C26" s="493" t="n">
        <v>103.3</v>
      </c>
      <c r="D26" s="493" t="n">
        <v>99.1</v>
      </c>
      <c r="E26" s="493" t="n">
        <v>101.8</v>
      </c>
      <c r="F26" s="493" t="n">
        <v>87.9</v>
      </c>
      <c r="G26" s="493" t="n">
        <v>91</v>
      </c>
      <c r="H26" s="493" t="n">
        <v>114.3</v>
      </c>
      <c r="I26" s="493" t="n">
        <v>143.2</v>
      </c>
      <c r="J26" s="493" t="n">
        <v>101.8</v>
      </c>
      <c r="K26" s="493" t="n">
        <v>97.4</v>
      </c>
      <c r="L26" s="493" t="n">
        <v>101</v>
      </c>
      <c r="M26" s="493" t="n">
        <v>90.9</v>
      </c>
    </row>
    <row r="27" customFormat="false" ht="12.75" hidden="false" customHeight="false" outlineLevel="0" collapsed="false">
      <c r="B27" s="235" t="s">
        <v>859</v>
      </c>
      <c r="C27" s="493" t="n">
        <v>103</v>
      </c>
      <c r="D27" s="493" t="n">
        <v>98.9</v>
      </c>
      <c r="E27" s="493" t="n">
        <v>99.4</v>
      </c>
      <c r="F27" s="493" t="n">
        <v>82.8</v>
      </c>
      <c r="G27" s="493" t="n">
        <v>84.6</v>
      </c>
      <c r="H27" s="493" t="n">
        <v>106</v>
      </c>
      <c r="I27" s="493" t="n">
        <v>146.6</v>
      </c>
      <c r="J27" s="493" t="n">
        <v>102.5</v>
      </c>
      <c r="K27" s="493" t="n">
        <v>96.5</v>
      </c>
      <c r="L27" s="493" t="n">
        <v>100.6</v>
      </c>
      <c r="M27" s="493" t="n">
        <v>90.7</v>
      </c>
    </row>
    <row r="28" customFormat="false" ht="12.75" hidden="false" customHeight="false" outlineLevel="0" collapsed="false">
      <c r="B28" s="235" t="s">
        <v>860</v>
      </c>
      <c r="C28" s="493" t="n">
        <v>103.4</v>
      </c>
      <c r="D28" s="493" t="n">
        <v>98</v>
      </c>
      <c r="E28" s="493" t="n">
        <v>101.1</v>
      </c>
      <c r="F28" s="493" t="n">
        <v>79.9</v>
      </c>
      <c r="G28" s="493" t="n">
        <v>82.3</v>
      </c>
      <c r="H28" s="493" t="n">
        <v>99</v>
      </c>
      <c r="I28" s="493" t="n">
        <v>150.1</v>
      </c>
      <c r="J28" s="493" t="n">
        <v>98.5</v>
      </c>
      <c r="K28" s="493" t="n">
        <v>98.4</v>
      </c>
      <c r="L28" s="493" t="n">
        <v>100.2</v>
      </c>
      <c r="M28" s="493" t="n">
        <v>86</v>
      </c>
    </row>
    <row r="29" customFormat="false" ht="12.75" hidden="false" customHeight="false" outlineLevel="0" collapsed="false">
      <c r="B29" s="235" t="s">
        <v>843</v>
      </c>
      <c r="C29" s="493" t="n">
        <v>101.9</v>
      </c>
      <c r="D29" s="493" t="n">
        <v>96.7</v>
      </c>
      <c r="E29" s="493" t="n">
        <v>102.1</v>
      </c>
      <c r="F29" s="493" t="n">
        <v>79.3</v>
      </c>
      <c r="G29" s="493" t="n">
        <v>80.6</v>
      </c>
      <c r="H29" s="493" t="n">
        <v>101.7</v>
      </c>
      <c r="I29" s="493" t="n">
        <v>143.1</v>
      </c>
      <c r="J29" s="493" t="n">
        <v>97</v>
      </c>
      <c r="K29" s="493" t="n">
        <v>97.9</v>
      </c>
      <c r="L29" s="493" t="n">
        <v>96.5</v>
      </c>
      <c r="M29" s="493" t="n">
        <v>87.4</v>
      </c>
    </row>
    <row r="30" customFormat="false" ht="12.75" hidden="false" customHeight="false" outlineLevel="0" collapsed="false">
      <c r="B30" s="235" t="s">
        <v>861</v>
      </c>
      <c r="C30" s="493" t="n">
        <v>100.8</v>
      </c>
      <c r="D30" s="493" t="n">
        <v>97</v>
      </c>
      <c r="E30" s="493" t="n">
        <v>96</v>
      </c>
      <c r="F30" s="493" t="n">
        <v>79.5</v>
      </c>
      <c r="G30" s="493" t="n">
        <v>81.9</v>
      </c>
      <c r="H30" s="493" t="n">
        <v>100.8</v>
      </c>
      <c r="I30" s="493" t="n">
        <v>135.6</v>
      </c>
      <c r="J30" s="493" t="n">
        <v>96.2</v>
      </c>
      <c r="K30" s="493" t="n">
        <v>98</v>
      </c>
      <c r="L30" s="493" t="n">
        <v>96.4</v>
      </c>
      <c r="M30" s="493" t="n">
        <v>82</v>
      </c>
    </row>
    <row r="31" customFormat="false" ht="12.75" hidden="false" customHeight="false" outlineLevel="0" collapsed="false">
      <c r="B31" s="235" t="s">
        <v>852</v>
      </c>
      <c r="C31" s="493" t="n">
        <v>100.4</v>
      </c>
      <c r="D31" s="493" t="n">
        <v>96.4</v>
      </c>
      <c r="E31" s="493" t="n">
        <v>102.5</v>
      </c>
      <c r="F31" s="493" t="n">
        <v>81</v>
      </c>
      <c r="G31" s="493" t="n">
        <v>86.7</v>
      </c>
      <c r="H31" s="493" t="n">
        <v>104.4</v>
      </c>
      <c r="I31" s="493" t="n">
        <v>132.4</v>
      </c>
      <c r="J31" s="493" t="n">
        <v>96.4</v>
      </c>
      <c r="K31" s="493" t="n">
        <v>96.3</v>
      </c>
      <c r="L31" s="493" t="n">
        <v>98.3</v>
      </c>
      <c r="M31" s="493" t="n">
        <v>92</v>
      </c>
    </row>
    <row r="32" customFormat="false" ht="12.75" hidden="false" customHeight="false" outlineLevel="0" collapsed="false">
      <c r="B32" s="235" t="s">
        <v>853</v>
      </c>
      <c r="C32" s="493" t="n">
        <v>102.4</v>
      </c>
      <c r="D32" s="493" t="n">
        <v>96.5</v>
      </c>
      <c r="E32" s="493" t="n">
        <v>99.3</v>
      </c>
      <c r="F32" s="493" t="n">
        <v>79.1</v>
      </c>
      <c r="G32" s="493" t="n">
        <v>86</v>
      </c>
      <c r="H32" s="493" t="n">
        <v>97.6</v>
      </c>
      <c r="I32" s="493" t="n">
        <v>137.8</v>
      </c>
      <c r="J32" s="493" t="n">
        <v>94.7</v>
      </c>
      <c r="K32" s="493" t="n">
        <v>99.1</v>
      </c>
      <c r="L32" s="493" t="n">
        <v>101</v>
      </c>
      <c r="M32" s="493" t="n">
        <v>92.3</v>
      </c>
    </row>
    <row r="33" customFormat="false" ht="12.75" hidden="false" customHeight="false" outlineLevel="0" collapsed="false">
      <c r="B33" s="235" t="s">
        <v>854</v>
      </c>
      <c r="C33" s="493" t="n">
        <v>101.5</v>
      </c>
      <c r="D33" s="493" t="n">
        <v>95.1</v>
      </c>
      <c r="E33" s="493" t="n">
        <v>98.3</v>
      </c>
      <c r="F33" s="493" t="n">
        <v>83</v>
      </c>
      <c r="G33" s="493" t="n">
        <v>84.7</v>
      </c>
      <c r="H33" s="493" t="n">
        <v>94.2</v>
      </c>
      <c r="I33" s="493" t="n">
        <v>130.5</v>
      </c>
      <c r="J33" s="493" t="n">
        <v>95.1</v>
      </c>
      <c r="K33" s="493" t="n">
        <v>99.1</v>
      </c>
      <c r="L33" s="493" t="n">
        <v>99.9</v>
      </c>
      <c r="M33" s="493" t="n">
        <v>93</v>
      </c>
    </row>
    <row r="34" customFormat="false" ht="12.75" hidden="false" customHeight="false" outlineLevel="0" collapsed="false">
      <c r="B34" s="235" t="s">
        <v>855</v>
      </c>
      <c r="C34" s="493" t="n">
        <v>100.3</v>
      </c>
      <c r="D34" s="493" t="n">
        <v>95.7</v>
      </c>
      <c r="E34" s="493" t="n">
        <v>99.9</v>
      </c>
      <c r="F34" s="493" t="n">
        <v>83.3</v>
      </c>
      <c r="G34" s="493" t="n">
        <v>81.3</v>
      </c>
      <c r="H34" s="493" t="n">
        <v>98.2</v>
      </c>
      <c r="I34" s="493" t="n">
        <v>137.4</v>
      </c>
      <c r="J34" s="493" t="n">
        <v>94.6</v>
      </c>
      <c r="K34" s="493" t="n">
        <v>95.7</v>
      </c>
      <c r="L34" s="493" t="n">
        <v>100.9</v>
      </c>
      <c r="M34" s="493" t="n">
        <v>92.5</v>
      </c>
    </row>
    <row r="35" customFormat="false" ht="12.75" hidden="false" customHeight="false" outlineLevel="0" collapsed="false">
      <c r="B35" s="235" t="s">
        <v>856</v>
      </c>
      <c r="C35" s="493" t="n">
        <v>100.9</v>
      </c>
      <c r="D35" s="493" t="n">
        <v>95</v>
      </c>
      <c r="E35" s="493" t="n">
        <v>99.2</v>
      </c>
      <c r="F35" s="493" t="n">
        <v>83.4</v>
      </c>
      <c r="G35" s="493" t="n">
        <v>86.5</v>
      </c>
      <c r="H35" s="493" t="n">
        <v>93.9</v>
      </c>
      <c r="I35" s="493" t="n">
        <v>135.8</v>
      </c>
      <c r="J35" s="493" t="n">
        <v>95.1</v>
      </c>
      <c r="K35" s="493" t="n">
        <v>96.8</v>
      </c>
      <c r="L35" s="493" t="n">
        <v>99.2</v>
      </c>
      <c r="M35" s="493" t="n">
        <v>94.4</v>
      </c>
    </row>
    <row r="36" customFormat="false" ht="12.75" hidden="false" customHeight="false" outlineLevel="0" collapsed="false">
      <c r="B36" s="235" t="s">
        <v>857</v>
      </c>
      <c r="C36" s="493" t="n">
        <v>101.6</v>
      </c>
      <c r="D36" s="493" t="n">
        <v>96</v>
      </c>
      <c r="E36" s="493" t="n">
        <v>102.9</v>
      </c>
      <c r="F36" s="493" t="n">
        <v>84.6</v>
      </c>
      <c r="G36" s="493" t="n">
        <v>89.4</v>
      </c>
      <c r="H36" s="493" t="n">
        <v>92.9</v>
      </c>
      <c r="I36" s="493" t="n">
        <v>139.7</v>
      </c>
      <c r="J36" s="493" t="n">
        <v>95.8</v>
      </c>
      <c r="K36" s="493" t="n">
        <v>97.1</v>
      </c>
      <c r="L36" s="493" t="n">
        <v>100.6</v>
      </c>
      <c r="M36" s="493" t="n">
        <v>92.5</v>
      </c>
    </row>
    <row r="37" customFormat="false" ht="12.75" hidden="false" customHeight="false" outlineLevel="0" collapsed="false">
      <c r="B37" s="235" t="s">
        <v>858</v>
      </c>
      <c r="C37" s="493" t="n">
        <v>103.2</v>
      </c>
      <c r="D37" s="493" t="n">
        <v>96.6</v>
      </c>
      <c r="E37" s="493" t="n">
        <v>95.1</v>
      </c>
      <c r="F37" s="493" t="n">
        <v>83.2</v>
      </c>
      <c r="G37" s="493" t="n">
        <v>87.6</v>
      </c>
      <c r="H37" s="493" t="n">
        <v>93.9</v>
      </c>
      <c r="I37" s="493" t="n">
        <v>138</v>
      </c>
      <c r="J37" s="493" t="n">
        <v>97.8</v>
      </c>
      <c r="K37" s="493" t="n">
        <v>99.5</v>
      </c>
      <c r="L37" s="493" t="n">
        <v>102.7</v>
      </c>
      <c r="M37" s="493" t="n">
        <v>101.8</v>
      </c>
    </row>
    <row r="38" customFormat="false" ht="12.75" hidden="false" customHeight="false" outlineLevel="0" collapsed="false">
      <c r="A38" s="3" t="s">
        <v>830</v>
      </c>
      <c r="B38" s="235" t="s">
        <v>865</v>
      </c>
      <c r="C38" s="493" t="n">
        <v>95.8</v>
      </c>
      <c r="D38" s="493" t="n">
        <v>95.6</v>
      </c>
      <c r="E38" s="493" t="n">
        <v>97.3</v>
      </c>
      <c r="F38" s="493" t="n">
        <v>88.6</v>
      </c>
      <c r="G38" s="493" t="n">
        <v>93.2</v>
      </c>
      <c r="H38" s="493" t="n">
        <v>92.6</v>
      </c>
      <c r="I38" s="493" t="n">
        <v>97</v>
      </c>
      <c r="J38" s="493" t="n">
        <v>95.5</v>
      </c>
      <c r="K38" s="493" t="n">
        <v>94.9</v>
      </c>
      <c r="L38" s="493" t="n">
        <v>101.3</v>
      </c>
      <c r="M38" s="493" t="n">
        <v>90.8</v>
      </c>
    </row>
    <row r="39" customFormat="false" ht="12.75" hidden="false" customHeight="false" outlineLevel="0" collapsed="false">
      <c r="B39" s="235" t="s">
        <v>859</v>
      </c>
      <c r="C39" s="493" t="n">
        <v>96.3</v>
      </c>
      <c r="D39" s="493" t="n">
        <v>96.1</v>
      </c>
      <c r="E39" s="493" t="n">
        <v>98.3</v>
      </c>
      <c r="F39" s="493" t="n">
        <v>91.6</v>
      </c>
      <c r="G39" s="493" t="n">
        <v>93.8</v>
      </c>
      <c r="H39" s="493" t="n">
        <v>92.5</v>
      </c>
      <c r="I39" s="493" t="n">
        <v>99.5</v>
      </c>
      <c r="J39" s="493" t="n">
        <v>96.1</v>
      </c>
      <c r="K39" s="493" t="n">
        <v>95.7</v>
      </c>
      <c r="L39" s="493" t="n">
        <v>100.5</v>
      </c>
      <c r="M39" s="493" t="n">
        <v>82.3</v>
      </c>
    </row>
    <row r="40" customFormat="false" ht="12.75" hidden="false" customHeight="false" outlineLevel="0" collapsed="false">
      <c r="B40" s="235" t="s">
        <v>860</v>
      </c>
      <c r="C40" s="493" t="n">
        <v>97.9</v>
      </c>
      <c r="D40" s="493" t="n">
        <v>96.5</v>
      </c>
      <c r="E40" s="493" t="n">
        <v>98.6</v>
      </c>
      <c r="F40" s="493" t="n">
        <v>95.9</v>
      </c>
      <c r="G40" s="493" t="n">
        <v>98.4</v>
      </c>
      <c r="H40" s="493" t="n">
        <v>95.1</v>
      </c>
      <c r="I40" s="493" t="n">
        <v>100.8</v>
      </c>
      <c r="J40" s="493" t="n">
        <v>96.7</v>
      </c>
      <c r="K40" s="493" t="n">
        <v>97.5</v>
      </c>
      <c r="L40" s="493" t="n">
        <v>100</v>
      </c>
      <c r="M40" s="493" t="n">
        <v>92.2</v>
      </c>
    </row>
    <row r="41" customFormat="false" ht="12.75" hidden="false" customHeight="false" outlineLevel="0" collapsed="false">
      <c r="B41" s="235" t="s">
        <v>843</v>
      </c>
      <c r="C41" s="493" t="n">
        <v>98.4</v>
      </c>
      <c r="D41" s="493" t="n">
        <v>97.2</v>
      </c>
      <c r="E41" s="493" t="n">
        <v>98.5</v>
      </c>
      <c r="F41" s="493" t="n">
        <v>101.8</v>
      </c>
      <c r="G41" s="493" t="n">
        <v>100</v>
      </c>
      <c r="H41" s="493" t="n">
        <v>95.7</v>
      </c>
      <c r="I41" s="493" t="n">
        <v>99.8</v>
      </c>
      <c r="J41" s="493" t="n">
        <v>98.1</v>
      </c>
      <c r="K41" s="493" t="n">
        <v>98.4</v>
      </c>
      <c r="L41" s="493" t="n">
        <v>98.1</v>
      </c>
      <c r="M41" s="493" t="n">
        <v>92.1</v>
      </c>
    </row>
    <row r="42" customFormat="false" ht="12.75" hidden="false" customHeight="false" outlineLevel="0" collapsed="false">
      <c r="B42" s="235" t="s">
        <v>861</v>
      </c>
      <c r="C42" s="493" t="n">
        <v>98.7</v>
      </c>
      <c r="D42" s="493" t="n">
        <v>97.5</v>
      </c>
      <c r="E42" s="493" t="n">
        <v>99.7</v>
      </c>
      <c r="F42" s="493" t="n">
        <v>103.2</v>
      </c>
      <c r="G42" s="493" t="n">
        <v>99.9</v>
      </c>
      <c r="H42" s="493" t="n">
        <v>93.5</v>
      </c>
      <c r="I42" s="493" t="n">
        <v>101.4</v>
      </c>
      <c r="J42" s="493" t="n">
        <v>98.7</v>
      </c>
      <c r="K42" s="493" t="n">
        <v>98.4</v>
      </c>
      <c r="L42" s="493" t="n">
        <v>95.6</v>
      </c>
      <c r="M42" s="493" t="n">
        <v>97.3</v>
      </c>
    </row>
    <row r="43" customFormat="false" ht="12.75" hidden="false" customHeight="false" outlineLevel="0" collapsed="false">
      <c r="B43" s="235" t="s">
        <v>852</v>
      </c>
      <c r="C43" s="493" t="n">
        <v>101</v>
      </c>
      <c r="D43" s="493" t="n">
        <v>98.7</v>
      </c>
      <c r="E43" s="493" t="n">
        <v>102.2</v>
      </c>
      <c r="F43" s="493" t="n">
        <v>104.8</v>
      </c>
      <c r="G43" s="493" t="n">
        <v>100.3</v>
      </c>
      <c r="H43" s="493" t="n">
        <v>98.2</v>
      </c>
      <c r="I43" s="493" t="n">
        <v>100.6</v>
      </c>
      <c r="J43" s="493" t="n">
        <v>99.5</v>
      </c>
      <c r="K43" s="493" t="n">
        <v>101.1</v>
      </c>
      <c r="L43" s="493" t="n">
        <v>98.8</v>
      </c>
      <c r="M43" s="493" t="n">
        <v>116.8</v>
      </c>
    </row>
    <row r="44" customFormat="false" ht="12.75" hidden="false" customHeight="false" outlineLevel="0" collapsed="false">
      <c r="B44" s="235" t="s">
        <v>853</v>
      </c>
      <c r="C44" s="493" t="n">
        <v>102.2</v>
      </c>
      <c r="D44" s="493" t="n">
        <v>99.6</v>
      </c>
      <c r="E44" s="493" t="n">
        <v>102.4</v>
      </c>
      <c r="F44" s="493" t="n">
        <v>100.9</v>
      </c>
      <c r="G44" s="493" t="n">
        <v>99.7</v>
      </c>
      <c r="H44" s="493" t="n">
        <v>100</v>
      </c>
      <c r="I44" s="493" t="n">
        <v>100.7</v>
      </c>
      <c r="J44" s="493" t="n">
        <v>99.7</v>
      </c>
      <c r="K44" s="493" t="n">
        <v>104.6</v>
      </c>
      <c r="L44" s="493" t="n">
        <v>99.9</v>
      </c>
      <c r="M44" s="493" t="n">
        <v>100.2</v>
      </c>
    </row>
    <row r="45" customFormat="false" ht="12.75" hidden="false" customHeight="false" outlineLevel="0" collapsed="false">
      <c r="B45" s="235" t="s">
        <v>854</v>
      </c>
      <c r="C45" s="493" t="n">
        <v>100.6</v>
      </c>
      <c r="D45" s="493" t="n">
        <v>100.8</v>
      </c>
      <c r="E45" s="493" t="n">
        <v>99.7</v>
      </c>
      <c r="F45" s="493" t="n">
        <v>99.9</v>
      </c>
      <c r="G45" s="493" t="n">
        <v>98.5</v>
      </c>
      <c r="H45" s="493" t="n">
        <v>100.9</v>
      </c>
      <c r="I45" s="493" t="n">
        <v>100.9</v>
      </c>
      <c r="J45" s="493" t="n">
        <v>100.7</v>
      </c>
      <c r="K45" s="493" t="n">
        <v>100.6</v>
      </c>
      <c r="L45" s="493" t="n">
        <v>100.5</v>
      </c>
      <c r="M45" s="493" t="n">
        <v>99.4</v>
      </c>
    </row>
    <row r="46" customFormat="false" ht="12.75" hidden="false" customHeight="false" outlineLevel="0" collapsed="false">
      <c r="B46" s="235" t="s">
        <v>855</v>
      </c>
      <c r="C46" s="493" t="n">
        <v>100.5</v>
      </c>
      <c r="D46" s="493" t="n">
        <v>103</v>
      </c>
      <c r="E46" s="493" t="n">
        <v>103.1</v>
      </c>
      <c r="F46" s="493" t="n">
        <v>104</v>
      </c>
      <c r="G46" s="493" t="n">
        <v>100.2</v>
      </c>
      <c r="H46" s="493" t="n">
        <v>104.2</v>
      </c>
      <c r="I46" s="493" t="n">
        <v>100.6</v>
      </c>
      <c r="J46" s="493" t="n">
        <v>101.7</v>
      </c>
      <c r="K46" s="493" t="n">
        <v>100.8</v>
      </c>
      <c r="L46" s="493" t="n">
        <v>100.9</v>
      </c>
      <c r="M46" s="493" t="n">
        <v>82.1</v>
      </c>
    </row>
    <row r="47" customFormat="false" ht="12.75" hidden="false" customHeight="false" outlineLevel="0" collapsed="false">
      <c r="B47" s="235" t="s">
        <v>856</v>
      </c>
      <c r="C47" s="493" t="n">
        <v>100.3</v>
      </c>
      <c r="D47" s="493" t="n">
        <v>102.6</v>
      </c>
      <c r="E47" s="493" t="n">
        <v>100.7</v>
      </c>
      <c r="F47" s="493" t="n">
        <v>100.8</v>
      </c>
      <c r="G47" s="493" t="n">
        <v>101.6</v>
      </c>
      <c r="H47" s="493" t="n">
        <v>105.2</v>
      </c>
      <c r="I47" s="493" t="n">
        <v>99.5</v>
      </c>
      <c r="J47" s="493" t="n">
        <v>102.9</v>
      </c>
      <c r="K47" s="493" t="n">
        <v>99.5</v>
      </c>
      <c r="L47" s="493" t="n">
        <v>101.3</v>
      </c>
      <c r="M47" s="493" t="n">
        <v>98.9</v>
      </c>
    </row>
    <row r="48" customFormat="false" ht="12.75" hidden="false" customHeight="false" outlineLevel="0" collapsed="false">
      <c r="B48" s="235" t="s">
        <v>857</v>
      </c>
      <c r="C48" s="493" t="n">
        <v>101.2</v>
      </c>
      <c r="D48" s="493" t="n">
        <v>103.8</v>
      </c>
      <c r="E48" s="493" t="n">
        <v>101.3</v>
      </c>
      <c r="F48" s="493" t="n">
        <v>103.4</v>
      </c>
      <c r="G48" s="493" t="n">
        <v>105</v>
      </c>
      <c r="H48" s="493" t="n">
        <v>108.4</v>
      </c>
      <c r="I48" s="493" t="n">
        <v>96.4</v>
      </c>
      <c r="J48" s="493" t="n">
        <v>103.8</v>
      </c>
      <c r="K48" s="493" t="n">
        <v>100.6</v>
      </c>
      <c r="L48" s="493" t="n">
        <v>100.9</v>
      </c>
      <c r="M48" s="493" t="n">
        <v>118</v>
      </c>
    </row>
    <row r="49" customFormat="false" ht="12.75" hidden="false" customHeight="false" outlineLevel="0" collapsed="false">
      <c r="B49" s="235" t="s">
        <v>858</v>
      </c>
      <c r="C49" s="493" t="n">
        <v>104.3</v>
      </c>
      <c r="D49" s="493" t="n">
        <v>105.6</v>
      </c>
      <c r="E49" s="493" t="n">
        <v>97.5</v>
      </c>
      <c r="F49" s="493" t="n">
        <v>106.4</v>
      </c>
      <c r="G49" s="493" t="n">
        <v>108</v>
      </c>
      <c r="H49" s="493" t="n">
        <v>110.6</v>
      </c>
      <c r="I49" s="493" t="n">
        <v>101.2</v>
      </c>
      <c r="J49" s="493" t="n">
        <v>106.1</v>
      </c>
      <c r="K49" s="493" t="n">
        <v>104</v>
      </c>
      <c r="L49" s="493" t="n">
        <v>100.3</v>
      </c>
      <c r="M49" s="493" t="n">
        <v>127.5</v>
      </c>
    </row>
    <row r="50" customFormat="false" ht="12.75" hidden="false" customHeight="false" outlineLevel="0" collapsed="false">
      <c r="A50" s="3" t="n">
        <v>2011</v>
      </c>
      <c r="B50" s="235" t="s">
        <v>865</v>
      </c>
      <c r="C50" s="493" t="n">
        <v>101.8</v>
      </c>
      <c r="D50" s="493" t="n">
        <v>106.2</v>
      </c>
      <c r="E50" s="493" t="n">
        <v>99.7</v>
      </c>
      <c r="F50" s="493" t="n">
        <v>109.4</v>
      </c>
      <c r="G50" s="493" t="n">
        <v>111.8</v>
      </c>
      <c r="H50" s="493" t="n">
        <v>116</v>
      </c>
      <c r="I50" s="493" t="n">
        <v>100.2</v>
      </c>
      <c r="J50" s="493" t="n">
        <v>104.3</v>
      </c>
      <c r="K50" s="493" t="n">
        <v>100.1</v>
      </c>
      <c r="L50" s="493" t="n">
        <v>101.7</v>
      </c>
      <c r="M50" s="493" t="n">
        <v>105.2</v>
      </c>
    </row>
    <row r="51" customFormat="false" ht="12.75" hidden="false" customHeight="false" outlineLevel="0" collapsed="false">
      <c r="B51" s="235" t="s">
        <v>859</v>
      </c>
      <c r="C51" s="493" t="n">
        <v>101.8</v>
      </c>
      <c r="D51" s="493" t="n">
        <v>108.1</v>
      </c>
      <c r="E51" s="493" t="n">
        <v>100.4</v>
      </c>
      <c r="F51" s="493" t="n">
        <v>112.7</v>
      </c>
      <c r="G51" s="493" t="n">
        <v>113.1</v>
      </c>
      <c r="H51" s="493" t="n">
        <v>124.2</v>
      </c>
      <c r="I51" s="493" t="n">
        <v>102.9</v>
      </c>
      <c r="J51" s="493" t="n">
        <v>105.4</v>
      </c>
      <c r="K51" s="493" t="n">
        <v>98.3</v>
      </c>
      <c r="L51" s="493" t="n">
        <v>103.6</v>
      </c>
      <c r="M51" s="493" t="n">
        <v>104.6</v>
      </c>
    </row>
    <row r="52" customFormat="false" ht="12.75" hidden="false" customHeight="false" outlineLevel="0" collapsed="false">
      <c r="B52" s="235" t="s">
        <v>860</v>
      </c>
      <c r="C52" s="493" t="n">
        <v>102.6</v>
      </c>
      <c r="D52" s="493" t="n">
        <v>109.3</v>
      </c>
      <c r="E52" s="493" t="n">
        <v>100.9</v>
      </c>
      <c r="F52" s="493" t="n">
        <v>112.8</v>
      </c>
      <c r="G52" s="493" t="n">
        <v>115.8</v>
      </c>
      <c r="H52" s="493" t="n">
        <v>127.3</v>
      </c>
      <c r="I52" s="493" t="n">
        <v>101</v>
      </c>
      <c r="J52" s="493" t="n">
        <v>106.2</v>
      </c>
      <c r="K52" s="493" t="n">
        <v>100.1</v>
      </c>
      <c r="L52" s="493" t="n">
        <v>102.8</v>
      </c>
      <c r="M52" s="493" t="n">
        <v>113.2</v>
      </c>
    </row>
    <row r="53" customFormat="false" ht="12.75" hidden="false" customHeight="false" outlineLevel="0" collapsed="false">
      <c r="B53" s="235" t="s">
        <v>843</v>
      </c>
      <c r="C53" s="493" t="n">
        <v>101.6</v>
      </c>
      <c r="D53" s="493" t="n">
        <v>110.5</v>
      </c>
      <c r="E53" s="493" t="n">
        <v>101.1</v>
      </c>
      <c r="F53" s="493" t="n">
        <v>113.8</v>
      </c>
      <c r="G53" s="493" t="n">
        <v>120.4</v>
      </c>
      <c r="H53" s="493" t="n">
        <v>125.6</v>
      </c>
      <c r="I53" s="493" t="n">
        <v>100.4</v>
      </c>
      <c r="J53" s="493" t="n">
        <v>106.3</v>
      </c>
      <c r="K53" s="493" t="n">
        <v>99.6</v>
      </c>
      <c r="L53" s="493" t="n">
        <v>98.1</v>
      </c>
      <c r="M53" s="493" t="n">
        <v>98</v>
      </c>
    </row>
    <row r="54" customFormat="false" ht="12.75" hidden="false" customHeight="false" outlineLevel="0" collapsed="false">
      <c r="B54" s="235" t="s">
        <v>861</v>
      </c>
      <c r="C54" s="493" t="n">
        <v>102.1</v>
      </c>
      <c r="D54" s="493" t="n">
        <v>109.7</v>
      </c>
      <c r="E54" s="493" t="n">
        <v>101.2</v>
      </c>
      <c r="F54" s="493" t="n">
        <v>113.9</v>
      </c>
      <c r="G54" s="493" t="n">
        <v>123.1</v>
      </c>
      <c r="H54" s="493" t="n">
        <v>133.9</v>
      </c>
      <c r="I54" s="493" t="n">
        <v>102.5</v>
      </c>
      <c r="J54" s="493" t="n">
        <v>106.6</v>
      </c>
      <c r="K54" s="493" t="n">
        <v>98.7</v>
      </c>
      <c r="L54" s="493" t="n">
        <v>99.6</v>
      </c>
      <c r="M54" s="493" t="n">
        <v>115</v>
      </c>
    </row>
    <row r="55" customFormat="false" ht="12.75" hidden="false" customHeight="false" outlineLevel="0" collapsed="false">
      <c r="B55" s="235" t="s">
        <v>852</v>
      </c>
      <c r="C55" s="493" t="n">
        <v>102.6</v>
      </c>
      <c r="D55" s="493" t="n">
        <v>109.6</v>
      </c>
      <c r="E55" s="493" t="n">
        <v>100.6</v>
      </c>
      <c r="F55" s="493" t="n">
        <v>110.8</v>
      </c>
      <c r="G55" s="493" t="n">
        <v>119</v>
      </c>
      <c r="H55" s="493" t="n">
        <v>132.8</v>
      </c>
      <c r="I55" s="493" t="n">
        <v>102.2</v>
      </c>
      <c r="J55" s="493" t="n">
        <v>106.5</v>
      </c>
      <c r="K55" s="493" t="n">
        <v>100.3</v>
      </c>
      <c r="L55" s="493" t="n">
        <v>97.9</v>
      </c>
      <c r="M55" s="493" t="n">
        <v>118</v>
      </c>
    </row>
    <row r="56" customFormat="false" ht="12.75" hidden="false" customHeight="false" outlineLevel="0" collapsed="false">
      <c r="B56" s="235" t="s">
        <v>853</v>
      </c>
      <c r="C56" s="493" t="n">
        <v>102.7</v>
      </c>
      <c r="D56" s="493" t="n">
        <v>109.9</v>
      </c>
      <c r="E56" s="493" t="n">
        <v>104.4</v>
      </c>
      <c r="F56" s="493" t="n">
        <v>112.9</v>
      </c>
      <c r="G56" s="493" t="n">
        <v>122.2</v>
      </c>
      <c r="H56" s="493" t="n">
        <v>124.9</v>
      </c>
      <c r="I56" s="493" t="n">
        <v>99.4</v>
      </c>
      <c r="J56" s="493" t="n">
        <v>106.6</v>
      </c>
      <c r="K56" s="493" t="n">
        <v>101.1</v>
      </c>
      <c r="L56" s="493" t="n">
        <v>101</v>
      </c>
      <c r="M56" s="493" t="n">
        <v>105</v>
      </c>
    </row>
    <row r="57" customFormat="false" ht="12.75" hidden="false" customHeight="false" outlineLevel="0" collapsed="false">
      <c r="B57" s="235" t="s">
        <v>854</v>
      </c>
      <c r="C57" s="493" t="n">
        <v>103.2</v>
      </c>
      <c r="D57" s="493" t="n">
        <v>109.7</v>
      </c>
      <c r="E57" s="493" t="n">
        <v>101.6</v>
      </c>
      <c r="F57" s="493" t="n">
        <v>111.3</v>
      </c>
      <c r="G57" s="493" t="n">
        <v>121.4</v>
      </c>
      <c r="H57" s="493" t="n">
        <v>133.9</v>
      </c>
      <c r="I57" s="493" t="n">
        <v>102.3</v>
      </c>
      <c r="J57" s="493" t="n">
        <v>106.1</v>
      </c>
      <c r="K57" s="493" t="n">
        <v>100.8</v>
      </c>
      <c r="L57" s="493" t="n">
        <v>101.2</v>
      </c>
      <c r="M57" s="493" t="n">
        <v>115.6</v>
      </c>
    </row>
    <row r="58" customFormat="false" ht="12.75" hidden="false" customHeight="false" outlineLevel="0" collapsed="false">
      <c r="B58" s="235" t="s">
        <v>855</v>
      </c>
      <c r="C58" s="493" t="n">
        <v>103.5</v>
      </c>
      <c r="D58" s="493" t="n">
        <v>110.5</v>
      </c>
      <c r="E58" s="493" t="n">
        <v>101.8</v>
      </c>
      <c r="F58" s="493" t="n">
        <v>112.4</v>
      </c>
      <c r="G58" s="493" t="n">
        <v>123.9</v>
      </c>
      <c r="H58" s="493" t="n">
        <v>133</v>
      </c>
      <c r="I58" s="493" t="n">
        <v>101.4</v>
      </c>
      <c r="J58" s="493" t="n">
        <v>107.5</v>
      </c>
      <c r="K58" s="493" t="n">
        <v>101.1</v>
      </c>
      <c r="L58" s="493" t="n">
        <v>102.1</v>
      </c>
      <c r="M58" s="493" t="n">
        <v>113.6</v>
      </c>
    </row>
    <row r="59" customFormat="false" ht="12.75" hidden="false" customHeight="false" outlineLevel="0" collapsed="false">
      <c r="B59" s="235" t="s">
        <v>856</v>
      </c>
      <c r="C59" s="493" t="n">
        <v>103</v>
      </c>
      <c r="D59" s="493" t="n">
        <v>110.7</v>
      </c>
      <c r="E59" s="493" t="n">
        <v>102.4</v>
      </c>
      <c r="F59" s="493" t="n">
        <v>110.3</v>
      </c>
      <c r="G59" s="493" t="n">
        <v>124.5</v>
      </c>
      <c r="H59" s="493" t="n">
        <v>129.8</v>
      </c>
      <c r="I59" s="493" t="n">
        <v>100.6</v>
      </c>
      <c r="J59" s="493" t="n">
        <v>106.8</v>
      </c>
      <c r="K59" s="493" t="n">
        <v>101.2</v>
      </c>
      <c r="L59" s="493" t="n">
        <v>102.3</v>
      </c>
      <c r="M59" s="493" t="n">
        <v>100.1</v>
      </c>
    </row>
    <row r="60" customFormat="false" ht="12.75" hidden="false" customHeight="false" outlineLevel="0" collapsed="false">
      <c r="B60" s="235" t="s">
        <v>857</v>
      </c>
      <c r="C60" s="493" t="n">
        <v>103.8</v>
      </c>
      <c r="D60" s="493" t="n">
        <v>111.4</v>
      </c>
      <c r="E60" s="493" t="n">
        <v>102.1</v>
      </c>
      <c r="F60" s="493" t="n">
        <v>105.2</v>
      </c>
      <c r="G60" s="493" t="n">
        <v>123.7</v>
      </c>
      <c r="H60" s="493" t="n">
        <v>128.8</v>
      </c>
      <c r="I60" s="493" t="n">
        <v>98.7</v>
      </c>
      <c r="J60" s="493" t="n">
        <v>106.6</v>
      </c>
      <c r="K60" s="493" t="n">
        <v>103.3</v>
      </c>
      <c r="L60" s="493" t="n">
        <v>103.1</v>
      </c>
      <c r="M60" s="493" t="n">
        <v>103.3</v>
      </c>
    </row>
    <row r="61" customFormat="false" ht="12.75" hidden="false" customHeight="false" outlineLevel="0" collapsed="false">
      <c r="B61" s="235" t="s">
        <v>858</v>
      </c>
      <c r="C61" s="493" t="n">
        <v>105.9</v>
      </c>
      <c r="D61" s="493" t="n">
        <v>111.6</v>
      </c>
      <c r="E61" s="493" t="n">
        <v>99.7</v>
      </c>
      <c r="F61" s="493" t="n">
        <v>105.7</v>
      </c>
      <c r="G61" s="493" t="n">
        <v>125.3</v>
      </c>
      <c r="H61" s="493" t="n">
        <v>129</v>
      </c>
      <c r="I61" s="493" t="n">
        <v>102.1</v>
      </c>
      <c r="J61" s="493" t="n">
        <v>106.8</v>
      </c>
      <c r="K61" s="493" t="n">
        <v>105.5</v>
      </c>
      <c r="L61" s="493" t="n">
        <v>105.6</v>
      </c>
      <c r="M61" s="493" t="n">
        <v>105.6</v>
      </c>
    </row>
    <row r="62" customFormat="false" ht="12.75" hidden="false" customHeight="false" outlineLevel="0" collapsed="false">
      <c r="A62" s="3" t="n">
        <v>2012</v>
      </c>
      <c r="B62" s="235" t="s">
        <v>865</v>
      </c>
      <c r="C62" s="493" t="n">
        <v>105.6</v>
      </c>
      <c r="D62" s="493" t="n">
        <v>113.5</v>
      </c>
      <c r="E62" s="493" t="n">
        <v>107.9</v>
      </c>
      <c r="F62" s="493" t="n">
        <v>110.7</v>
      </c>
      <c r="G62" s="493" t="n">
        <v>191.6</v>
      </c>
      <c r="H62" s="493" t="n">
        <v>137.2</v>
      </c>
      <c r="I62" s="493" t="n">
        <v>104.5</v>
      </c>
      <c r="J62" s="493" t="n">
        <v>105.8</v>
      </c>
      <c r="K62" s="493" t="n">
        <v>101</v>
      </c>
      <c r="L62" s="493" t="n">
        <v>106.4</v>
      </c>
      <c r="M62" s="493" t="n">
        <v>120.1</v>
      </c>
    </row>
    <row r="63" customFormat="false" ht="12.75" hidden="false" customHeight="false" outlineLevel="0" collapsed="false">
      <c r="B63" s="235" t="s">
        <v>859</v>
      </c>
      <c r="C63" s="493" t="n">
        <v>106.9</v>
      </c>
      <c r="D63" s="493" t="n">
        <v>113.9</v>
      </c>
      <c r="E63" s="493" t="n">
        <v>109</v>
      </c>
      <c r="F63" s="493" t="n">
        <v>111.6</v>
      </c>
      <c r="G63" s="493" t="n">
        <v>181.5</v>
      </c>
      <c r="H63" s="493" t="n">
        <v>132.7</v>
      </c>
      <c r="I63" s="493" t="n">
        <v>102.1</v>
      </c>
      <c r="J63" s="493" t="n">
        <v>107.4</v>
      </c>
      <c r="K63" s="493" t="n">
        <v>104.1</v>
      </c>
      <c r="L63" s="493" t="n">
        <v>108.6</v>
      </c>
      <c r="M63" s="493" t="n">
        <v>115.3</v>
      </c>
    </row>
    <row r="64" customFormat="false" ht="12.75" hidden="false" customHeight="false" outlineLevel="0" collapsed="false">
      <c r="B64" s="235" t="s">
        <v>860</v>
      </c>
      <c r="C64" s="493" t="n">
        <v>106.1</v>
      </c>
      <c r="D64" s="493" t="n">
        <v>114.2</v>
      </c>
      <c r="E64" s="493" t="n">
        <v>107.7</v>
      </c>
      <c r="F64" s="493" t="n">
        <v>110.2</v>
      </c>
      <c r="G64" s="493" t="n">
        <v>184.1</v>
      </c>
      <c r="H64" s="493" t="n">
        <v>134.3</v>
      </c>
      <c r="I64" s="493" t="n">
        <v>101.1</v>
      </c>
      <c r="J64" s="493" t="n">
        <v>107.5</v>
      </c>
      <c r="K64" s="493" t="n">
        <v>102.9</v>
      </c>
      <c r="L64" s="493" t="n">
        <v>107.2</v>
      </c>
      <c r="M64" s="493" t="n">
        <v>115.4</v>
      </c>
    </row>
    <row r="65" customFormat="false" ht="12.75" hidden="false" customHeight="false" outlineLevel="0" collapsed="false">
      <c r="B65" s="235" t="s">
        <v>843</v>
      </c>
      <c r="C65" s="493" t="n">
        <v>106.3</v>
      </c>
      <c r="D65" s="493" t="n">
        <v>114.2</v>
      </c>
      <c r="E65" s="493" t="n">
        <v>109.7</v>
      </c>
      <c r="F65" s="493" t="n">
        <v>111.1</v>
      </c>
      <c r="G65" s="493" t="n">
        <v>196.7</v>
      </c>
      <c r="H65" s="493" t="n">
        <v>139.6</v>
      </c>
      <c r="I65" s="493" t="n">
        <v>100.8</v>
      </c>
      <c r="J65" s="493" t="n">
        <v>107.3</v>
      </c>
      <c r="K65" s="493" t="n">
        <v>103.5</v>
      </c>
      <c r="L65" s="493" t="n">
        <v>105.1</v>
      </c>
      <c r="M65" s="493" t="n">
        <v>117.2</v>
      </c>
    </row>
    <row r="66" customFormat="false" ht="12.75" hidden="false" customHeight="false" outlineLevel="0" collapsed="false">
      <c r="B66" s="235" t="s">
        <v>861</v>
      </c>
      <c r="C66" s="493" t="n">
        <v>106.4</v>
      </c>
      <c r="D66" s="493" t="n">
        <v>114.1</v>
      </c>
      <c r="E66" s="493" t="n">
        <v>109.3</v>
      </c>
      <c r="F66" s="493" t="n">
        <v>109.4</v>
      </c>
      <c r="G66" s="493" t="n">
        <v>195.1</v>
      </c>
      <c r="H66" s="493" t="n">
        <v>129.4</v>
      </c>
      <c r="I66" s="493" t="n">
        <v>103.7</v>
      </c>
      <c r="J66" s="493" t="n">
        <v>107</v>
      </c>
      <c r="K66" s="493" t="n">
        <v>104</v>
      </c>
      <c r="L66" s="493" t="n">
        <v>101.5</v>
      </c>
      <c r="M66" s="493" t="n">
        <v>115</v>
      </c>
    </row>
    <row r="67" customFormat="false" ht="12.75" hidden="false" customHeight="false" outlineLevel="0" collapsed="false">
      <c r="B67" s="235" t="s">
        <v>852</v>
      </c>
      <c r="C67" s="493" t="n">
        <v>106.5</v>
      </c>
      <c r="D67" s="493" t="n">
        <v>114.2</v>
      </c>
      <c r="E67" s="493" t="n">
        <v>108.9</v>
      </c>
      <c r="F67" s="493" t="n">
        <v>106.4</v>
      </c>
      <c r="G67" s="493" t="n">
        <v>179.9</v>
      </c>
      <c r="H67" s="493" t="n">
        <v>130.2</v>
      </c>
      <c r="I67" s="493" t="n">
        <v>101.6</v>
      </c>
      <c r="J67" s="493" t="n">
        <v>107.8</v>
      </c>
      <c r="K67" s="493" t="n">
        <v>105.8</v>
      </c>
      <c r="L67" s="493" t="n">
        <v>103.3</v>
      </c>
      <c r="M67" s="493" t="n">
        <v>105.5</v>
      </c>
    </row>
    <row r="68" customFormat="false" ht="12.75" hidden="false" customHeight="false" outlineLevel="0" collapsed="false">
      <c r="B68" s="235" t="s">
        <v>853</v>
      </c>
      <c r="C68" s="493" t="n">
        <v>107.4</v>
      </c>
      <c r="D68" s="493" t="n">
        <v>113.7</v>
      </c>
      <c r="E68" s="493" t="n">
        <v>109</v>
      </c>
      <c r="F68" s="493" t="n">
        <v>104.9</v>
      </c>
      <c r="G68" s="493" t="n">
        <v>191.1</v>
      </c>
      <c r="H68" s="493" t="n">
        <v>132.8</v>
      </c>
      <c r="I68" s="493" t="n">
        <v>100.5</v>
      </c>
      <c r="J68" s="493" t="n">
        <v>107.5</v>
      </c>
      <c r="K68" s="493" t="n">
        <v>107.6</v>
      </c>
      <c r="L68" s="493" t="n">
        <v>105.4</v>
      </c>
      <c r="M68" s="493" t="n">
        <v>103.7</v>
      </c>
    </row>
    <row r="69" customFormat="false" ht="12.75" hidden="false" customHeight="false" outlineLevel="0" collapsed="false">
      <c r="B69" s="235" t="s">
        <v>854</v>
      </c>
      <c r="C69" s="493" t="n">
        <v>108.8</v>
      </c>
      <c r="D69" s="493" t="n">
        <v>116.2</v>
      </c>
      <c r="E69" s="493" t="n">
        <v>110</v>
      </c>
      <c r="F69" s="493" t="n">
        <v>107.3</v>
      </c>
      <c r="G69" s="493" t="n">
        <v>184.5</v>
      </c>
      <c r="H69" s="493" t="n">
        <v>135.7</v>
      </c>
      <c r="I69" s="493" t="n">
        <v>102.9</v>
      </c>
      <c r="J69" s="493" t="n">
        <v>108.4</v>
      </c>
      <c r="K69" s="493" t="n">
        <v>108.4</v>
      </c>
      <c r="L69" s="493" t="n">
        <v>103.8</v>
      </c>
      <c r="M69" s="493" t="n">
        <v>109.2</v>
      </c>
    </row>
    <row r="70" customFormat="false" ht="12.75" hidden="false" customHeight="false" outlineLevel="0" collapsed="false">
      <c r="B70" s="235" t="s">
        <v>855</v>
      </c>
      <c r="C70" s="493" t="n">
        <v>107.9</v>
      </c>
      <c r="D70" s="493" t="n">
        <v>117.3</v>
      </c>
      <c r="E70" s="493" t="n">
        <v>107.8</v>
      </c>
      <c r="F70" s="493" t="n">
        <v>104.3</v>
      </c>
      <c r="G70" s="493" t="n">
        <v>192.2</v>
      </c>
      <c r="H70" s="493" t="n">
        <v>132.8</v>
      </c>
      <c r="I70" s="493" t="n">
        <v>106.6</v>
      </c>
      <c r="J70" s="493" t="n">
        <v>107.9</v>
      </c>
      <c r="K70" s="493" t="n">
        <v>105</v>
      </c>
      <c r="L70" s="493" t="n">
        <v>105.1</v>
      </c>
      <c r="M70" s="493" t="n">
        <v>111.9</v>
      </c>
    </row>
    <row r="71" customFormat="false" ht="12.75" hidden="false" customHeight="false" outlineLevel="0" collapsed="false">
      <c r="B71" s="235" t="s">
        <v>856</v>
      </c>
      <c r="C71" s="493" t="n">
        <v>106.6</v>
      </c>
      <c r="D71" s="493" t="n">
        <v>119.5</v>
      </c>
      <c r="E71" s="493" t="n">
        <v>108.7</v>
      </c>
      <c r="F71" s="493" t="n">
        <v>107.2</v>
      </c>
      <c r="G71" s="493" t="n">
        <v>174.6</v>
      </c>
      <c r="H71" s="493" t="n">
        <v>130</v>
      </c>
      <c r="I71" s="493" t="n">
        <v>101.5</v>
      </c>
      <c r="J71" s="493" t="n">
        <v>107.7</v>
      </c>
      <c r="K71" s="493" t="n">
        <v>104.2</v>
      </c>
      <c r="L71" s="493" t="n">
        <v>104.7</v>
      </c>
      <c r="M71" s="493" t="n">
        <v>109.8</v>
      </c>
    </row>
    <row r="72" customFormat="false" ht="12.75" hidden="false" customHeight="false" outlineLevel="0" collapsed="false">
      <c r="B72" s="235" t="s">
        <v>857</v>
      </c>
      <c r="C72" s="493" t="n">
        <v>107.4</v>
      </c>
      <c r="D72" s="493" t="n">
        <v>119.7</v>
      </c>
      <c r="E72" s="493" t="n">
        <v>106.6</v>
      </c>
      <c r="F72" s="493" t="n">
        <v>106.7</v>
      </c>
      <c r="G72" s="493" t="n">
        <v>177.3</v>
      </c>
      <c r="H72" s="493" t="n">
        <v>126.2</v>
      </c>
      <c r="I72" s="493" t="n">
        <v>100.4</v>
      </c>
      <c r="J72" s="493" t="n">
        <v>108</v>
      </c>
      <c r="K72" s="493" t="n">
        <v>105.9</v>
      </c>
      <c r="L72" s="493" t="n">
        <v>107.5</v>
      </c>
      <c r="M72" s="493" t="n">
        <v>109.8</v>
      </c>
    </row>
    <row r="73" customFormat="false" ht="12.75" hidden="false" customHeight="false" outlineLevel="0" collapsed="false">
      <c r="B73" s="235" t="s">
        <v>858</v>
      </c>
      <c r="C73" s="493" t="n">
        <v>109.4</v>
      </c>
      <c r="D73" s="493" t="n">
        <v>119.3</v>
      </c>
      <c r="E73" s="493" t="n">
        <v>105.7</v>
      </c>
      <c r="F73" s="493" t="n">
        <v>100.7</v>
      </c>
      <c r="G73" s="493" t="n">
        <v>187.9</v>
      </c>
      <c r="H73" s="493" t="n">
        <v>129</v>
      </c>
      <c r="I73" s="493" t="n">
        <v>102.9</v>
      </c>
      <c r="J73" s="493" t="n">
        <v>109.2</v>
      </c>
      <c r="K73" s="493" t="n">
        <v>107.8</v>
      </c>
      <c r="L73" s="493" t="n">
        <v>105.9</v>
      </c>
      <c r="M73" s="493" t="n">
        <v>114.8</v>
      </c>
    </row>
    <row r="74" customFormat="false" ht="12.75" hidden="false" customHeight="false" outlineLevel="0" collapsed="false">
      <c r="A74" s="3" t="n">
        <v>2013</v>
      </c>
      <c r="B74" s="235" t="s">
        <v>865</v>
      </c>
      <c r="C74" s="493" t="n">
        <v>105.8</v>
      </c>
      <c r="D74" s="493" t="n">
        <v>119</v>
      </c>
      <c r="E74" s="493" t="n">
        <v>107.3</v>
      </c>
      <c r="F74" s="493" t="n">
        <v>106.5</v>
      </c>
      <c r="G74" s="493" t="n">
        <v>180.9</v>
      </c>
      <c r="H74" s="493" t="n">
        <v>121.4</v>
      </c>
      <c r="I74" s="493" t="n">
        <v>103.1</v>
      </c>
      <c r="J74" s="493" t="n">
        <v>107.3</v>
      </c>
      <c r="K74" s="493" t="n">
        <v>102.1</v>
      </c>
      <c r="L74" s="493" t="n">
        <v>103.9</v>
      </c>
      <c r="M74" s="493" t="n">
        <v>113.2</v>
      </c>
    </row>
    <row r="75" customFormat="false" ht="12.75" hidden="false" customHeight="false" outlineLevel="0" collapsed="false">
      <c r="B75" s="235" t="s">
        <v>859</v>
      </c>
      <c r="C75" s="493" t="n">
        <v>107.2</v>
      </c>
      <c r="D75" s="493" t="n">
        <v>117.9</v>
      </c>
      <c r="E75" s="493" t="n">
        <v>110.6</v>
      </c>
      <c r="F75" s="493" t="n">
        <v>102.1</v>
      </c>
      <c r="G75" s="493" t="n">
        <v>179</v>
      </c>
      <c r="H75" s="493" t="n">
        <v>126.5</v>
      </c>
      <c r="I75" s="493" t="n">
        <v>103.9</v>
      </c>
      <c r="J75" s="493" t="n">
        <v>107.8</v>
      </c>
      <c r="K75" s="493" t="n">
        <v>104.4</v>
      </c>
      <c r="L75" s="493" t="n">
        <v>105.7</v>
      </c>
      <c r="M75" s="493" t="n">
        <v>112.7</v>
      </c>
    </row>
    <row r="76" customFormat="false" ht="12.75" hidden="false" customHeight="false" outlineLevel="0" collapsed="false">
      <c r="B76" s="235" t="s">
        <v>860</v>
      </c>
      <c r="C76" s="493" t="n">
        <v>106.1</v>
      </c>
      <c r="D76" s="493" t="n">
        <v>118.1</v>
      </c>
      <c r="E76" s="493" t="n">
        <v>111</v>
      </c>
      <c r="F76" s="493" t="n">
        <v>101.7</v>
      </c>
      <c r="G76" s="493" t="n">
        <v>174.4</v>
      </c>
      <c r="H76" s="493" t="n">
        <v>116.4</v>
      </c>
      <c r="I76" s="493" t="n">
        <v>101.9</v>
      </c>
      <c r="J76" s="493" t="n">
        <v>107.4</v>
      </c>
      <c r="K76" s="493" t="n">
        <v>103.6</v>
      </c>
      <c r="L76" s="493" t="n">
        <v>105.5</v>
      </c>
      <c r="M76" s="493" t="n">
        <v>107.6</v>
      </c>
    </row>
    <row r="77" customFormat="false" ht="12.75" hidden="false" customHeight="false" outlineLevel="0" collapsed="false">
      <c r="B77" s="235" t="s">
        <v>843</v>
      </c>
      <c r="C77" s="493" t="n">
        <v>105.7</v>
      </c>
      <c r="D77" s="493" t="n">
        <v>118.8</v>
      </c>
      <c r="E77" s="493" t="n">
        <v>111.8</v>
      </c>
      <c r="F77" s="493" t="n">
        <v>105.6</v>
      </c>
      <c r="G77" s="493" t="n">
        <v>166.1</v>
      </c>
      <c r="H77" s="493" t="n">
        <v>120.1</v>
      </c>
      <c r="I77" s="493" t="n">
        <v>102.1</v>
      </c>
      <c r="J77" s="493" t="n">
        <v>106.9</v>
      </c>
      <c r="K77" s="493" t="n">
        <v>103.4</v>
      </c>
      <c r="L77" s="493" t="n">
        <v>103.6</v>
      </c>
      <c r="M77" s="493" t="n">
        <v>109.9</v>
      </c>
    </row>
    <row r="78" customFormat="false" ht="12.75" hidden="false" customHeight="false" outlineLevel="0" collapsed="false">
      <c r="B78" s="235" t="s">
        <v>861</v>
      </c>
      <c r="C78" s="493" t="n">
        <v>105.3</v>
      </c>
      <c r="D78" s="493" t="n">
        <v>119.2</v>
      </c>
      <c r="E78" s="493" t="n">
        <v>110.9</v>
      </c>
      <c r="F78" s="493" t="n">
        <v>103.7</v>
      </c>
      <c r="G78" s="493" t="n">
        <v>169.7</v>
      </c>
      <c r="H78" s="493" t="n">
        <v>119.6</v>
      </c>
      <c r="I78" s="493" t="n">
        <v>99.6</v>
      </c>
      <c r="J78" s="493" t="n">
        <v>106.4</v>
      </c>
      <c r="K78" s="493" t="n">
        <v>104.2</v>
      </c>
      <c r="L78" s="493" t="n">
        <v>101.9</v>
      </c>
      <c r="M78" s="493" t="n">
        <v>104.7</v>
      </c>
    </row>
    <row r="79" customFormat="false" ht="12.75" hidden="false" customHeight="false" outlineLevel="0" collapsed="false">
      <c r="A79" s="338" t="s">
        <v>833</v>
      </c>
      <c r="B79" s="510"/>
      <c r="C79" s="493"/>
      <c r="D79" s="493"/>
      <c r="E79" s="493"/>
      <c r="F79" s="493"/>
      <c r="G79" s="493"/>
      <c r="H79" s="493"/>
      <c r="I79" s="493"/>
      <c r="J79" s="493"/>
      <c r="K79" s="493"/>
      <c r="L79" s="493"/>
      <c r="M79" s="493"/>
    </row>
    <row r="80" customFormat="false" ht="12.75" hidden="false" customHeight="false" outlineLevel="0" collapsed="false">
      <c r="A80" s="3" t="s">
        <v>1892</v>
      </c>
    </row>
    <row r="81" customFormat="false" ht="12.75" hidden="false" customHeight="false" outlineLevel="0" collapsed="false">
      <c r="A81"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6</v>
      </c>
      <c r="B1" s="120"/>
      <c r="C1" s="120"/>
      <c r="D1" s="120"/>
      <c r="E1" s="120"/>
      <c r="F1" s="120"/>
      <c r="G1" s="120"/>
      <c r="H1" s="120"/>
      <c r="I1" s="120"/>
      <c r="J1" s="120"/>
      <c r="K1" s="120"/>
      <c r="L1" s="120"/>
      <c r="M1" s="120"/>
    </row>
    <row r="2" s="3" customFormat="true" ht="20.1" hidden="false" customHeight="true" outlineLevel="0" collapsed="false">
      <c r="A2" s="185" t="s">
        <v>1899</v>
      </c>
      <c r="B2" s="185"/>
      <c r="C2" s="185"/>
      <c r="D2" s="185"/>
      <c r="E2" s="185"/>
      <c r="F2" s="185"/>
      <c r="G2" s="185"/>
      <c r="H2" s="185"/>
      <c r="I2" s="185"/>
      <c r="J2" s="185"/>
      <c r="K2" s="185"/>
      <c r="L2" s="185"/>
      <c r="M2" s="185"/>
    </row>
    <row r="3" s="3" customFormat="true" ht="20.1" hidden="false" customHeight="true" outlineLevel="0" collapsed="false">
      <c r="A3" s="466" t="s">
        <v>1900</v>
      </c>
      <c r="B3" s="466"/>
      <c r="C3" s="466"/>
      <c r="D3" s="466"/>
      <c r="E3" s="466"/>
      <c r="F3" s="466"/>
      <c r="G3" s="466"/>
      <c r="H3" s="466"/>
      <c r="I3" s="466"/>
      <c r="J3" s="466"/>
      <c r="K3" s="466"/>
      <c r="L3" s="466"/>
      <c r="M3" s="466"/>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7" t="s">
        <v>1818</v>
      </c>
      <c r="B5" s="467"/>
      <c r="C5" s="498" t="s">
        <v>1856</v>
      </c>
      <c r="D5" s="498"/>
      <c r="E5" s="498"/>
      <c r="F5" s="498"/>
      <c r="G5" s="498"/>
      <c r="H5" s="498"/>
      <c r="I5" s="498"/>
      <c r="J5" s="498"/>
      <c r="K5" s="498"/>
      <c r="L5" s="498"/>
      <c r="M5" s="498"/>
    </row>
    <row r="6" customFormat="false" ht="12.75" hidden="false" customHeight="true" outlineLevel="0" collapsed="false">
      <c r="A6" s="467"/>
      <c r="B6" s="467"/>
      <c r="C6" s="499"/>
      <c r="D6" s="500" t="n">
        <v>0</v>
      </c>
      <c r="E6" s="501" t="n">
        <v>1</v>
      </c>
      <c r="F6" s="501" t="n">
        <v>2</v>
      </c>
      <c r="G6" s="501" t="n">
        <v>3</v>
      </c>
      <c r="H6" s="500" t="n">
        <v>4</v>
      </c>
      <c r="I6" s="500" t="n">
        <v>5</v>
      </c>
      <c r="J6" s="501" t="n">
        <v>6</v>
      </c>
      <c r="K6" s="501" t="n">
        <v>7</v>
      </c>
      <c r="L6" s="501" t="n">
        <v>8</v>
      </c>
      <c r="M6" s="502" t="n">
        <v>9</v>
      </c>
    </row>
    <row r="7" customFormat="false" ht="12.75" hidden="false" customHeight="true" outlineLevel="0" collapsed="false">
      <c r="A7" s="467"/>
      <c r="B7" s="467"/>
      <c r="C7" s="503"/>
      <c r="D7" s="504"/>
      <c r="E7" s="505"/>
      <c r="F7" s="505"/>
      <c r="G7" s="505"/>
      <c r="H7" s="504"/>
      <c r="I7" s="504"/>
      <c r="J7" s="505"/>
      <c r="K7" s="505"/>
      <c r="L7" s="505"/>
      <c r="M7" s="502"/>
    </row>
    <row r="8" customFormat="false" ht="12.75" hidden="false" customHeight="true" outlineLevel="0" collapsed="false">
      <c r="A8" s="467"/>
      <c r="B8" s="467"/>
      <c r="C8" s="504" t="s">
        <v>1857</v>
      </c>
      <c r="D8" s="504" t="s">
        <v>1858</v>
      </c>
      <c r="E8" s="505" t="s">
        <v>1368</v>
      </c>
      <c r="F8" s="505" t="s">
        <v>1404</v>
      </c>
      <c r="G8" s="505" t="s">
        <v>1859</v>
      </c>
      <c r="H8" s="504" t="s">
        <v>1860</v>
      </c>
      <c r="I8" s="504" t="s">
        <v>1861</v>
      </c>
      <c r="J8" s="505" t="s">
        <v>1862</v>
      </c>
      <c r="K8" s="505" t="s">
        <v>1863</v>
      </c>
      <c r="L8" s="505" t="s">
        <v>1864</v>
      </c>
      <c r="M8" s="502" t="s">
        <v>1865</v>
      </c>
    </row>
    <row r="9" customFormat="false" ht="12.75" hidden="false" customHeight="true" outlineLevel="0" collapsed="false">
      <c r="A9" s="467"/>
      <c r="B9" s="467"/>
      <c r="C9" s="503"/>
      <c r="D9" s="504" t="s">
        <v>1866</v>
      </c>
      <c r="E9" s="505" t="s">
        <v>1867</v>
      </c>
      <c r="F9" s="505"/>
      <c r="G9" s="505" t="s">
        <v>1868</v>
      </c>
      <c r="H9" s="504" t="s">
        <v>1869</v>
      </c>
      <c r="I9" s="504" t="s">
        <v>1870</v>
      </c>
      <c r="J9" s="505" t="s">
        <v>1871</v>
      </c>
      <c r="K9" s="505" t="s">
        <v>1872</v>
      </c>
      <c r="L9" s="505" t="s">
        <v>1873</v>
      </c>
      <c r="M9" s="502" t="s">
        <v>1871</v>
      </c>
    </row>
    <row r="10" customFormat="false" ht="12.75" hidden="false" customHeight="true" outlineLevel="0" collapsed="false">
      <c r="A10" s="467"/>
      <c r="B10" s="467"/>
      <c r="C10" s="503"/>
      <c r="D10" s="504" t="s">
        <v>1874</v>
      </c>
      <c r="E10" s="505" t="s">
        <v>1875</v>
      </c>
      <c r="F10" s="505"/>
      <c r="G10" s="505" t="s">
        <v>1876</v>
      </c>
      <c r="H10" s="504" t="s">
        <v>1877</v>
      </c>
      <c r="I10" s="504" t="s">
        <v>1878</v>
      </c>
      <c r="J10" s="505" t="s">
        <v>1879</v>
      </c>
      <c r="K10" s="505" t="s">
        <v>1880</v>
      </c>
      <c r="L10" s="505" t="s">
        <v>1400</v>
      </c>
      <c r="M10" s="506"/>
    </row>
    <row r="11" customFormat="false" ht="12.75" hidden="false" customHeight="true" outlineLevel="0" collapsed="false">
      <c r="A11" s="467"/>
      <c r="B11" s="467"/>
      <c r="C11" s="503"/>
      <c r="D11" s="504" t="s">
        <v>1881</v>
      </c>
      <c r="E11" s="505"/>
      <c r="F11" s="505"/>
      <c r="G11" s="505"/>
      <c r="H11" s="504" t="s">
        <v>1882</v>
      </c>
      <c r="I11" s="504"/>
      <c r="J11" s="505" t="s">
        <v>1883</v>
      </c>
      <c r="K11" s="505" t="s">
        <v>1884</v>
      </c>
      <c r="L11" s="505"/>
      <c r="M11" s="502"/>
    </row>
    <row r="12" customFormat="false" ht="12.75" hidden="false" customHeight="true" outlineLevel="0" collapsed="false">
      <c r="A12" s="467"/>
      <c r="B12" s="467"/>
      <c r="C12" s="507"/>
      <c r="D12" s="507"/>
      <c r="E12" s="508"/>
      <c r="F12" s="508"/>
      <c r="G12" s="508"/>
      <c r="H12" s="474" t="s">
        <v>1885</v>
      </c>
      <c r="I12" s="474"/>
      <c r="J12" s="508" t="s">
        <v>1886</v>
      </c>
      <c r="K12" s="508" t="s">
        <v>1887</v>
      </c>
      <c r="L12" s="508"/>
      <c r="M12" s="509"/>
    </row>
    <row r="13" customFormat="false" ht="12.75" hidden="false" customHeight="true" outlineLevel="0" collapsed="false">
      <c r="B13" s="235"/>
      <c r="C13" s="493"/>
      <c r="D13" s="493"/>
      <c r="E13" s="493"/>
      <c r="F13" s="493"/>
      <c r="G13" s="493"/>
      <c r="H13" s="493"/>
      <c r="I13" s="493"/>
      <c r="J13" s="493"/>
      <c r="K13" s="493"/>
      <c r="L13" s="493"/>
      <c r="M13" s="493"/>
    </row>
    <row r="14" customFormat="false" ht="12.75" hidden="false" customHeight="true" outlineLevel="0" collapsed="false">
      <c r="A14" s="481" t="s">
        <v>828</v>
      </c>
      <c r="B14" s="235" t="s">
        <v>865</v>
      </c>
      <c r="C14" s="493" t="n">
        <v>100.9</v>
      </c>
      <c r="D14" s="493" t="n">
        <v>96.8</v>
      </c>
      <c r="E14" s="493" t="n">
        <v>121.9</v>
      </c>
      <c r="F14" s="493" t="n">
        <v>93.7</v>
      </c>
      <c r="G14" s="493" t="n">
        <v>105.4</v>
      </c>
      <c r="H14" s="493" t="n">
        <v>100.3</v>
      </c>
      <c r="I14" s="493" t="n">
        <v>140.6</v>
      </c>
      <c r="J14" s="493" t="n">
        <v>100.4</v>
      </c>
      <c r="K14" s="493" t="n">
        <v>94.5</v>
      </c>
      <c r="L14" s="493" t="n">
        <v>93.5</v>
      </c>
      <c r="M14" s="493" t="n">
        <v>90.8</v>
      </c>
    </row>
    <row r="15" customFormat="false" ht="12.75" hidden="false" customHeight="true" outlineLevel="0" collapsed="false">
      <c r="B15" s="235" t="s">
        <v>859</v>
      </c>
      <c r="C15" s="493" t="n">
        <v>103.1</v>
      </c>
      <c r="D15" s="493" t="n">
        <v>97.9</v>
      </c>
      <c r="E15" s="493" t="n">
        <v>118.8</v>
      </c>
      <c r="F15" s="493" t="n">
        <v>91.7</v>
      </c>
      <c r="G15" s="493" t="n">
        <v>109.4</v>
      </c>
      <c r="H15" s="493" t="n">
        <v>103.5</v>
      </c>
      <c r="I15" s="493" t="n">
        <v>151</v>
      </c>
      <c r="J15" s="493" t="n">
        <v>100.9</v>
      </c>
      <c r="K15" s="493" t="n">
        <v>95.4</v>
      </c>
      <c r="L15" s="493" t="n">
        <v>96.5</v>
      </c>
      <c r="M15" s="493" t="n">
        <v>93.4</v>
      </c>
    </row>
    <row r="16" customFormat="false" ht="12.75" hidden="false" customHeight="true" outlineLevel="0" collapsed="false">
      <c r="B16" s="235" t="s">
        <v>860</v>
      </c>
      <c r="C16" s="493" t="n">
        <v>102.3</v>
      </c>
      <c r="D16" s="493" t="n">
        <v>99.3</v>
      </c>
      <c r="E16" s="493" t="n">
        <v>125.2</v>
      </c>
      <c r="F16" s="493" t="n">
        <v>88.8</v>
      </c>
      <c r="G16" s="493" t="n">
        <v>111.8</v>
      </c>
      <c r="H16" s="493" t="n">
        <v>105.9</v>
      </c>
      <c r="I16" s="493" t="n">
        <v>139.9</v>
      </c>
      <c r="J16" s="493" t="n">
        <v>102.9</v>
      </c>
      <c r="K16" s="493" t="n">
        <v>95.7</v>
      </c>
      <c r="L16" s="493" t="n">
        <v>99.5</v>
      </c>
      <c r="M16" s="493" t="n">
        <v>74.6</v>
      </c>
    </row>
    <row r="17" customFormat="false" ht="12.75" hidden="false" customHeight="true" outlineLevel="0" collapsed="false">
      <c r="B17" s="235" t="s">
        <v>843</v>
      </c>
      <c r="C17" s="493" t="n">
        <v>103.5</v>
      </c>
      <c r="D17" s="493" t="n">
        <v>100</v>
      </c>
      <c r="E17" s="493" t="n">
        <v>126.5</v>
      </c>
      <c r="F17" s="493" t="n">
        <v>94.9</v>
      </c>
      <c r="G17" s="493" t="n">
        <v>115.9</v>
      </c>
      <c r="H17" s="493" t="n">
        <v>107.4</v>
      </c>
      <c r="I17" s="493" t="n">
        <v>149.2</v>
      </c>
      <c r="J17" s="493" t="n">
        <v>103.1</v>
      </c>
      <c r="K17" s="493" t="n">
        <v>94.7</v>
      </c>
      <c r="L17" s="493" t="n">
        <v>94.1</v>
      </c>
      <c r="M17" s="493" t="n">
        <v>88.8</v>
      </c>
    </row>
    <row r="18" customFormat="false" ht="12.75" hidden="false" customHeight="true" outlineLevel="0" collapsed="false">
      <c r="B18" s="235" t="s">
        <v>861</v>
      </c>
      <c r="C18" s="493" t="n">
        <v>102.6</v>
      </c>
      <c r="D18" s="493" t="n">
        <v>99.5</v>
      </c>
      <c r="E18" s="493" t="n">
        <v>117.9</v>
      </c>
      <c r="F18" s="493" t="n">
        <v>96.5</v>
      </c>
      <c r="G18" s="493" t="n">
        <v>119.3</v>
      </c>
      <c r="H18" s="493" t="n">
        <v>110</v>
      </c>
      <c r="I18" s="493" t="n">
        <v>142</v>
      </c>
      <c r="J18" s="493" t="n">
        <v>104.2</v>
      </c>
      <c r="K18" s="493" t="n">
        <v>91.3</v>
      </c>
      <c r="L18" s="493" t="n">
        <v>93.2</v>
      </c>
      <c r="M18" s="493" t="n">
        <v>101.2</v>
      </c>
    </row>
    <row r="19" customFormat="false" ht="12.75" hidden="false" customHeight="true" outlineLevel="0" collapsed="false">
      <c r="B19" s="235" t="s">
        <v>852</v>
      </c>
      <c r="C19" s="493" t="n">
        <v>106.8</v>
      </c>
      <c r="D19" s="493" t="n">
        <v>100</v>
      </c>
      <c r="E19" s="493" t="n">
        <v>115.8</v>
      </c>
      <c r="F19" s="493" t="n">
        <v>99.6</v>
      </c>
      <c r="G19" s="493" t="n">
        <v>129.8</v>
      </c>
      <c r="H19" s="493" t="n">
        <v>116</v>
      </c>
      <c r="I19" s="493" t="n">
        <v>151.7</v>
      </c>
      <c r="J19" s="493" t="n">
        <v>105.5</v>
      </c>
      <c r="K19" s="493" t="n">
        <v>94.9</v>
      </c>
      <c r="L19" s="493" t="n">
        <v>97</v>
      </c>
      <c r="M19" s="493" t="n">
        <v>96.3</v>
      </c>
    </row>
    <row r="20" customFormat="false" ht="12.75" hidden="false" customHeight="true" outlineLevel="0" collapsed="false">
      <c r="B20" s="235" t="s">
        <v>853</v>
      </c>
      <c r="C20" s="493" t="n">
        <v>107.1</v>
      </c>
      <c r="D20" s="493" t="n">
        <v>100.1</v>
      </c>
      <c r="E20" s="493" t="n">
        <v>120.9</v>
      </c>
      <c r="F20" s="493" t="n">
        <v>94.6</v>
      </c>
      <c r="G20" s="493" t="n">
        <v>137.1</v>
      </c>
      <c r="H20" s="493" t="n">
        <v>119.3</v>
      </c>
      <c r="I20" s="493" t="n">
        <v>149.2</v>
      </c>
      <c r="J20" s="493" t="n">
        <v>105.2</v>
      </c>
      <c r="K20" s="493" t="n">
        <v>93.9</v>
      </c>
      <c r="L20" s="493" t="n">
        <v>97.6</v>
      </c>
      <c r="M20" s="493" t="n">
        <v>99.2</v>
      </c>
    </row>
    <row r="21" customFormat="false" ht="12.75" hidden="false" customHeight="true" outlineLevel="0" collapsed="false">
      <c r="B21" s="235" t="s">
        <v>854</v>
      </c>
      <c r="C21" s="493" t="n">
        <v>107</v>
      </c>
      <c r="D21" s="493" t="n">
        <v>99</v>
      </c>
      <c r="E21" s="493" t="n">
        <v>118.5</v>
      </c>
      <c r="F21" s="493" t="n">
        <v>98.4</v>
      </c>
      <c r="G21" s="493" t="n">
        <v>139</v>
      </c>
      <c r="H21" s="493" t="n">
        <v>121.3</v>
      </c>
      <c r="I21" s="493" t="n">
        <v>147.8</v>
      </c>
      <c r="J21" s="493" t="n">
        <v>105.8</v>
      </c>
      <c r="K21" s="493" t="n">
        <v>94</v>
      </c>
      <c r="L21" s="493" t="n">
        <v>95.5</v>
      </c>
      <c r="M21" s="493" t="n">
        <v>91.4</v>
      </c>
    </row>
    <row r="22" customFormat="false" ht="12.75" hidden="false" customHeight="true" outlineLevel="0" collapsed="false">
      <c r="B22" s="235" t="s">
        <v>855</v>
      </c>
      <c r="C22" s="493" t="n">
        <v>107.2</v>
      </c>
      <c r="D22" s="493" t="n">
        <v>99.1</v>
      </c>
      <c r="E22" s="493" t="n">
        <v>124.6</v>
      </c>
      <c r="F22" s="493" t="n">
        <v>99</v>
      </c>
      <c r="G22" s="493" t="n">
        <v>131.3</v>
      </c>
      <c r="H22" s="493" t="n">
        <v>123.3</v>
      </c>
      <c r="I22" s="493" t="n">
        <v>157.2</v>
      </c>
      <c r="J22" s="493" t="n">
        <v>105.8</v>
      </c>
      <c r="K22" s="493" t="n">
        <v>94.7</v>
      </c>
      <c r="L22" s="493" t="n">
        <v>97.5</v>
      </c>
      <c r="M22" s="493" t="n">
        <v>95.3</v>
      </c>
    </row>
    <row r="23" customFormat="false" ht="12.75" hidden="false" customHeight="true" outlineLevel="0" collapsed="false">
      <c r="B23" s="235" t="s">
        <v>856</v>
      </c>
      <c r="C23" s="493" t="n">
        <v>106.2</v>
      </c>
      <c r="D23" s="493" t="n">
        <v>98.9</v>
      </c>
      <c r="E23" s="493" t="n">
        <v>116.4</v>
      </c>
      <c r="F23" s="493" t="n">
        <v>97.4</v>
      </c>
      <c r="G23" s="493" t="n">
        <v>124.6</v>
      </c>
      <c r="H23" s="493" t="n">
        <v>121.1</v>
      </c>
      <c r="I23" s="493" t="n">
        <v>153.7</v>
      </c>
      <c r="J23" s="493" t="n">
        <v>104.9</v>
      </c>
      <c r="K23" s="493" t="n">
        <v>95</v>
      </c>
      <c r="L23" s="493" t="n">
        <v>99.8</v>
      </c>
      <c r="M23" s="493" t="n">
        <v>96.9</v>
      </c>
    </row>
    <row r="24" customFormat="false" ht="12.75" hidden="false" customHeight="true" outlineLevel="0" collapsed="false">
      <c r="B24" s="235" t="s">
        <v>857</v>
      </c>
      <c r="C24" s="493" t="n">
        <v>107.1</v>
      </c>
      <c r="D24" s="493" t="n">
        <v>101.3</v>
      </c>
      <c r="E24" s="493" t="n">
        <v>121.2</v>
      </c>
      <c r="F24" s="493" t="n">
        <v>92.8</v>
      </c>
      <c r="G24" s="493" t="n">
        <v>111.8</v>
      </c>
      <c r="H24" s="493" t="n">
        <v>125.4</v>
      </c>
      <c r="I24" s="493" t="n">
        <v>155</v>
      </c>
      <c r="J24" s="493" t="n">
        <v>106.2</v>
      </c>
      <c r="K24" s="493" t="n">
        <v>99.9</v>
      </c>
      <c r="L24" s="493" t="n">
        <v>101.4</v>
      </c>
      <c r="M24" s="493" t="n">
        <v>101.2</v>
      </c>
    </row>
    <row r="25" customFormat="false" ht="12.75" hidden="false" customHeight="true" outlineLevel="0" collapsed="false">
      <c r="B25" s="235" t="s">
        <v>858</v>
      </c>
      <c r="C25" s="493" t="n">
        <v>106.7</v>
      </c>
      <c r="D25" s="493" t="n">
        <v>99.8</v>
      </c>
      <c r="E25" s="493" t="n">
        <v>118.7</v>
      </c>
      <c r="F25" s="493" t="n">
        <v>89.8</v>
      </c>
      <c r="G25" s="493" t="n">
        <v>100.6</v>
      </c>
      <c r="H25" s="493" t="n">
        <v>111.5</v>
      </c>
      <c r="I25" s="493" t="n">
        <v>157.3</v>
      </c>
      <c r="J25" s="493" t="n">
        <v>101.3</v>
      </c>
      <c r="K25" s="493" t="n">
        <v>103.4</v>
      </c>
      <c r="L25" s="493" t="n">
        <v>106.5</v>
      </c>
      <c r="M25" s="493" t="n">
        <v>104.1</v>
      </c>
    </row>
    <row r="26" customFormat="false" ht="12.75" hidden="false" customHeight="true" outlineLevel="0" collapsed="false">
      <c r="A26" s="481" t="s">
        <v>829</v>
      </c>
      <c r="B26" s="235" t="s">
        <v>865</v>
      </c>
      <c r="C26" s="493" t="n">
        <v>100.6</v>
      </c>
      <c r="D26" s="493" t="n">
        <v>97.4</v>
      </c>
      <c r="E26" s="493" t="n">
        <v>107.4</v>
      </c>
      <c r="F26" s="493" t="n">
        <v>83.5</v>
      </c>
      <c r="G26" s="493" t="n">
        <v>87.9</v>
      </c>
      <c r="H26" s="493" t="n">
        <v>100.6</v>
      </c>
      <c r="I26" s="493" t="n">
        <v>144.4</v>
      </c>
      <c r="J26" s="493" t="n">
        <v>98.6</v>
      </c>
      <c r="K26" s="493" t="n">
        <v>98.4</v>
      </c>
      <c r="L26" s="493" t="n">
        <v>99.5</v>
      </c>
      <c r="M26" s="493" t="n">
        <v>94.4</v>
      </c>
    </row>
    <row r="27" customFormat="false" ht="12.75" hidden="false" customHeight="false" outlineLevel="0" collapsed="false">
      <c r="B27" s="235" t="s">
        <v>859</v>
      </c>
      <c r="C27" s="493" t="n">
        <v>101.2</v>
      </c>
      <c r="D27" s="493" t="n">
        <v>97.3</v>
      </c>
      <c r="E27" s="493" t="n">
        <v>119.6</v>
      </c>
      <c r="F27" s="493" t="n">
        <v>81.8</v>
      </c>
      <c r="G27" s="493" t="n">
        <v>84.1</v>
      </c>
      <c r="H27" s="493" t="n">
        <v>94.4</v>
      </c>
      <c r="I27" s="493" t="n">
        <v>146.1</v>
      </c>
      <c r="J27" s="493" t="n">
        <v>97.4</v>
      </c>
      <c r="K27" s="493" t="n">
        <v>100.2</v>
      </c>
      <c r="L27" s="493" t="n">
        <v>101.6</v>
      </c>
      <c r="M27" s="493" t="n">
        <v>99</v>
      </c>
    </row>
    <row r="28" customFormat="false" ht="12.75" hidden="false" customHeight="false" outlineLevel="0" collapsed="false">
      <c r="B28" s="235" t="s">
        <v>860</v>
      </c>
      <c r="C28" s="493" t="n">
        <v>101.5</v>
      </c>
      <c r="D28" s="493" t="n">
        <v>97.7</v>
      </c>
      <c r="E28" s="493" t="n">
        <v>111.8</v>
      </c>
      <c r="F28" s="493" t="n">
        <v>81.9</v>
      </c>
      <c r="G28" s="493" t="n">
        <v>83.8</v>
      </c>
      <c r="H28" s="493" t="n">
        <v>88.9</v>
      </c>
      <c r="I28" s="493" t="n">
        <v>137.2</v>
      </c>
      <c r="J28" s="493" t="n">
        <v>95.1</v>
      </c>
      <c r="K28" s="493" t="n">
        <v>100.3</v>
      </c>
      <c r="L28" s="493" t="n">
        <v>103.6</v>
      </c>
      <c r="M28" s="493" t="n">
        <v>127.2</v>
      </c>
    </row>
    <row r="29" customFormat="false" ht="12.75" hidden="false" customHeight="false" outlineLevel="0" collapsed="false">
      <c r="B29" s="235" t="s">
        <v>843</v>
      </c>
      <c r="C29" s="493" t="n">
        <v>97.6</v>
      </c>
      <c r="D29" s="493" t="n">
        <v>96.6</v>
      </c>
      <c r="E29" s="493" t="n">
        <v>110.7</v>
      </c>
      <c r="F29" s="493" t="n">
        <v>78.4</v>
      </c>
      <c r="G29" s="493" t="n">
        <v>80</v>
      </c>
      <c r="H29" s="493" t="n">
        <v>95.1</v>
      </c>
      <c r="I29" s="493" t="n">
        <v>141</v>
      </c>
      <c r="J29" s="493" t="n">
        <v>94.2</v>
      </c>
      <c r="K29" s="493" t="n">
        <v>95.8</v>
      </c>
      <c r="L29" s="493" t="n">
        <v>99</v>
      </c>
      <c r="M29" s="493" t="n">
        <v>92.7</v>
      </c>
    </row>
    <row r="30" customFormat="false" ht="12.75" hidden="false" customHeight="false" outlineLevel="0" collapsed="false">
      <c r="B30" s="235" t="s">
        <v>861</v>
      </c>
      <c r="C30" s="493" t="n">
        <v>98.2</v>
      </c>
      <c r="D30" s="493" t="n">
        <v>96</v>
      </c>
      <c r="E30" s="493" t="n">
        <v>115.8</v>
      </c>
      <c r="F30" s="493" t="n">
        <v>80</v>
      </c>
      <c r="G30" s="493" t="n">
        <v>77.5</v>
      </c>
      <c r="H30" s="493" t="n">
        <v>88.8</v>
      </c>
      <c r="I30" s="493" t="n">
        <v>135.1</v>
      </c>
      <c r="J30" s="493" t="n">
        <v>92.1</v>
      </c>
      <c r="K30" s="493" t="n">
        <v>100.3</v>
      </c>
      <c r="L30" s="493" t="n">
        <v>98</v>
      </c>
      <c r="M30" s="493" t="n">
        <v>102.3</v>
      </c>
    </row>
    <row r="31" customFormat="false" ht="12.75" hidden="false" customHeight="false" outlineLevel="0" collapsed="false">
      <c r="B31" s="235" t="s">
        <v>852</v>
      </c>
      <c r="C31" s="493" t="n">
        <v>97.7</v>
      </c>
      <c r="D31" s="493" t="n">
        <v>94.1</v>
      </c>
      <c r="E31" s="493" t="n">
        <v>109.1</v>
      </c>
      <c r="F31" s="493" t="n">
        <v>79.5</v>
      </c>
      <c r="G31" s="493" t="n">
        <v>82.2</v>
      </c>
      <c r="H31" s="493" t="n">
        <v>89.4</v>
      </c>
      <c r="I31" s="493" t="n">
        <v>129.7</v>
      </c>
      <c r="J31" s="493" t="n">
        <v>91.8</v>
      </c>
      <c r="K31" s="493" t="n">
        <v>98.1</v>
      </c>
      <c r="L31" s="493" t="n">
        <v>99.9</v>
      </c>
      <c r="M31" s="493" t="n">
        <v>97</v>
      </c>
    </row>
    <row r="32" customFormat="false" ht="12.75" hidden="false" customHeight="false" outlineLevel="0" collapsed="false">
      <c r="B32" s="235" t="s">
        <v>853</v>
      </c>
      <c r="C32" s="493" t="n">
        <v>98.6</v>
      </c>
      <c r="D32" s="493" t="n">
        <v>93.8</v>
      </c>
      <c r="E32" s="493" t="n">
        <v>113.2</v>
      </c>
      <c r="F32" s="493" t="n">
        <v>81.2</v>
      </c>
      <c r="G32" s="493" t="n">
        <v>85.9</v>
      </c>
      <c r="H32" s="493" t="n">
        <v>90.6</v>
      </c>
      <c r="I32" s="493" t="n">
        <v>134.1</v>
      </c>
      <c r="J32" s="493" t="n">
        <v>91.8</v>
      </c>
      <c r="K32" s="493" t="n">
        <v>97.8</v>
      </c>
      <c r="L32" s="493" t="n">
        <v>99.1</v>
      </c>
      <c r="M32" s="493" t="n">
        <v>94.3</v>
      </c>
    </row>
    <row r="33" customFormat="false" ht="12.75" hidden="false" customHeight="false" outlineLevel="0" collapsed="false">
      <c r="B33" s="235" t="s">
        <v>854</v>
      </c>
      <c r="C33" s="493" t="n">
        <v>97</v>
      </c>
      <c r="D33" s="493" t="n">
        <v>92.4</v>
      </c>
      <c r="E33" s="493" t="n">
        <v>112.7</v>
      </c>
      <c r="F33" s="493" t="n">
        <v>78.2</v>
      </c>
      <c r="G33" s="493" t="n">
        <v>84.7</v>
      </c>
      <c r="H33" s="493" t="n">
        <v>90.6</v>
      </c>
      <c r="I33" s="493" t="n">
        <v>135</v>
      </c>
      <c r="J33" s="493" t="n">
        <v>91.3</v>
      </c>
      <c r="K33" s="493" t="n">
        <v>98.2</v>
      </c>
      <c r="L33" s="493" t="n">
        <v>96.4</v>
      </c>
      <c r="M33" s="493" t="n">
        <v>85.5</v>
      </c>
    </row>
    <row r="34" customFormat="false" ht="12.75" hidden="false" customHeight="false" outlineLevel="0" collapsed="false">
      <c r="B34" s="235" t="s">
        <v>855</v>
      </c>
      <c r="C34" s="493" t="n">
        <v>97.2</v>
      </c>
      <c r="D34" s="493" t="n">
        <v>92.4</v>
      </c>
      <c r="E34" s="493" t="n">
        <v>114.4</v>
      </c>
      <c r="F34" s="493" t="n">
        <v>80.1</v>
      </c>
      <c r="G34" s="493" t="n">
        <v>85</v>
      </c>
      <c r="H34" s="493" t="n">
        <v>88.1</v>
      </c>
      <c r="I34" s="493" t="n">
        <v>136.2</v>
      </c>
      <c r="J34" s="493" t="n">
        <v>92.1</v>
      </c>
      <c r="K34" s="493" t="n">
        <v>95.7</v>
      </c>
      <c r="L34" s="493" t="n">
        <v>97</v>
      </c>
      <c r="M34" s="493" t="n">
        <v>100.3</v>
      </c>
    </row>
    <row r="35" customFormat="false" ht="12.75" hidden="false" customHeight="false" outlineLevel="0" collapsed="false">
      <c r="B35" s="235" t="s">
        <v>856</v>
      </c>
      <c r="C35" s="493" t="n">
        <v>96.5</v>
      </c>
      <c r="D35" s="493" t="n">
        <v>92.9</v>
      </c>
      <c r="E35" s="493" t="n">
        <v>106.8</v>
      </c>
      <c r="F35" s="493" t="n">
        <v>81.7</v>
      </c>
      <c r="G35" s="493" t="n">
        <v>83.5</v>
      </c>
      <c r="H35" s="493" t="n">
        <v>85.8</v>
      </c>
      <c r="I35" s="493" t="n">
        <v>136.2</v>
      </c>
      <c r="J35" s="493" t="n">
        <v>92.6</v>
      </c>
      <c r="K35" s="493" t="n">
        <v>95</v>
      </c>
      <c r="L35" s="493" t="n">
        <v>96.9</v>
      </c>
      <c r="M35" s="493" t="n">
        <v>88.4</v>
      </c>
    </row>
    <row r="36" customFormat="false" ht="12.75" hidden="false" customHeight="false" outlineLevel="0" collapsed="false">
      <c r="B36" s="235" t="s">
        <v>857</v>
      </c>
      <c r="C36" s="493" t="n">
        <v>96.5</v>
      </c>
      <c r="D36" s="493" t="n">
        <v>93.6</v>
      </c>
      <c r="E36" s="493" t="n">
        <v>118.6</v>
      </c>
      <c r="F36" s="493" t="n">
        <v>76.6</v>
      </c>
      <c r="G36" s="493" t="n">
        <v>85.2</v>
      </c>
      <c r="H36" s="493" t="n">
        <v>85</v>
      </c>
      <c r="I36" s="493" t="n">
        <v>136.7</v>
      </c>
      <c r="J36" s="493" t="n">
        <v>93.8</v>
      </c>
      <c r="K36" s="493" t="n">
        <v>92.6</v>
      </c>
      <c r="L36" s="493" t="n">
        <v>99</v>
      </c>
      <c r="M36" s="493" t="n">
        <v>96.4</v>
      </c>
    </row>
    <row r="37" customFormat="false" ht="12.75" hidden="false" customHeight="false" outlineLevel="0" collapsed="false">
      <c r="B37" s="235" t="s">
        <v>858</v>
      </c>
      <c r="C37" s="493" t="n">
        <v>98.7</v>
      </c>
      <c r="D37" s="493" t="n">
        <v>95.4</v>
      </c>
      <c r="E37" s="493" t="n">
        <v>105</v>
      </c>
      <c r="F37" s="493" t="n">
        <v>81.1</v>
      </c>
      <c r="G37" s="493" t="n">
        <v>88</v>
      </c>
      <c r="H37" s="493" t="n">
        <v>89</v>
      </c>
      <c r="I37" s="493" t="n">
        <v>130.1</v>
      </c>
      <c r="J37" s="493" t="n">
        <v>94.2</v>
      </c>
      <c r="K37" s="493" t="n">
        <v>97.7</v>
      </c>
      <c r="L37" s="493" t="n">
        <v>103.1</v>
      </c>
      <c r="M37" s="493" t="n">
        <v>91.3</v>
      </c>
    </row>
    <row r="38" customFormat="false" ht="12.75" hidden="false" customHeight="false" outlineLevel="0" collapsed="false">
      <c r="A38" s="3" t="s">
        <v>830</v>
      </c>
      <c r="B38" s="235" t="s">
        <v>865</v>
      </c>
      <c r="C38" s="493" t="n">
        <v>92.8</v>
      </c>
      <c r="D38" s="493" t="n">
        <v>95.3</v>
      </c>
      <c r="E38" s="493" t="n">
        <v>97.4</v>
      </c>
      <c r="F38" s="493" t="n">
        <v>85.5</v>
      </c>
      <c r="G38" s="493" t="n">
        <v>90.3</v>
      </c>
      <c r="H38" s="493" t="n">
        <v>87.8</v>
      </c>
      <c r="I38" s="493" t="n">
        <v>102.7</v>
      </c>
      <c r="J38" s="493" t="n">
        <v>92.8</v>
      </c>
      <c r="K38" s="493" t="n">
        <v>90.6</v>
      </c>
      <c r="L38" s="493" t="n">
        <v>97.5</v>
      </c>
      <c r="M38" s="493" t="n">
        <v>78.5</v>
      </c>
    </row>
    <row r="39" customFormat="false" ht="12.75" hidden="false" customHeight="false" outlineLevel="0" collapsed="false">
      <c r="B39" s="235" t="s">
        <v>859</v>
      </c>
      <c r="C39" s="493" t="n">
        <v>96.7</v>
      </c>
      <c r="D39" s="493" t="n">
        <v>97.4</v>
      </c>
      <c r="E39" s="493" t="n">
        <v>99.8</v>
      </c>
      <c r="F39" s="493" t="n">
        <v>88.7</v>
      </c>
      <c r="G39" s="493" t="n">
        <v>92.3</v>
      </c>
      <c r="H39" s="493" t="n">
        <v>88.5</v>
      </c>
      <c r="I39" s="493" t="n">
        <v>102.6</v>
      </c>
      <c r="J39" s="493" t="n">
        <v>93.5</v>
      </c>
      <c r="K39" s="493" t="n">
        <v>97.7</v>
      </c>
      <c r="L39" s="493" t="n">
        <v>97.6</v>
      </c>
      <c r="M39" s="493" t="n">
        <v>97.1</v>
      </c>
    </row>
    <row r="40" customFormat="false" ht="12.75" hidden="false" customHeight="false" outlineLevel="0" collapsed="false">
      <c r="B40" s="235" t="s">
        <v>860</v>
      </c>
      <c r="C40" s="493" t="n">
        <v>96.1</v>
      </c>
      <c r="D40" s="493" t="n">
        <v>98.8</v>
      </c>
      <c r="E40" s="493" t="n">
        <v>98</v>
      </c>
      <c r="F40" s="493" t="n">
        <v>91</v>
      </c>
      <c r="G40" s="493" t="n">
        <v>93.3</v>
      </c>
      <c r="H40" s="493" t="n">
        <v>90.8</v>
      </c>
      <c r="I40" s="493" t="n">
        <v>99.8</v>
      </c>
      <c r="J40" s="493" t="n">
        <v>95.2</v>
      </c>
      <c r="K40" s="493" t="n">
        <v>95.3</v>
      </c>
      <c r="L40" s="493" t="n">
        <v>97.3</v>
      </c>
      <c r="M40" s="493" t="n">
        <v>102.2</v>
      </c>
    </row>
    <row r="41" customFormat="false" ht="12.75" hidden="false" customHeight="false" outlineLevel="0" collapsed="false">
      <c r="B41" s="235" t="s">
        <v>843</v>
      </c>
      <c r="C41" s="493" t="n">
        <v>98.3</v>
      </c>
      <c r="D41" s="493" t="n">
        <v>99.7</v>
      </c>
      <c r="E41" s="493" t="n">
        <v>101.9</v>
      </c>
      <c r="F41" s="493" t="n">
        <v>92.9</v>
      </c>
      <c r="G41" s="493" t="n">
        <v>97.3</v>
      </c>
      <c r="H41" s="493" t="n">
        <v>93.8</v>
      </c>
      <c r="I41" s="493" t="n">
        <v>99.9</v>
      </c>
      <c r="J41" s="493" t="n">
        <v>97.1</v>
      </c>
      <c r="K41" s="493" t="n">
        <v>99.3</v>
      </c>
      <c r="L41" s="493" t="n">
        <v>96.4</v>
      </c>
      <c r="M41" s="493" t="n">
        <v>100</v>
      </c>
    </row>
    <row r="42" customFormat="false" ht="12.75" hidden="false" customHeight="false" outlineLevel="0" collapsed="false">
      <c r="B42" s="235" t="s">
        <v>861</v>
      </c>
      <c r="C42" s="493" t="n">
        <v>100.5</v>
      </c>
      <c r="D42" s="493" t="n">
        <v>99.3</v>
      </c>
      <c r="E42" s="493" t="n">
        <v>97.6</v>
      </c>
      <c r="F42" s="493" t="n">
        <v>101.5</v>
      </c>
      <c r="G42" s="493" t="n">
        <v>101.8</v>
      </c>
      <c r="H42" s="493" t="n">
        <v>95</v>
      </c>
      <c r="I42" s="493" t="n">
        <v>102.3</v>
      </c>
      <c r="J42" s="493" t="n">
        <v>100.3</v>
      </c>
      <c r="K42" s="493" t="n">
        <v>99.4</v>
      </c>
      <c r="L42" s="493" t="n">
        <v>97.1</v>
      </c>
      <c r="M42" s="493" t="n">
        <v>112.3</v>
      </c>
    </row>
    <row r="43" customFormat="false" ht="12.75" hidden="false" customHeight="false" outlineLevel="0" collapsed="false">
      <c r="B43" s="235" t="s">
        <v>852</v>
      </c>
      <c r="C43" s="493" t="n">
        <v>100.8</v>
      </c>
      <c r="D43" s="493" t="n">
        <v>100.3</v>
      </c>
      <c r="E43" s="493" t="n">
        <v>102.6</v>
      </c>
      <c r="F43" s="493" t="n">
        <v>101.1</v>
      </c>
      <c r="G43" s="493" t="n">
        <v>101.5</v>
      </c>
      <c r="H43" s="493" t="n">
        <v>101.8</v>
      </c>
      <c r="I43" s="493" t="n">
        <v>95</v>
      </c>
      <c r="J43" s="493" t="n">
        <v>100.5</v>
      </c>
      <c r="K43" s="493" t="n">
        <v>101.9</v>
      </c>
      <c r="L43" s="493" t="n">
        <v>100.4</v>
      </c>
      <c r="M43" s="493" t="n">
        <v>110.8</v>
      </c>
    </row>
    <row r="44" customFormat="false" ht="12.75" hidden="false" customHeight="false" outlineLevel="0" collapsed="false">
      <c r="B44" s="235" t="s">
        <v>853</v>
      </c>
      <c r="C44" s="493" t="n">
        <v>103.1</v>
      </c>
      <c r="D44" s="493" t="n">
        <v>100.7</v>
      </c>
      <c r="E44" s="493" t="n">
        <v>96.3</v>
      </c>
      <c r="F44" s="493" t="n">
        <v>105.5</v>
      </c>
      <c r="G44" s="493" t="n">
        <v>103.3</v>
      </c>
      <c r="H44" s="493" t="n">
        <v>100.3</v>
      </c>
      <c r="I44" s="493" t="n">
        <v>100</v>
      </c>
      <c r="J44" s="493" t="n">
        <v>101.5</v>
      </c>
      <c r="K44" s="493" t="n">
        <v>105.4</v>
      </c>
      <c r="L44" s="493" t="n">
        <v>103.9</v>
      </c>
      <c r="M44" s="493" t="n">
        <v>99.8</v>
      </c>
    </row>
    <row r="45" customFormat="false" ht="12.75" hidden="false" customHeight="false" outlineLevel="0" collapsed="false">
      <c r="B45" s="235" t="s">
        <v>854</v>
      </c>
      <c r="C45" s="493" t="n">
        <v>100.8</v>
      </c>
      <c r="D45" s="493" t="n">
        <v>99.4</v>
      </c>
      <c r="E45" s="493" t="n">
        <v>99.3</v>
      </c>
      <c r="F45" s="493" t="n">
        <v>102.2</v>
      </c>
      <c r="G45" s="493" t="n">
        <v>102.5</v>
      </c>
      <c r="H45" s="493" t="n">
        <v>99.9</v>
      </c>
      <c r="I45" s="493" t="n">
        <v>103.1</v>
      </c>
      <c r="J45" s="493" t="n">
        <v>101.1</v>
      </c>
      <c r="K45" s="493" t="n">
        <v>100.3</v>
      </c>
      <c r="L45" s="493" t="n">
        <v>101</v>
      </c>
      <c r="M45" s="493" t="n">
        <v>92</v>
      </c>
    </row>
    <row r="46" customFormat="false" ht="12.75" hidden="false" customHeight="false" outlineLevel="0" collapsed="false">
      <c r="B46" s="235" t="s">
        <v>855</v>
      </c>
      <c r="C46" s="493" t="n">
        <v>101.8</v>
      </c>
      <c r="D46" s="493" t="n">
        <v>100.7</v>
      </c>
      <c r="E46" s="493" t="n">
        <v>103.5</v>
      </c>
      <c r="F46" s="493" t="n">
        <v>104</v>
      </c>
      <c r="G46" s="493" t="n">
        <v>103.2</v>
      </c>
      <c r="H46" s="493" t="n">
        <v>104.5</v>
      </c>
      <c r="I46" s="493" t="n">
        <v>97.3</v>
      </c>
      <c r="J46" s="493" t="n">
        <v>102.6</v>
      </c>
      <c r="K46" s="493" t="n">
        <v>102.5</v>
      </c>
      <c r="L46" s="493" t="n">
        <v>101.1</v>
      </c>
      <c r="M46" s="493" t="n">
        <v>105.4</v>
      </c>
    </row>
    <row r="47" customFormat="false" ht="12.75" hidden="false" customHeight="false" outlineLevel="0" collapsed="false">
      <c r="B47" s="235" t="s">
        <v>856</v>
      </c>
      <c r="C47" s="493" t="n">
        <v>101.1</v>
      </c>
      <c r="D47" s="493" t="n">
        <v>100.9</v>
      </c>
      <c r="E47" s="493" t="n">
        <v>101.3</v>
      </c>
      <c r="F47" s="493" t="n">
        <v>102.2</v>
      </c>
      <c r="G47" s="493" t="n">
        <v>104.1</v>
      </c>
      <c r="H47" s="493" t="n">
        <v>107.9</v>
      </c>
      <c r="I47" s="493" t="n">
        <v>103</v>
      </c>
      <c r="J47" s="493" t="n">
        <v>103.6</v>
      </c>
      <c r="K47" s="493" t="n">
        <v>100</v>
      </c>
      <c r="L47" s="493" t="n">
        <v>101.8</v>
      </c>
      <c r="M47" s="493" t="n">
        <v>86.8</v>
      </c>
    </row>
    <row r="48" customFormat="false" ht="12.75" hidden="false" customHeight="false" outlineLevel="0" collapsed="false">
      <c r="B48" s="235" t="s">
        <v>857</v>
      </c>
      <c r="C48" s="493" t="n">
        <v>102.5</v>
      </c>
      <c r="D48" s="493" t="n">
        <v>102.3</v>
      </c>
      <c r="E48" s="493" t="n">
        <v>100.2</v>
      </c>
      <c r="F48" s="493" t="n">
        <v>112.2</v>
      </c>
      <c r="G48" s="493" t="n">
        <v>106.8</v>
      </c>
      <c r="H48" s="493" t="n">
        <v>111.2</v>
      </c>
      <c r="I48" s="493" t="n">
        <v>96.1</v>
      </c>
      <c r="J48" s="493" t="n">
        <v>103.9</v>
      </c>
      <c r="K48" s="493" t="n">
        <v>101.7</v>
      </c>
      <c r="L48" s="493" t="n">
        <v>101.1</v>
      </c>
      <c r="M48" s="493" t="n">
        <v>110.3</v>
      </c>
    </row>
    <row r="49" customFormat="false" ht="12.75" hidden="false" customHeight="false" outlineLevel="0" collapsed="false">
      <c r="B49" s="235" t="s">
        <v>858</v>
      </c>
      <c r="C49" s="493" t="n">
        <v>103.6</v>
      </c>
      <c r="D49" s="493" t="n">
        <v>104.5</v>
      </c>
      <c r="E49" s="493" t="n">
        <v>102.1</v>
      </c>
      <c r="F49" s="493" t="n">
        <v>112.3</v>
      </c>
      <c r="G49" s="493" t="n">
        <v>110.8</v>
      </c>
      <c r="H49" s="493" t="n">
        <v>115.8</v>
      </c>
      <c r="I49" s="493" t="n">
        <v>95.7</v>
      </c>
      <c r="J49" s="493" t="n">
        <v>105.7</v>
      </c>
      <c r="K49" s="493" t="n">
        <v>103</v>
      </c>
      <c r="L49" s="493" t="n">
        <v>102.4</v>
      </c>
      <c r="M49" s="493" t="n">
        <v>101</v>
      </c>
    </row>
    <row r="50" customFormat="false" ht="12.75" hidden="false" customHeight="false" outlineLevel="0" collapsed="false">
      <c r="A50" s="3" t="n">
        <v>2011</v>
      </c>
      <c r="B50" s="235" t="s">
        <v>865</v>
      </c>
      <c r="C50" s="493" t="n">
        <v>104</v>
      </c>
      <c r="D50" s="493" t="n">
        <v>104.9</v>
      </c>
      <c r="E50" s="493" t="n">
        <v>102.3</v>
      </c>
      <c r="F50" s="493" t="n">
        <v>120.3</v>
      </c>
      <c r="G50" s="493" t="n">
        <v>116.6</v>
      </c>
      <c r="H50" s="493" t="n">
        <v>128.8</v>
      </c>
      <c r="I50" s="493" t="n">
        <v>98.5</v>
      </c>
      <c r="J50" s="493" t="n">
        <v>105.9</v>
      </c>
      <c r="K50" s="493" t="n">
        <v>99.5</v>
      </c>
      <c r="L50" s="493" t="n">
        <v>105</v>
      </c>
      <c r="M50" s="493" t="n">
        <v>93.6</v>
      </c>
    </row>
    <row r="51" customFormat="false" ht="12.75" hidden="false" customHeight="false" outlineLevel="0" collapsed="false">
      <c r="B51" s="235" t="s">
        <v>859</v>
      </c>
      <c r="C51" s="493" t="n">
        <v>105.2</v>
      </c>
      <c r="D51" s="493" t="n">
        <v>107.6</v>
      </c>
      <c r="E51" s="493" t="n">
        <v>103.7</v>
      </c>
      <c r="F51" s="493" t="n">
        <v>120.4</v>
      </c>
      <c r="G51" s="493" t="n">
        <v>120.8</v>
      </c>
      <c r="H51" s="493" t="n">
        <v>137.7</v>
      </c>
      <c r="I51" s="493" t="n">
        <v>100.2</v>
      </c>
      <c r="J51" s="493" t="n">
        <v>107.3</v>
      </c>
      <c r="K51" s="493" t="n">
        <v>99.9</v>
      </c>
      <c r="L51" s="493" t="n">
        <v>100.5</v>
      </c>
      <c r="M51" s="493" t="n">
        <v>108</v>
      </c>
    </row>
    <row r="52" customFormat="false" ht="12.75" hidden="false" customHeight="false" outlineLevel="0" collapsed="false">
      <c r="B52" s="235" t="s">
        <v>860</v>
      </c>
      <c r="C52" s="493" t="n">
        <v>104.9</v>
      </c>
      <c r="D52" s="493" t="n">
        <v>108.7</v>
      </c>
      <c r="E52" s="493" t="n">
        <v>102.4</v>
      </c>
      <c r="F52" s="493" t="n">
        <v>116.8</v>
      </c>
      <c r="G52" s="493" t="n">
        <v>125.4</v>
      </c>
      <c r="H52" s="493" t="n">
        <v>142.9</v>
      </c>
      <c r="I52" s="493" t="n">
        <v>97.2</v>
      </c>
      <c r="J52" s="493" t="n">
        <v>108.9</v>
      </c>
      <c r="K52" s="493" t="n">
        <v>99.2</v>
      </c>
      <c r="L52" s="493" t="n">
        <v>103</v>
      </c>
      <c r="M52" s="493" t="n">
        <v>101.7</v>
      </c>
    </row>
    <row r="53" customFormat="false" ht="12.75" hidden="false" customHeight="false" outlineLevel="0" collapsed="false">
      <c r="B53" s="235" t="s">
        <v>843</v>
      </c>
      <c r="C53" s="493" t="n">
        <v>106.4</v>
      </c>
      <c r="D53" s="493" t="n">
        <v>108.6</v>
      </c>
      <c r="E53" s="493" t="n">
        <v>103.9</v>
      </c>
      <c r="F53" s="493" t="n">
        <v>114.7</v>
      </c>
      <c r="G53" s="493" t="n">
        <v>133.1</v>
      </c>
      <c r="H53" s="493" t="n">
        <v>142.7</v>
      </c>
      <c r="I53" s="493" t="n">
        <v>98.2</v>
      </c>
      <c r="J53" s="493" t="n">
        <v>109.1</v>
      </c>
      <c r="K53" s="493" t="n">
        <v>100</v>
      </c>
      <c r="L53" s="493" t="n">
        <v>100.9</v>
      </c>
      <c r="M53" s="493" t="n">
        <v>102.6</v>
      </c>
    </row>
    <row r="54" customFormat="false" ht="12.75" hidden="false" customHeight="false" outlineLevel="0" collapsed="false">
      <c r="B54" s="235" t="s">
        <v>861</v>
      </c>
      <c r="C54" s="493" t="n">
        <v>104.8</v>
      </c>
      <c r="D54" s="493" t="n">
        <v>107.6</v>
      </c>
      <c r="E54" s="493" t="n">
        <v>105.3</v>
      </c>
      <c r="F54" s="493" t="n">
        <v>115.9</v>
      </c>
      <c r="G54" s="493" t="n">
        <v>131.5</v>
      </c>
      <c r="H54" s="493" t="n">
        <v>144</v>
      </c>
      <c r="I54" s="493" t="n">
        <v>103.3</v>
      </c>
      <c r="J54" s="493" t="n">
        <v>108.3</v>
      </c>
      <c r="K54" s="493" t="n">
        <v>95.5</v>
      </c>
      <c r="L54" s="493" t="n">
        <v>99.1</v>
      </c>
      <c r="M54" s="493" t="n">
        <v>117.2</v>
      </c>
    </row>
    <row r="55" customFormat="false" ht="12.75" hidden="false" customHeight="false" outlineLevel="0" collapsed="false">
      <c r="B55" s="235" t="s">
        <v>852</v>
      </c>
      <c r="C55" s="493" t="n">
        <v>106.5</v>
      </c>
      <c r="D55" s="493" t="n">
        <v>107.3</v>
      </c>
      <c r="E55" s="493" t="n">
        <v>101.2</v>
      </c>
      <c r="F55" s="493" t="n">
        <v>116.7</v>
      </c>
      <c r="G55" s="493" t="n">
        <v>130.9</v>
      </c>
      <c r="H55" s="493" t="n">
        <v>140.9</v>
      </c>
      <c r="I55" s="493" t="n">
        <v>99.8</v>
      </c>
      <c r="J55" s="493" t="n">
        <v>108.6</v>
      </c>
      <c r="K55" s="493" t="n">
        <v>101.5</v>
      </c>
      <c r="L55" s="493" t="n">
        <v>101</v>
      </c>
      <c r="M55" s="493" t="n">
        <v>111.2</v>
      </c>
    </row>
    <row r="56" customFormat="false" ht="12.75" hidden="false" customHeight="false" outlineLevel="0" collapsed="false">
      <c r="B56" s="235" t="s">
        <v>853</v>
      </c>
      <c r="C56" s="493" t="n">
        <v>106.4</v>
      </c>
      <c r="D56" s="493" t="n">
        <v>107</v>
      </c>
      <c r="E56" s="493" t="n">
        <v>107.9</v>
      </c>
      <c r="F56" s="493" t="n">
        <v>117.1</v>
      </c>
      <c r="G56" s="493" t="n">
        <v>130.7</v>
      </c>
      <c r="H56" s="493" t="n">
        <v>143.7</v>
      </c>
      <c r="I56" s="493" t="n">
        <v>102.3</v>
      </c>
      <c r="J56" s="493" t="n">
        <v>109.7</v>
      </c>
      <c r="K56" s="493" t="n">
        <v>98.2</v>
      </c>
      <c r="L56" s="493" t="n">
        <v>101</v>
      </c>
      <c r="M56" s="493" t="n">
        <v>109.1</v>
      </c>
    </row>
    <row r="57" customFormat="false" ht="12.75" hidden="false" customHeight="false" outlineLevel="0" collapsed="false">
      <c r="B57" s="235" t="s">
        <v>854</v>
      </c>
      <c r="C57" s="493" t="n">
        <v>107.4</v>
      </c>
      <c r="D57" s="493" t="n">
        <v>105.4</v>
      </c>
      <c r="E57" s="493" t="n">
        <v>101.2</v>
      </c>
      <c r="F57" s="493" t="n">
        <v>114.9</v>
      </c>
      <c r="G57" s="493" t="n">
        <v>133.8</v>
      </c>
      <c r="H57" s="493" t="n">
        <v>140</v>
      </c>
      <c r="I57" s="493" t="n">
        <v>107.4</v>
      </c>
      <c r="J57" s="493" t="n">
        <v>107.8</v>
      </c>
      <c r="K57" s="493" t="n">
        <v>98.4</v>
      </c>
      <c r="L57" s="493" t="n">
        <v>101.2</v>
      </c>
      <c r="M57" s="493" t="n">
        <v>124.8</v>
      </c>
    </row>
    <row r="58" customFormat="false" ht="12.75" hidden="false" customHeight="false" outlineLevel="0" collapsed="false">
      <c r="B58" s="235" t="s">
        <v>855</v>
      </c>
      <c r="C58" s="493" t="n">
        <v>107</v>
      </c>
      <c r="D58" s="493" t="n">
        <v>107</v>
      </c>
      <c r="E58" s="493" t="n">
        <v>105.5</v>
      </c>
      <c r="F58" s="493" t="n">
        <v>118.9</v>
      </c>
      <c r="G58" s="493" t="n">
        <v>130.6</v>
      </c>
      <c r="H58" s="493" t="n">
        <v>135.7</v>
      </c>
      <c r="I58" s="493" t="n">
        <v>106.4</v>
      </c>
      <c r="J58" s="493" t="n">
        <v>108.6</v>
      </c>
      <c r="K58" s="493" t="n">
        <v>99.5</v>
      </c>
      <c r="L58" s="493" t="n">
        <v>101.1</v>
      </c>
      <c r="M58" s="493" t="n">
        <v>118.8</v>
      </c>
    </row>
    <row r="59" customFormat="false" ht="12.75" hidden="false" customHeight="false" outlineLevel="0" collapsed="false">
      <c r="B59" s="235" t="s">
        <v>856</v>
      </c>
      <c r="C59" s="493" t="n">
        <v>109.1</v>
      </c>
      <c r="D59" s="493" t="n">
        <v>107.6</v>
      </c>
      <c r="E59" s="493" t="n">
        <v>103</v>
      </c>
      <c r="F59" s="493" t="n">
        <v>115.7</v>
      </c>
      <c r="G59" s="493" t="n">
        <v>133</v>
      </c>
      <c r="H59" s="493" t="n">
        <v>131.5</v>
      </c>
      <c r="I59" s="493" t="n">
        <v>108.1</v>
      </c>
      <c r="J59" s="493" t="n">
        <v>109</v>
      </c>
      <c r="K59" s="493" t="n">
        <v>102.2</v>
      </c>
      <c r="L59" s="493" t="n">
        <v>105.9</v>
      </c>
      <c r="M59" s="493" t="n">
        <v>113.7</v>
      </c>
    </row>
    <row r="60" customFormat="false" ht="12.75" hidden="false" customHeight="false" outlineLevel="0" collapsed="false">
      <c r="B60" s="235" t="s">
        <v>857</v>
      </c>
      <c r="C60" s="493" t="n">
        <v>108</v>
      </c>
      <c r="D60" s="493" t="n">
        <v>108.5</v>
      </c>
      <c r="E60" s="493" t="n">
        <v>104.9</v>
      </c>
      <c r="F60" s="493" t="n">
        <v>115.9</v>
      </c>
      <c r="G60" s="493" t="n">
        <v>135.4</v>
      </c>
      <c r="H60" s="493" t="n">
        <v>131.8</v>
      </c>
      <c r="I60" s="493" t="n">
        <v>102.3</v>
      </c>
      <c r="J60" s="493" t="n">
        <v>107.6</v>
      </c>
      <c r="K60" s="493" t="n">
        <v>99.8</v>
      </c>
      <c r="L60" s="493" t="n">
        <v>107.1</v>
      </c>
      <c r="M60" s="493" t="n">
        <v>118.6</v>
      </c>
    </row>
    <row r="61" customFormat="false" ht="12.75" hidden="false" customHeight="false" outlineLevel="0" collapsed="false">
      <c r="B61" s="235" t="s">
        <v>858</v>
      </c>
      <c r="C61" s="493" t="n">
        <v>109.6</v>
      </c>
      <c r="D61" s="493" t="n">
        <v>108.5</v>
      </c>
      <c r="E61" s="493" t="n">
        <v>106.6</v>
      </c>
      <c r="F61" s="493" t="n">
        <v>113.2</v>
      </c>
      <c r="G61" s="493" t="n">
        <v>137.2</v>
      </c>
      <c r="H61" s="493" t="n">
        <v>131.2</v>
      </c>
      <c r="I61" s="493" t="n">
        <v>101.7</v>
      </c>
      <c r="J61" s="493" t="n">
        <v>107.9</v>
      </c>
      <c r="K61" s="493" t="n">
        <v>102</v>
      </c>
      <c r="L61" s="493" t="n">
        <v>112.7</v>
      </c>
      <c r="M61" s="493" t="n">
        <v>113.8</v>
      </c>
    </row>
    <row r="62" customFormat="false" ht="12.75" hidden="false" customHeight="false" outlineLevel="0" collapsed="false">
      <c r="A62" s="3" t="n">
        <v>2012</v>
      </c>
      <c r="B62" s="235" t="s">
        <v>865</v>
      </c>
      <c r="C62" s="493" t="n">
        <v>110.4</v>
      </c>
      <c r="D62" s="493" t="n">
        <v>110.3</v>
      </c>
      <c r="E62" s="493" t="n">
        <v>109.3</v>
      </c>
      <c r="F62" s="493" t="n">
        <v>114</v>
      </c>
      <c r="G62" s="493" t="n">
        <v>159.9</v>
      </c>
      <c r="H62" s="493" t="n">
        <v>130</v>
      </c>
      <c r="I62" s="493" t="n">
        <v>98.6</v>
      </c>
      <c r="J62" s="493" t="n">
        <v>106.8</v>
      </c>
      <c r="K62" s="493" t="n">
        <v>102.4</v>
      </c>
      <c r="L62" s="493" t="n">
        <v>110.8</v>
      </c>
      <c r="M62" s="493" t="n">
        <v>102.2</v>
      </c>
    </row>
    <row r="63" customFormat="false" ht="12.75" hidden="false" customHeight="false" outlineLevel="0" collapsed="false">
      <c r="B63" s="235" t="s">
        <v>859</v>
      </c>
      <c r="C63" s="493" t="n">
        <v>110.5</v>
      </c>
      <c r="D63" s="493" t="n">
        <v>110.7</v>
      </c>
      <c r="E63" s="493" t="n">
        <v>103.8</v>
      </c>
      <c r="F63" s="493" t="n">
        <v>111.9</v>
      </c>
      <c r="G63" s="493" t="n">
        <v>163.9</v>
      </c>
      <c r="H63" s="493" t="n">
        <v>132.7</v>
      </c>
      <c r="I63" s="493" t="n">
        <v>97.5</v>
      </c>
      <c r="J63" s="493" t="n">
        <v>108.3</v>
      </c>
      <c r="K63" s="493" t="n">
        <v>100.3</v>
      </c>
      <c r="L63" s="493" t="n">
        <v>110.6</v>
      </c>
      <c r="M63" s="493" t="n">
        <v>115.6</v>
      </c>
    </row>
    <row r="64" customFormat="false" ht="12.75" hidden="false" customHeight="false" outlineLevel="0" collapsed="false">
      <c r="B64" s="235" t="s">
        <v>860</v>
      </c>
      <c r="C64" s="493" t="n">
        <v>111.9</v>
      </c>
      <c r="D64" s="493" t="n">
        <v>113.1</v>
      </c>
      <c r="E64" s="493" t="n">
        <v>111</v>
      </c>
      <c r="F64" s="493" t="n">
        <v>117.3</v>
      </c>
      <c r="G64" s="493" t="n">
        <v>164.9</v>
      </c>
      <c r="H64" s="493" t="n">
        <v>131.8</v>
      </c>
      <c r="I64" s="493" t="n">
        <v>102.8</v>
      </c>
      <c r="J64" s="493" t="n">
        <v>109</v>
      </c>
      <c r="K64" s="493" t="n">
        <v>99.9</v>
      </c>
      <c r="L64" s="493" t="n">
        <v>111.5</v>
      </c>
      <c r="M64" s="493" t="n">
        <v>112.7</v>
      </c>
    </row>
    <row r="65" customFormat="false" ht="12.75" hidden="false" customHeight="false" outlineLevel="0" collapsed="false">
      <c r="B65" s="235" t="s">
        <v>843</v>
      </c>
      <c r="C65" s="493" t="n">
        <v>110.5</v>
      </c>
      <c r="D65" s="493" t="n">
        <v>111.2</v>
      </c>
      <c r="E65" s="493" t="n">
        <v>112</v>
      </c>
      <c r="F65" s="493" t="n">
        <v>111.3</v>
      </c>
      <c r="G65" s="493" t="n">
        <v>166</v>
      </c>
      <c r="H65" s="493" t="n">
        <v>132.7</v>
      </c>
      <c r="I65" s="493" t="n">
        <v>98.9</v>
      </c>
      <c r="J65" s="493" t="n">
        <v>108.1</v>
      </c>
      <c r="K65" s="493" t="n">
        <v>101.5</v>
      </c>
      <c r="L65" s="493" t="n">
        <v>106.1</v>
      </c>
      <c r="M65" s="493" t="n">
        <v>109.6</v>
      </c>
    </row>
    <row r="66" customFormat="false" ht="12.75" hidden="false" customHeight="false" outlineLevel="0" collapsed="false">
      <c r="B66" s="235" t="s">
        <v>861</v>
      </c>
      <c r="C66" s="493" t="n">
        <v>110.2</v>
      </c>
      <c r="D66" s="493" t="n">
        <v>110.8</v>
      </c>
      <c r="E66" s="493" t="n">
        <v>110.4</v>
      </c>
      <c r="F66" s="493" t="n">
        <v>116.9</v>
      </c>
      <c r="G66" s="493" t="n">
        <v>164.3</v>
      </c>
      <c r="H66" s="493" t="n">
        <v>133.3</v>
      </c>
      <c r="I66" s="493" t="n">
        <v>99.4</v>
      </c>
      <c r="J66" s="493" t="n">
        <v>107.5</v>
      </c>
      <c r="K66" s="493" t="n">
        <v>101</v>
      </c>
      <c r="L66" s="493" t="n">
        <v>107.4</v>
      </c>
      <c r="M66" s="493" t="n">
        <v>110</v>
      </c>
    </row>
    <row r="67" customFormat="false" ht="12.75" hidden="false" customHeight="false" outlineLevel="0" collapsed="false">
      <c r="B67" s="235" t="s">
        <v>852</v>
      </c>
      <c r="C67" s="493" t="n">
        <v>110.9</v>
      </c>
      <c r="D67" s="493" t="n">
        <v>111.3</v>
      </c>
      <c r="E67" s="493" t="n">
        <v>112</v>
      </c>
      <c r="F67" s="493" t="n">
        <v>112.5</v>
      </c>
      <c r="G67" s="493" t="n">
        <v>159.2</v>
      </c>
      <c r="H67" s="493" t="n">
        <v>134.2</v>
      </c>
      <c r="I67" s="493" t="n">
        <v>97.3</v>
      </c>
      <c r="J67" s="493" t="n">
        <v>107.3</v>
      </c>
      <c r="K67" s="493" t="n">
        <v>100.6</v>
      </c>
      <c r="L67" s="493" t="n">
        <v>112.7</v>
      </c>
      <c r="M67" s="493" t="n">
        <v>126.4</v>
      </c>
    </row>
    <row r="68" customFormat="false" ht="12.75" hidden="false" customHeight="false" outlineLevel="0" collapsed="false">
      <c r="B68" s="235" t="s">
        <v>853</v>
      </c>
      <c r="C68" s="493" t="n">
        <v>112.1</v>
      </c>
      <c r="D68" s="493" t="n">
        <v>110</v>
      </c>
      <c r="E68" s="493" t="n">
        <v>110.1</v>
      </c>
      <c r="F68" s="493" t="n">
        <v>115.4</v>
      </c>
      <c r="G68" s="493" t="n">
        <v>158.1</v>
      </c>
      <c r="H68" s="493" t="n">
        <v>135.8</v>
      </c>
      <c r="I68" s="493" t="n">
        <v>103.5</v>
      </c>
      <c r="J68" s="493" t="n">
        <v>106.3</v>
      </c>
      <c r="K68" s="493" t="n">
        <v>104.5</v>
      </c>
      <c r="L68" s="493" t="n">
        <v>113.7</v>
      </c>
      <c r="M68" s="493" t="n">
        <v>110.7</v>
      </c>
    </row>
    <row r="69" customFormat="false" ht="12.75" hidden="false" customHeight="false" outlineLevel="0" collapsed="false">
      <c r="B69" s="235" t="s">
        <v>854</v>
      </c>
      <c r="C69" s="493" t="n">
        <v>113.1</v>
      </c>
      <c r="D69" s="493" t="n">
        <v>111.3</v>
      </c>
      <c r="E69" s="493" t="n">
        <v>112.1</v>
      </c>
      <c r="F69" s="493" t="n">
        <v>113.2</v>
      </c>
      <c r="G69" s="493" t="n">
        <v>159.7</v>
      </c>
      <c r="H69" s="493" t="n">
        <v>133.8</v>
      </c>
      <c r="I69" s="493" t="n">
        <v>101.4</v>
      </c>
      <c r="J69" s="493" t="n">
        <v>107.6</v>
      </c>
      <c r="K69" s="493" t="n">
        <v>105.9</v>
      </c>
      <c r="L69" s="493" t="n">
        <v>113.1</v>
      </c>
      <c r="M69" s="493" t="n">
        <v>114.9</v>
      </c>
    </row>
    <row r="70" customFormat="false" ht="12.75" hidden="false" customHeight="false" outlineLevel="0" collapsed="false">
      <c r="B70" s="235" t="s">
        <v>855</v>
      </c>
      <c r="C70" s="493" t="n">
        <v>113.4</v>
      </c>
      <c r="D70" s="493" t="n">
        <v>112.6</v>
      </c>
      <c r="E70" s="493" t="n">
        <v>112.9</v>
      </c>
      <c r="F70" s="493" t="n">
        <v>111.3</v>
      </c>
      <c r="G70" s="493" t="n">
        <v>159.1</v>
      </c>
      <c r="H70" s="493" t="n">
        <v>132.7</v>
      </c>
      <c r="I70" s="493" t="n">
        <v>109.7</v>
      </c>
      <c r="J70" s="493" t="n">
        <v>107.9</v>
      </c>
      <c r="K70" s="493" t="n">
        <v>101.7</v>
      </c>
      <c r="L70" s="493" t="n">
        <v>113</v>
      </c>
      <c r="M70" s="493" t="n">
        <v>122</v>
      </c>
    </row>
    <row r="71" customFormat="false" ht="12.75" hidden="false" customHeight="false" outlineLevel="0" collapsed="false">
      <c r="B71" s="235" t="s">
        <v>856</v>
      </c>
      <c r="C71" s="493" t="n">
        <v>112</v>
      </c>
      <c r="D71" s="493" t="n">
        <v>112.4</v>
      </c>
      <c r="E71" s="493" t="n">
        <v>111.9</v>
      </c>
      <c r="F71" s="493" t="n">
        <v>109.9</v>
      </c>
      <c r="G71" s="493" t="n">
        <v>166</v>
      </c>
      <c r="H71" s="493" t="n">
        <v>129.9</v>
      </c>
      <c r="I71" s="493" t="n">
        <v>99.1</v>
      </c>
      <c r="J71" s="493" t="n">
        <v>107.5</v>
      </c>
      <c r="K71" s="493" t="n">
        <v>101</v>
      </c>
      <c r="L71" s="493" t="n">
        <v>114.6</v>
      </c>
      <c r="M71" s="493" t="n">
        <v>111.9</v>
      </c>
    </row>
    <row r="72" customFormat="false" ht="12.75" hidden="false" customHeight="false" outlineLevel="0" collapsed="false">
      <c r="B72" s="235" t="s">
        <v>857</v>
      </c>
      <c r="C72" s="493" t="n">
        <v>115.6</v>
      </c>
      <c r="D72" s="493" t="n">
        <v>114.3</v>
      </c>
      <c r="E72" s="493" t="n">
        <v>116</v>
      </c>
      <c r="F72" s="493" t="n">
        <v>110.5</v>
      </c>
      <c r="G72" s="493" t="n">
        <v>168.4</v>
      </c>
      <c r="H72" s="493" t="n">
        <v>128.1</v>
      </c>
      <c r="I72" s="493" t="n">
        <v>109.5</v>
      </c>
      <c r="J72" s="493" t="n">
        <v>107.7</v>
      </c>
      <c r="K72" s="493" t="n">
        <v>105.1</v>
      </c>
      <c r="L72" s="493" t="n">
        <v>117.9</v>
      </c>
      <c r="M72" s="493" t="n">
        <v>118.7</v>
      </c>
    </row>
    <row r="73" customFormat="false" ht="12.75" hidden="false" customHeight="false" outlineLevel="0" collapsed="false">
      <c r="B73" s="235" t="s">
        <v>858</v>
      </c>
      <c r="C73" s="493" t="n">
        <v>114.9</v>
      </c>
      <c r="D73" s="493" t="n">
        <v>115</v>
      </c>
      <c r="E73" s="493" t="n">
        <v>115.9</v>
      </c>
      <c r="F73" s="493" t="n">
        <v>108.4</v>
      </c>
      <c r="G73" s="493" t="n">
        <v>160.4</v>
      </c>
      <c r="H73" s="493" t="n">
        <v>125.7</v>
      </c>
      <c r="I73" s="493" t="n">
        <v>97</v>
      </c>
      <c r="J73" s="493" t="n">
        <v>107.9</v>
      </c>
      <c r="K73" s="493" t="n">
        <v>107.8</v>
      </c>
      <c r="L73" s="493" t="n">
        <v>122</v>
      </c>
      <c r="M73" s="493" t="n">
        <v>105.5</v>
      </c>
    </row>
    <row r="74" customFormat="false" ht="12.75" hidden="false" customHeight="false" outlineLevel="0" collapsed="false">
      <c r="A74" s="3" t="n">
        <v>2013</v>
      </c>
      <c r="B74" s="235" t="s">
        <v>865</v>
      </c>
      <c r="C74" s="493" t="n">
        <v>110.6</v>
      </c>
      <c r="D74" s="493" t="n">
        <v>113</v>
      </c>
      <c r="E74" s="493" t="n">
        <v>109.5</v>
      </c>
      <c r="F74" s="493" t="n">
        <v>108.8</v>
      </c>
      <c r="G74" s="493" t="n">
        <v>155.7</v>
      </c>
      <c r="H74" s="493" t="n">
        <v>121.1</v>
      </c>
      <c r="I74" s="493" t="n">
        <v>96.3</v>
      </c>
      <c r="J74" s="493" t="n">
        <v>106.4</v>
      </c>
      <c r="K74" s="493" t="n">
        <v>103.4</v>
      </c>
      <c r="L74" s="493" t="n">
        <v>111.6</v>
      </c>
      <c r="M74" s="493" t="n">
        <v>111</v>
      </c>
    </row>
    <row r="75" customFormat="false" ht="12.75" hidden="false" customHeight="false" outlineLevel="0" collapsed="false">
      <c r="B75" s="235" t="s">
        <v>859</v>
      </c>
      <c r="C75" s="493" t="n">
        <v>109</v>
      </c>
      <c r="D75" s="493" t="n">
        <v>112.8</v>
      </c>
      <c r="E75" s="493" t="n">
        <v>117.2</v>
      </c>
      <c r="F75" s="493" t="n">
        <v>108.7</v>
      </c>
      <c r="G75" s="493" t="n">
        <v>153.3</v>
      </c>
      <c r="H75" s="493" t="n">
        <v>116</v>
      </c>
      <c r="I75" s="493" t="n">
        <v>94.3</v>
      </c>
      <c r="J75" s="493" t="n">
        <v>106.2</v>
      </c>
      <c r="K75" s="493" t="n">
        <v>99.8</v>
      </c>
      <c r="L75" s="493" t="n">
        <v>110.2</v>
      </c>
      <c r="M75" s="493" t="n">
        <v>111.2</v>
      </c>
    </row>
    <row r="76" customFormat="false" ht="12.75" hidden="false" customHeight="false" outlineLevel="0" collapsed="false">
      <c r="B76" s="235" t="s">
        <v>860</v>
      </c>
      <c r="C76" s="493" t="n">
        <v>111.2</v>
      </c>
      <c r="D76" s="493" t="n">
        <v>113.8</v>
      </c>
      <c r="E76" s="493" t="n">
        <v>117</v>
      </c>
      <c r="F76" s="493" t="n">
        <v>110.9</v>
      </c>
      <c r="G76" s="493" t="n">
        <v>157.5</v>
      </c>
      <c r="H76" s="493" t="n">
        <v>118</v>
      </c>
      <c r="I76" s="493" t="n">
        <v>100.1</v>
      </c>
      <c r="J76" s="493" t="n">
        <v>106.4</v>
      </c>
      <c r="K76" s="493" t="n">
        <v>106.6</v>
      </c>
      <c r="L76" s="493" t="n">
        <v>109.6</v>
      </c>
      <c r="M76" s="493" t="n">
        <v>102.7</v>
      </c>
    </row>
    <row r="77" customFormat="false" ht="12.75" hidden="false" customHeight="false" outlineLevel="0" collapsed="false">
      <c r="B77" s="235" t="s">
        <v>843</v>
      </c>
      <c r="C77" s="493" t="n">
        <v>112.2</v>
      </c>
      <c r="D77" s="493" t="n">
        <v>113.4</v>
      </c>
      <c r="E77" s="493" t="n">
        <v>119.2</v>
      </c>
      <c r="F77" s="493" t="n">
        <v>115.6</v>
      </c>
      <c r="G77" s="493" t="n">
        <v>163.6</v>
      </c>
      <c r="H77" s="493" t="n">
        <v>112.7</v>
      </c>
      <c r="I77" s="493" t="n">
        <v>98.6</v>
      </c>
      <c r="J77" s="493" t="n">
        <v>105.9</v>
      </c>
      <c r="K77" s="493" t="n">
        <v>105.2</v>
      </c>
      <c r="L77" s="493" t="n">
        <v>109.9</v>
      </c>
      <c r="M77" s="493" t="n">
        <v>113.7</v>
      </c>
    </row>
    <row r="78" customFormat="false" ht="12.75" hidden="false" customHeight="false" outlineLevel="0" collapsed="false">
      <c r="B78" s="235" t="s">
        <v>861</v>
      </c>
      <c r="C78" s="493" t="n">
        <v>108.3</v>
      </c>
      <c r="D78" s="493" t="n">
        <v>114.3</v>
      </c>
      <c r="E78" s="493" t="n">
        <v>113.6</v>
      </c>
      <c r="F78" s="493" t="n">
        <v>109.2</v>
      </c>
      <c r="G78" s="493" t="n">
        <v>156.8</v>
      </c>
      <c r="H78" s="493" t="n">
        <v>117.6</v>
      </c>
      <c r="I78" s="493" t="n">
        <v>99.6</v>
      </c>
      <c r="J78" s="493" t="n">
        <v>104.8</v>
      </c>
      <c r="K78" s="493" t="n">
        <v>99.1</v>
      </c>
      <c r="L78" s="493" t="n">
        <v>107</v>
      </c>
      <c r="M78" s="493" t="n">
        <v>104.8</v>
      </c>
    </row>
    <row r="79" customFormat="false" ht="12.75" hidden="false" customHeight="false" outlineLevel="0" collapsed="false">
      <c r="A79" s="338" t="s">
        <v>833</v>
      </c>
      <c r="B79" s="510"/>
      <c r="C79" s="493"/>
      <c r="D79" s="493"/>
      <c r="E79" s="493"/>
      <c r="F79" s="493"/>
      <c r="G79" s="493"/>
      <c r="H79" s="493"/>
      <c r="I79" s="493"/>
      <c r="J79" s="493"/>
      <c r="K79" s="493"/>
      <c r="L79" s="493"/>
      <c r="M79" s="493"/>
    </row>
    <row r="80" customFormat="false" ht="12.75" hidden="false" customHeight="false" outlineLevel="0" collapsed="false">
      <c r="A80" s="3" t="s">
        <v>1892</v>
      </c>
    </row>
    <row r="81" customFormat="false" ht="12.75" hidden="false" customHeight="false" outlineLevel="0" collapsed="false">
      <c r="A81"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178" width="11.42"/>
  </cols>
  <sheetData>
    <row r="54" customFormat="false" ht="12.75" hidden="false" customHeight="false" outlineLevel="0" collapsed="false">
      <c r="A54" s="511"/>
    </row>
    <row r="55" s="513" customFormat="true" ht="11.25" hidden="false" customHeight="false" outlineLevel="0" collapsed="false">
      <c r="A55" s="512"/>
      <c r="D55" s="514"/>
      <c r="E55" s="514"/>
      <c r="F55" s="514"/>
      <c r="G55" s="514"/>
      <c r="H55" s="515"/>
      <c r="I55" s="515"/>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1</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6"/>
      <c r="B3" s="517"/>
      <c r="C3" s="518" t="s">
        <v>28</v>
      </c>
      <c r="D3" s="518"/>
      <c r="E3" s="518"/>
      <c r="F3" s="518"/>
      <c r="G3" s="519" t="s">
        <v>30</v>
      </c>
      <c r="H3" s="519"/>
      <c r="I3" s="519"/>
      <c r="J3" s="519"/>
    </row>
    <row r="4" customFormat="false" ht="12.75" hidden="false" customHeight="true" outlineLevel="0" collapsed="false">
      <c r="A4" s="520"/>
      <c r="B4" s="521"/>
      <c r="C4" s="522"/>
      <c r="D4" s="522"/>
      <c r="E4" s="522" t="s">
        <v>1902</v>
      </c>
      <c r="F4" s="522"/>
      <c r="G4" s="522"/>
      <c r="H4" s="522"/>
      <c r="I4" s="523" t="s">
        <v>1902</v>
      </c>
      <c r="J4" s="523"/>
    </row>
    <row r="5" customFormat="false" ht="12.75" hidden="false" customHeight="true" outlineLevel="0" collapsed="false">
      <c r="A5" s="520"/>
      <c r="B5" s="521"/>
      <c r="C5" s="522" t="s">
        <v>1903</v>
      </c>
      <c r="D5" s="522"/>
      <c r="E5" s="522" t="s">
        <v>1904</v>
      </c>
      <c r="F5" s="522"/>
      <c r="G5" s="522" t="s">
        <v>1903</v>
      </c>
      <c r="H5" s="522"/>
      <c r="I5" s="523" t="s">
        <v>1904</v>
      </c>
      <c r="J5" s="523"/>
    </row>
    <row r="6" customFormat="false" ht="13.5" hidden="false" customHeight="true" outlineLevel="0" collapsed="false">
      <c r="A6" s="520"/>
      <c r="B6" s="521"/>
      <c r="C6" s="522"/>
      <c r="D6" s="522"/>
      <c r="E6" s="522" t="s">
        <v>1905</v>
      </c>
      <c r="F6" s="522"/>
      <c r="G6" s="522"/>
      <c r="H6" s="522"/>
      <c r="I6" s="524" t="s">
        <v>1905</v>
      </c>
      <c r="J6" s="524"/>
    </row>
    <row r="7" customFormat="false" ht="13.5" hidden="false" customHeight="true" outlineLevel="0" collapsed="false">
      <c r="A7" s="525" t="s">
        <v>1906</v>
      </c>
      <c r="B7" s="526" t="s">
        <v>1907</v>
      </c>
      <c r="C7" s="527" t="s">
        <v>1908</v>
      </c>
      <c r="D7" s="528" t="s">
        <v>1909</v>
      </c>
      <c r="E7" s="527" t="s">
        <v>1908</v>
      </c>
      <c r="F7" s="528" t="s">
        <v>1909</v>
      </c>
      <c r="G7" s="527" t="s">
        <v>1908</v>
      </c>
      <c r="H7" s="528" t="s">
        <v>1909</v>
      </c>
      <c r="I7" s="527" t="s">
        <v>1908</v>
      </c>
      <c r="J7" s="529" t="s">
        <v>1909</v>
      </c>
    </row>
    <row r="8" customFormat="false" ht="12.75" hidden="false" customHeight="false" outlineLevel="0" collapsed="false">
      <c r="A8" s="520"/>
      <c r="B8" s="521"/>
      <c r="C8" s="527"/>
      <c r="D8" s="522" t="s">
        <v>1910</v>
      </c>
      <c r="E8" s="527"/>
      <c r="F8" s="522" t="s">
        <v>1910</v>
      </c>
      <c r="G8" s="527"/>
      <c r="H8" s="522" t="s">
        <v>1910</v>
      </c>
      <c r="I8" s="527"/>
      <c r="J8" s="523" t="s">
        <v>1910</v>
      </c>
    </row>
    <row r="9" customFormat="false" ht="12.75" hidden="false" customHeight="false" outlineLevel="0" collapsed="false">
      <c r="A9" s="520"/>
      <c r="B9" s="521"/>
      <c r="C9" s="527"/>
      <c r="D9" s="522" t="s">
        <v>1911</v>
      </c>
      <c r="E9" s="527"/>
      <c r="F9" s="522" t="s">
        <v>1912</v>
      </c>
      <c r="G9" s="527"/>
      <c r="H9" s="522" t="s">
        <v>1911</v>
      </c>
      <c r="I9" s="527"/>
      <c r="J9" s="523" t="s">
        <v>1912</v>
      </c>
    </row>
    <row r="10" customFormat="false" ht="12.75" hidden="false" customHeight="false" outlineLevel="0" collapsed="false">
      <c r="A10" s="520"/>
      <c r="B10" s="521"/>
      <c r="C10" s="527"/>
      <c r="D10" s="522" t="s">
        <v>1913</v>
      </c>
      <c r="E10" s="527"/>
      <c r="F10" s="522" t="s">
        <v>1913</v>
      </c>
      <c r="G10" s="527"/>
      <c r="H10" s="522" t="s">
        <v>1913</v>
      </c>
      <c r="I10" s="527"/>
      <c r="J10" s="523" t="s">
        <v>1913</v>
      </c>
    </row>
    <row r="11" customFormat="false" ht="12.75" hidden="false" customHeight="false" outlineLevel="0" collapsed="false">
      <c r="A11" s="530"/>
      <c r="B11" s="531"/>
      <c r="C11" s="527"/>
      <c r="D11" s="532" t="s">
        <v>768</v>
      </c>
      <c r="E11" s="527"/>
      <c r="F11" s="532" t="s">
        <v>768</v>
      </c>
      <c r="G11" s="527"/>
      <c r="H11" s="532" t="s">
        <v>768</v>
      </c>
      <c r="I11" s="527"/>
      <c r="J11" s="533" t="s">
        <v>768</v>
      </c>
    </row>
    <row r="12" customFormat="false" ht="12.75" hidden="false" customHeight="true" outlineLevel="0" collapsed="false">
      <c r="A12" s="534"/>
      <c r="B12" s="535"/>
      <c r="C12" s="534"/>
      <c r="D12" s="534"/>
      <c r="E12" s="534"/>
      <c r="F12" s="534"/>
      <c r="G12" s="534"/>
      <c r="H12" s="534"/>
      <c r="I12" s="534"/>
      <c r="J12" s="534"/>
    </row>
    <row r="13" customFormat="false" ht="12.75" hidden="false" customHeight="true" outlineLevel="0" collapsed="false">
      <c r="A13" s="536" t="n">
        <v>2008</v>
      </c>
      <c r="B13" s="537" t="s">
        <v>865</v>
      </c>
      <c r="C13" s="137" t="n">
        <v>83.3</v>
      </c>
      <c r="D13" s="161" t="n">
        <v>8.1</v>
      </c>
      <c r="E13" s="538" t="n">
        <v>84.8</v>
      </c>
      <c r="F13" s="161" t="n">
        <v>2.6</v>
      </c>
      <c r="G13" s="137" t="n">
        <v>66.3</v>
      </c>
      <c r="H13" s="161" t="n">
        <v>8.8</v>
      </c>
      <c r="I13" s="538" t="n">
        <v>67.7</v>
      </c>
      <c r="J13" s="161" t="n">
        <v>0.7</v>
      </c>
    </row>
    <row r="14" customFormat="false" ht="12.75" hidden="false" customHeight="true" outlineLevel="0" collapsed="false">
      <c r="A14" s="536"/>
      <c r="B14" s="537" t="s">
        <v>859</v>
      </c>
      <c r="C14" s="137" t="n">
        <v>83.5</v>
      </c>
      <c r="D14" s="161" t="n">
        <v>8</v>
      </c>
      <c r="E14" s="538" t="n">
        <v>83.6</v>
      </c>
      <c r="F14" s="161" t="n">
        <v>-1.4</v>
      </c>
      <c r="G14" s="137" t="n">
        <v>66.4</v>
      </c>
      <c r="H14" s="161" t="n">
        <v>4.8</v>
      </c>
      <c r="I14" s="538" t="n">
        <v>67.2</v>
      </c>
      <c r="J14" s="161" t="n">
        <v>-0.7</v>
      </c>
    </row>
    <row r="15" customFormat="false" ht="12.75" hidden="false" customHeight="true" outlineLevel="0" collapsed="false">
      <c r="A15" s="536"/>
      <c r="B15" s="537" t="s">
        <v>860</v>
      </c>
      <c r="C15" s="137" t="n">
        <v>82.8</v>
      </c>
      <c r="D15" s="161" t="n">
        <v>-0.9</v>
      </c>
      <c r="E15" s="538" t="n">
        <v>83.1</v>
      </c>
      <c r="F15" s="161" t="n">
        <v>-0.6</v>
      </c>
      <c r="G15" s="137" t="n">
        <v>66</v>
      </c>
      <c r="H15" s="161" t="n">
        <v>0.9</v>
      </c>
      <c r="I15" s="538" t="n">
        <v>66.8</v>
      </c>
      <c r="J15" s="161" t="n">
        <v>-0.6</v>
      </c>
    </row>
    <row r="16" customFormat="false" ht="12.75" hidden="false" customHeight="true" outlineLevel="0" collapsed="false">
      <c r="A16" s="536"/>
      <c r="B16" s="537" t="s">
        <v>843</v>
      </c>
      <c r="C16" s="137" t="n">
        <v>88.7</v>
      </c>
      <c r="D16" s="161" t="n">
        <v>13.1</v>
      </c>
      <c r="E16" s="538" t="n">
        <v>84.2</v>
      </c>
      <c r="F16" s="161" t="n">
        <v>1.3</v>
      </c>
      <c r="G16" s="137" t="n">
        <v>69.7</v>
      </c>
      <c r="H16" s="161" t="n">
        <v>9.6</v>
      </c>
      <c r="I16" s="538" t="n">
        <v>66.9</v>
      </c>
      <c r="J16" s="161" t="n">
        <v>0.2</v>
      </c>
    </row>
    <row r="17" customFormat="false" ht="12.75" hidden="false" customHeight="true" outlineLevel="0" collapsed="false">
      <c r="A17" s="536"/>
      <c r="B17" s="537" t="s">
        <v>861</v>
      </c>
      <c r="C17" s="137" t="n">
        <v>79.7</v>
      </c>
      <c r="D17" s="161" t="n">
        <v>1.5</v>
      </c>
      <c r="E17" s="538" t="n">
        <v>81.8</v>
      </c>
      <c r="F17" s="161" t="n">
        <v>-2.9</v>
      </c>
      <c r="G17" s="137" t="n">
        <v>65.4</v>
      </c>
      <c r="H17" s="161" t="n">
        <v>6</v>
      </c>
      <c r="I17" s="538" t="n">
        <v>66.7</v>
      </c>
      <c r="J17" s="161" t="n">
        <v>-0.3</v>
      </c>
    </row>
    <row r="18" customFormat="false" ht="12.75" hidden="false" customHeight="true" outlineLevel="0" collapsed="false">
      <c r="A18" s="536"/>
      <c r="B18" s="537" t="s">
        <v>852</v>
      </c>
      <c r="C18" s="137" t="n">
        <v>87.4</v>
      </c>
      <c r="D18" s="161" t="n">
        <v>7.2</v>
      </c>
      <c r="E18" s="538" t="n">
        <v>84.1</v>
      </c>
      <c r="F18" s="161" t="n">
        <v>2.8</v>
      </c>
      <c r="G18" s="137" t="n">
        <v>67.6</v>
      </c>
      <c r="H18" s="161" t="n">
        <v>4</v>
      </c>
      <c r="I18" s="538" t="n">
        <v>66.6</v>
      </c>
      <c r="J18" s="161" t="n">
        <v>-0.2</v>
      </c>
    </row>
    <row r="19" customFormat="false" ht="12.75" hidden="false" customHeight="true" outlineLevel="0" collapsed="false">
      <c r="B19" s="537" t="s">
        <v>853</v>
      </c>
      <c r="C19" s="137" t="n">
        <v>86.1</v>
      </c>
      <c r="D19" s="161" t="n">
        <v>6.1</v>
      </c>
      <c r="E19" s="538" t="n">
        <v>83.3</v>
      </c>
      <c r="F19" s="161" t="n">
        <v>-1</v>
      </c>
      <c r="G19" s="137" t="n">
        <v>71.9</v>
      </c>
      <c r="H19" s="161" t="n">
        <v>13.6</v>
      </c>
      <c r="I19" s="538" t="n">
        <v>70.8</v>
      </c>
      <c r="J19" s="161" t="n">
        <v>6.2</v>
      </c>
    </row>
    <row r="20" customFormat="false" ht="12.75" hidden="false" customHeight="true" outlineLevel="0" collapsed="false">
      <c r="B20" s="537" t="s">
        <v>854</v>
      </c>
      <c r="C20" s="137" t="n">
        <v>74.9</v>
      </c>
      <c r="D20" s="161" t="n">
        <v>-3.3</v>
      </c>
      <c r="E20" s="538" t="n">
        <v>83.2</v>
      </c>
      <c r="F20" s="161" t="n">
        <v>-0.1</v>
      </c>
      <c r="G20" s="137" t="n">
        <v>64</v>
      </c>
      <c r="H20" s="161" t="n">
        <v>1.3</v>
      </c>
      <c r="I20" s="538" t="n">
        <v>68.9</v>
      </c>
      <c r="J20" s="161" t="n">
        <v>-2.7</v>
      </c>
    </row>
    <row r="21" customFormat="false" ht="12.75" hidden="false" customHeight="true" outlineLevel="0" collapsed="false">
      <c r="B21" s="537" t="s">
        <v>855</v>
      </c>
      <c r="C21" s="137" t="n">
        <v>86.3</v>
      </c>
      <c r="D21" s="161" t="n">
        <v>5.9</v>
      </c>
      <c r="E21" s="538" t="n">
        <v>83.2</v>
      </c>
      <c r="F21" s="161" t="n">
        <v>-0.1</v>
      </c>
      <c r="G21" s="137" t="n">
        <v>71</v>
      </c>
      <c r="H21" s="161" t="n">
        <v>12.2</v>
      </c>
      <c r="I21" s="538" t="n">
        <v>69.7</v>
      </c>
      <c r="J21" s="161" t="n">
        <v>1.2</v>
      </c>
    </row>
    <row r="22" customFormat="false" ht="12.75" hidden="false" customHeight="true" outlineLevel="0" collapsed="false">
      <c r="B22" s="537" t="s">
        <v>856</v>
      </c>
      <c r="C22" s="137" t="n">
        <v>88.7</v>
      </c>
      <c r="D22" s="161" t="n">
        <v>0.2</v>
      </c>
      <c r="E22" s="538" t="n">
        <v>83.1</v>
      </c>
      <c r="F22" s="161" t="n">
        <v>-0.1</v>
      </c>
      <c r="G22" s="137" t="n">
        <v>72</v>
      </c>
      <c r="H22" s="161" t="n">
        <v>3.5</v>
      </c>
      <c r="I22" s="538" t="n">
        <v>67.5</v>
      </c>
      <c r="J22" s="161" t="n">
        <v>-3.1</v>
      </c>
    </row>
    <row r="23" customFormat="false" ht="12.75" hidden="false" customHeight="true" outlineLevel="0" collapsed="false">
      <c r="B23" s="537" t="s">
        <v>857</v>
      </c>
      <c r="C23" s="137" t="n">
        <v>76.1</v>
      </c>
      <c r="D23" s="161" t="n">
        <v>-12.9</v>
      </c>
      <c r="E23" s="538" t="n">
        <v>74.9</v>
      </c>
      <c r="F23" s="161" t="n">
        <v>-9.9</v>
      </c>
      <c r="G23" s="137" t="n">
        <v>66.1</v>
      </c>
      <c r="H23" s="161" t="n">
        <v>-2.7</v>
      </c>
      <c r="I23" s="538" t="n">
        <v>64.5</v>
      </c>
      <c r="J23" s="161" t="n">
        <v>-4.5</v>
      </c>
    </row>
    <row r="24" customFormat="false" ht="12.75" hidden="false" customHeight="true" outlineLevel="0" collapsed="false">
      <c r="B24" s="537" t="s">
        <v>858</v>
      </c>
      <c r="C24" s="137" t="n">
        <v>66.7</v>
      </c>
      <c r="D24" s="161" t="n">
        <v>-8.6</v>
      </c>
      <c r="E24" s="538" t="n">
        <v>72.2</v>
      </c>
      <c r="F24" s="161" t="n">
        <v>-3.7</v>
      </c>
      <c r="G24" s="137" t="n">
        <v>59.4</v>
      </c>
      <c r="H24" s="161" t="n">
        <v>-5</v>
      </c>
      <c r="I24" s="538" t="n">
        <v>62</v>
      </c>
      <c r="J24" s="161" t="n">
        <v>-3.9</v>
      </c>
    </row>
    <row r="25" customFormat="false" ht="12.75" hidden="false" customHeight="true" outlineLevel="0" collapsed="false">
      <c r="A25" s="308"/>
      <c r="B25" s="537"/>
      <c r="C25" s="539"/>
      <c r="D25" s="540"/>
      <c r="E25" s="541"/>
      <c r="F25" s="540"/>
      <c r="G25" s="308"/>
      <c r="H25" s="540"/>
      <c r="I25" s="541"/>
      <c r="J25" s="540"/>
    </row>
    <row r="26" customFormat="false" ht="12.75" hidden="false" customHeight="true" outlineLevel="0" collapsed="false">
      <c r="A26" s="536" t="n">
        <v>2009</v>
      </c>
      <c r="B26" s="537" t="s">
        <v>865</v>
      </c>
      <c r="C26" s="137" t="n">
        <v>63.6</v>
      </c>
      <c r="D26" s="161" t="n">
        <v>-23.7</v>
      </c>
      <c r="E26" s="538" t="n">
        <v>67.2</v>
      </c>
      <c r="F26" s="161" t="n">
        <v>-6.9</v>
      </c>
      <c r="G26" s="137" t="n">
        <v>56.2</v>
      </c>
      <c r="H26" s="161" t="n">
        <v>-15.3</v>
      </c>
      <c r="I26" s="538" t="n">
        <v>58.6</v>
      </c>
      <c r="J26" s="161" t="n">
        <v>-5.5</v>
      </c>
    </row>
    <row r="27" customFormat="false" ht="12.75" hidden="false" customHeight="true" outlineLevel="0" collapsed="false">
      <c r="A27" s="536"/>
      <c r="B27" s="537" t="s">
        <v>859</v>
      </c>
      <c r="C27" s="137" t="n">
        <v>63.8</v>
      </c>
      <c r="D27" s="161" t="n">
        <v>-23.6</v>
      </c>
      <c r="E27" s="538" t="n">
        <v>65.4</v>
      </c>
      <c r="F27" s="161" t="n">
        <v>-2.7</v>
      </c>
      <c r="G27" s="137" t="n">
        <v>55</v>
      </c>
      <c r="H27" s="161" t="n">
        <v>-17.2</v>
      </c>
      <c r="I27" s="538" t="n">
        <v>56.4</v>
      </c>
      <c r="J27" s="161" t="n">
        <v>-3.7</v>
      </c>
    </row>
    <row r="28" customFormat="false" ht="12.75" hidden="false" customHeight="true" outlineLevel="0" collapsed="false">
      <c r="A28" s="536"/>
      <c r="B28" s="537" t="s">
        <v>860</v>
      </c>
      <c r="C28" s="137" t="n">
        <v>70.2</v>
      </c>
      <c r="D28" s="161" t="n">
        <v>-15.2</v>
      </c>
      <c r="E28" s="538" t="n">
        <v>65.2</v>
      </c>
      <c r="F28" s="161" t="n">
        <v>-0.3</v>
      </c>
      <c r="G28" s="137" t="n">
        <v>58.8</v>
      </c>
      <c r="H28" s="161" t="n">
        <v>-10.9</v>
      </c>
      <c r="I28" s="538" t="n">
        <v>56.4</v>
      </c>
      <c r="J28" s="161" t="n">
        <v>-0.1</v>
      </c>
    </row>
    <row r="29" customFormat="false" ht="12.75" hidden="false" customHeight="true" outlineLevel="0" collapsed="false">
      <c r="A29" s="536"/>
      <c r="B29" s="537" t="s">
        <v>843</v>
      </c>
      <c r="C29" s="137" t="n">
        <v>64.4</v>
      </c>
      <c r="D29" s="161" t="n">
        <v>-27.4</v>
      </c>
      <c r="E29" s="538" t="n">
        <v>64.3</v>
      </c>
      <c r="F29" s="161" t="n">
        <v>-1.4</v>
      </c>
      <c r="G29" s="137" t="n">
        <v>54.3</v>
      </c>
      <c r="H29" s="161" t="n">
        <v>-22.1</v>
      </c>
      <c r="I29" s="538" t="n">
        <v>54</v>
      </c>
      <c r="J29" s="161" t="n">
        <v>-4.2</v>
      </c>
    </row>
    <row r="30" customFormat="false" ht="12.75" hidden="false" customHeight="true" outlineLevel="0" collapsed="false">
      <c r="A30" s="536"/>
      <c r="B30" s="537" t="s">
        <v>861</v>
      </c>
      <c r="C30" s="137" t="n">
        <v>60.7</v>
      </c>
      <c r="D30" s="161" t="n">
        <v>-23.9</v>
      </c>
      <c r="E30" s="538" t="n">
        <v>62.7</v>
      </c>
      <c r="F30" s="161" t="n">
        <v>-2.5</v>
      </c>
      <c r="G30" s="137" t="n">
        <v>50.3</v>
      </c>
      <c r="H30" s="161" t="n">
        <v>-23</v>
      </c>
      <c r="I30" s="538" t="n">
        <v>51.6</v>
      </c>
      <c r="J30" s="161" t="n">
        <v>-4.4</v>
      </c>
    </row>
    <row r="31" customFormat="false" ht="12.75" hidden="false" customHeight="true" outlineLevel="0" collapsed="false">
      <c r="A31" s="542"/>
      <c r="B31" s="537" t="s">
        <v>852</v>
      </c>
      <c r="C31" s="137" t="n">
        <v>66.9</v>
      </c>
      <c r="D31" s="161" t="n">
        <v>-23.4</v>
      </c>
      <c r="E31" s="538" t="n">
        <v>65.5</v>
      </c>
      <c r="F31" s="161" t="n">
        <v>4.4</v>
      </c>
      <c r="G31" s="137" t="n">
        <v>53.2</v>
      </c>
      <c r="H31" s="161" t="n">
        <v>-21.3</v>
      </c>
      <c r="I31" s="538" t="n">
        <v>52.9</v>
      </c>
      <c r="J31" s="161" t="n">
        <v>2.5</v>
      </c>
    </row>
    <row r="32" customFormat="false" ht="12.75" hidden="false" customHeight="true" outlineLevel="0" collapsed="false">
      <c r="A32" s="542"/>
      <c r="B32" s="537" t="s">
        <v>853</v>
      </c>
      <c r="C32" s="137" t="n">
        <v>70.6</v>
      </c>
      <c r="D32" s="161" t="n">
        <v>-18</v>
      </c>
      <c r="E32" s="538" t="n">
        <v>68.2</v>
      </c>
      <c r="F32" s="161" t="n">
        <v>4.2</v>
      </c>
      <c r="G32" s="137" t="n">
        <v>55</v>
      </c>
      <c r="H32" s="161" t="n">
        <v>-23.6</v>
      </c>
      <c r="I32" s="538" t="n">
        <v>54</v>
      </c>
      <c r="J32" s="161" t="n">
        <v>2.1</v>
      </c>
    </row>
    <row r="33" customFormat="false" ht="12.75" hidden="false" customHeight="true" outlineLevel="0" collapsed="false">
      <c r="A33" s="542"/>
      <c r="B33" s="537" t="s">
        <v>854</v>
      </c>
      <c r="C33" s="137" t="n">
        <v>60.1</v>
      </c>
      <c r="D33" s="161" t="n">
        <v>-19.7</v>
      </c>
      <c r="E33" s="538" t="n">
        <v>66.3</v>
      </c>
      <c r="F33" s="161" t="n">
        <v>-2.8</v>
      </c>
      <c r="G33" s="137" t="n">
        <v>51.1</v>
      </c>
      <c r="H33" s="161" t="n">
        <v>-20.2</v>
      </c>
      <c r="I33" s="538" t="n">
        <v>54.7</v>
      </c>
      <c r="J33" s="161" t="n">
        <v>1.3</v>
      </c>
    </row>
    <row r="34" customFormat="false" ht="12.75" hidden="false" customHeight="true" outlineLevel="0" collapsed="false">
      <c r="B34" s="537" t="s">
        <v>855</v>
      </c>
      <c r="C34" s="137" t="n">
        <v>70.9</v>
      </c>
      <c r="D34" s="161" t="n">
        <v>-17.8</v>
      </c>
      <c r="E34" s="538" t="n">
        <v>68.2</v>
      </c>
      <c r="F34" s="161" t="n">
        <v>2.9</v>
      </c>
      <c r="G34" s="137" t="n">
        <v>59.4</v>
      </c>
      <c r="H34" s="161" t="n">
        <v>-16.3</v>
      </c>
      <c r="I34" s="538" t="n">
        <v>58.2</v>
      </c>
      <c r="J34" s="161" t="n">
        <v>6.5</v>
      </c>
    </row>
    <row r="35" customFormat="false" ht="12.75" hidden="false" customHeight="true" outlineLevel="0" collapsed="false">
      <c r="B35" s="537" t="s">
        <v>856</v>
      </c>
      <c r="C35" s="137" t="n">
        <v>72.5</v>
      </c>
      <c r="D35" s="161" t="n">
        <v>-18.3</v>
      </c>
      <c r="E35" s="538" t="n">
        <v>67.7</v>
      </c>
      <c r="F35" s="161" t="n">
        <v>-0.7</v>
      </c>
      <c r="G35" s="137" t="n">
        <v>60</v>
      </c>
      <c r="H35" s="161" t="n">
        <v>-16.7</v>
      </c>
      <c r="I35" s="538" t="n">
        <v>56.1</v>
      </c>
      <c r="J35" s="161" t="n">
        <v>-3.6</v>
      </c>
    </row>
    <row r="36" customFormat="false" ht="12.75" hidden="false" customHeight="true" outlineLevel="0" collapsed="false">
      <c r="B36" s="537" t="s">
        <v>857</v>
      </c>
      <c r="C36" s="137" t="n">
        <v>72.3</v>
      </c>
      <c r="D36" s="161" t="n">
        <v>-5</v>
      </c>
      <c r="E36" s="538" t="n">
        <v>69.6</v>
      </c>
      <c r="F36" s="161" t="n">
        <v>2.9</v>
      </c>
      <c r="G36" s="137" t="n">
        <v>56.3</v>
      </c>
      <c r="H36" s="161" t="n">
        <v>-14.8</v>
      </c>
      <c r="I36" s="538" t="n">
        <v>54.4</v>
      </c>
      <c r="J36" s="161" t="n">
        <v>-3.1</v>
      </c>
    </row>
    <row r="37" customFormat="false" ht="12.75" hidden="false" customHeight="true" outlineLevel="0" collapsed="false">
      <c r="B37" s="537" t="s">
        <v>858</v>
      </c>
      <c r="C37" s="137" t="n">
        <v>67.5</v>
      </c>
      <c r="D37" s="161" t="n">
        <v>1.2</v>
      </c>
      <c r="E37" s="538" t="n">
        <v>71.5</v>
      </c>
      <c r="F37" s="161" t="n">
        <v>2.6</v>
      </c>
      <c r="G37" s="137" t="n">
        <v>55</v>
      </c>
      <c r="H37" s="161" t="n">
        <v>-7.3</v>
      </c>
      <c r="I37" s="538" t="n">
        <v>56.8</v>
      </c>
      <c r="J37" s="161" t="n">
        <v>4.4</v>
      </c>
    </row>
    <row r="38" customFormat="false" ht="12.75" hidden="false" customHeight="true" outlineLevel="0" collapsed="false">
      <c r="B38" s="350"/>
      <c r="J38" s="161"/>
    </row>
    <row r="39" customFormat="false" ht="12.75" hidden="false" customHeight="true" outlineLevel="0" collapsed="false">
      <c r="A39" s="536" t="n">
        <v>2010</v>
      </c>
      <c r="B39" s="537" t="s">
        <v>865</v>
      </c>
      <c r="C39" s="137" t="n">
        <v>63.4</v>
      </c>
      <c r="D39" s="161" t="n">
        <v>-0.3</v>
      </c>
      <c r="E39" s="543" t="n">
        <v>69</v>
      </c>
      <c r="F39" s="161" t="n">
        <v>-3.5</v>
      </c>
      <c r="G39" s="137" t="n">
        <v>55.1</v>
      </c>
      <c r="H39" s="161" t="n">
        <v>-1.9</v>
      </c>
      <c r="I39" s="543" t="n">
        <v>58.4</v>
      </c>
      <c r="J39" s="161" t="n">
        <v>2.8</v>
      </c>
    </row>
    <row r="40" customFormat="false" ht="12.75" hidden="false" customHeight="true" outlineLevel="0" collapsed="false">
      <c r="B40" s="537" t="s">
        <v>859</v>
      </c>
      <c r="C40" s="137" t="n">
        <v>70</v>
      </c>
      <c r="D40" s="161" t="n">
        <v>9.7</v>
      </c>
      <c r="E40" s="543" t="n">
        <v>71.7</v>
      </c>
      <c r="F40" s="161" t="n">
        <v>3.9</v>
      </c>
      <c r="G40" s="137" t="n">
        <v>56.8</v>
      </c>
      <c r="H40" s="161" t="n">
        <v>3.2</v>
      </c>
      <c r="I40" s="543" t="n">
        <v>58.1</v>
      </c>
      <c r="J40" s="161" t="n">
        <v>-0.4</v>
      </c>
    </row>
    <row r="41" customFormat="false" ht="12.75" hidden="false" customHeight="true" outlineLevel="0" collapsed="false">
      <c r="B41" s="537" t="s">
        <v>860</v>
      </c>
      <c r="C41" s="137" t="n">
        <v>85.6</v>
      </c>
      <c r="D41" s="161" t="n">
        <v>22</v>
      </c>
      <c r="E41" s="543" t="n">
        <v>77.3</v>
      </c>
      <c r="F41" s="161" t="n">
        <v>7.9</v>
      </c>
      <c r="G41" s="137" t="n">
        <v>69.3</v>
      </c>
      <c r="H41" s="161" t="n">
        <v>18</v>
      </c>
      <c r="I41" s="543" t="n">
        <v>65.3</v>
      </c>
      <c r="J41" s="161" t="n">
        <v>12.2</v>
      </c>
    </row>
    <row r="42" customFormat="false" ht="12.75" hidden="false" customHeight="true" outlineLevel="0" collapsed="false">
      <c r="B42" s="537" t="s">
        <v>843</v>
      </c>
      <c r="C42" s="137" t="n">
        <v>75.2</v>
      </c>
      <c r="D42" s="161" t="n">
        <v>16.7</v>
      </c>
      <c r="E42" s="543" t="n">
        <v>75.2</v>
      </c>
      <c r="F42" s="161" t="n">
        <v>-2.7</v>
      </c>
      <c r="G42" s="137" t="n">
        <v>62.2</v>
      </c>
      <c r="H42" s="161" t="n">
        <v>14.5</v>
      </c>
      <c r="I42" s="543" t="n">
        <v>61.9</v>
      </c>
      <c r="J42" s="161" t="n">
        <v>-5.2</v>
      </c>
    </row>
    <row r="43" customFormat="false" ht="12.75" hidden="false" customHeight="true" outlineLevel="0" collapsed="false">
      <c r="B43" s="537" t="s">
        <v>861</v>
      </c>
      <c r="C43" s="137" t="n">
        <v>76.2</v>
      </c>
      <c r="D43" s="161" t="n">
        <v>25.6</v>
      </c>
      <c r="E43" s="543" t="n">
        <v>78.9</v>
      </c>
      <c r="F43" s="161" t="n">
        <v>4.9</v>
      </c>
      <c r="G43" s="137" t="n">
        <v>66</v>
      </c>
      <c r="H43" s="161" t="n">
        <v>31.2</v>
      </c>
      <c r="I43" s="543" t="n">
        <v>67.8</v>
      </c>
      <c r="J43" s="161" t="n">
        <v>9.6</v>
      </c>
    </row>
    <row r="44" customFormat="false" ht="12.75" hidden="false" customHeight="true" outlineLevel="0" collapsed="false">
      <c r="B44" s="537" t="s">
        <v>852</v>
      </c>
      <c r="C44" s="137" t="n">
        <v>85.3</v>
      </c>
      <c r="D44" s="161" t="n">
        <v>27.5</v>
      </c>
      <c r="E44" s="543" t="n">
        <v>81.4</v>
      </c>
      <c r="F44" s="161" t="n">
        <v>3.1</v>
      </c>
      <c r="G44" s="137" t="n">
        <v>71.2</v>
      </c>
      <c r="H44" s="161" t="n">
        <v>33.9</v>
      </c>
      <c r="I44" s="543" t="n">
        <v>69.6</v>
      </c>
      <c r="J44" s="161" t="n">
        <v>2.6</v>
      </c>
    </row>
    <row r="45" customFormat="false" ht="12.75" hidden="false" customHeight="true" outlineLevel="0" collapsed="false">
      <c r="B45" s="537" t="s">
        <v>853</v>
      </c>
      <c r="C45" s="137" t="n">
        <v>81.4</v>
      </c>
      <c r="D45" s="161" t="n">
        <v>15.3</v>
      </c>
      <c r="E45" s="543" t="n">
        <v>80.6</v>
      </c>
      <c r="F45" s="161" t="n">
        <v>-0.9</v>
      </c>
      <c r="G45" s="137" t="n">
        <v>68.4</v>
      </c>
      <c r="H45" s="161" t="n">
        <v>24.4</v>
      </c>
      <c r="I45" s="543" t="n">
        <v>68.3</v>
      </c>
      <c r="J45" s="161" t="n">
        <v>-1.9</v>
      </c>
    </row>
    <row r="46" customFormat="false" ht="12.75" hidden="false" customHeight="true" outlineLevel="0" collapsed="false">
      <c r="B46" s="537" t="s">
        <v>854</v>
      </c>
      <c r="C46" s="137" t="n">
        <v>74.4</v>
      </c>
      <c r="D46" s="161" t="n">
        <v>23.8</v>
      </c>
      <c r="E46" s="543" t="n">
        <v>79.7</v>
      </c>
      <c r="F46" s="161" t="n">
        <v>-1.2</v>
      </c>
      <c r="G46" s="137" t="n">
        <v>64.9</v>
      </c>
      <c r="H46" s="161" t="n">
        <v>27.1</v>
      </c>
      <c r="I46" s="543" t="n">
        <v>68.1</v>
      </c>
      <c r="J46" s="161" t="n">
        <v>-0.3</v>
      </c>
    </row>
    <row r="47" customFormat="false" ht="12.75" hidden="false" customHeight="true" outlineLevel="0" collapsed="false">
      <c r="B47" s="537" t="s">
        <v>855</v>
      </c>
      <c r="C47" s="137" t="n">
        <v>86</v>
      </c>
      <c r="D47" s="161" t="n">
        <v>21.2</v>
      </c>
      <c r="E47" s="543" t="n">
        <v>82.4</v>
      </c>
      <c r="F47" s="161" t="n">
        <v>3.4</v>
      </c>
      <c r="G47" s="137" t="n">
        <v>69.5</v>
      </c>
      <c r="H47" s="161" t="n">
        <v>17</v>
      </c>
      <c r="I47" s="543" t="n">
        <v>68.1</v>
      </c>
      <c r="J47" s="161" t="n">
        <v>0</v>
      </c>
    </row>
    <row r="48" customFormat="false" ht="12.75" hidden="false" customHeight="true" outlineLevel="0" collapsed="false">
      <c r="B48" s="537" t="s">
        <v>856</v>
      </c>
      <c r="C48" s="137" t="n">
        <v>86</v>
      </c>
      <c r="D48" s="161" t="n">
        <v>18.7</v>
      </c>
      <c r="E48" s="543" t="n">
        <v>82.4</v>
      </c>
      <c r="F48" s="161" t="n">
        <v>0</v>
      </c>
      <c r="G48" s="137" t="n">
        <v>71.5</v>
      </c>
      <c r="H48" s="161" t="n">
        <v>19.1</v>
      </c>
      <c r="I48" s="543" t="n">
        <v>68.1</v>
      </c>
      <c r="J48" s="161" t="n">
        <v>0</v>
      </c>
    </row>
    <row r="49" customFormat="false" ht="12.75" hidden="false" customHeight="true" outlineLevel="0" collapsed="false">
      <c r="B49" s="537" t="s">
        <v>857</v>
      </c>
      <c r="C49" s="137" t="n">
        <v>87.6</v>
      </c>
      <c r="D49" s="161" t="n">
        <v>21.2</v>
      </c>
      <c r="E49" s="543" t="n">
        <v>83.9</v>
      </c>
      <c r="F49" s="161" t="n">
        <v>1.8</v>
      </c>
      <c r="G49" s="137" t="n">
        <v>73.7</v>
      </c>
      <c r="H49" s="161" t="n">
        <v>30.9</v>
      </c>
      <c r="I49" s="543" t="n">
        <v>71.2</v>
      </c>
      <c r="J49" s="161" t="n">
        <v>4.6</v>
      </c>
    </row>
    <row r="50" customFormat="false" ht="12.75" hidden="false" customHeight="true" outlineLevel="0" collapsed="false">
      <c r="B50" s="537" t="s">
        <v>858</v>
      </c>
      <c r="C50" s="137" t="n">
        <v>81</v>
      </c>
      <c r="D50" s="161" t="n">
        <v>20</v>
      </c>
      <c r="E50" s="543" t="n">
        <v>83.8</v>
      </c>
      <c r="F50" s="161" t="n">
        <v>-0.1</v>
      </c>
      <c r="G50" s="137" t="n">
        <v>68.4</v>
      </c>
      <c r="H50" s="161" t="n">
        <v>24.3</v>
      </c>
      <c r="I50" s="543" t="n">
        <v>69.8</v>
      </c>
      <c r="J50" s="161" t="n">
        <v>-2</v>
      </c>
    </row>
    <row r="51" customFormat="false" ht="12.75" hidden="false" customHeight="true" outlineLevel="0" collapsed="false">
      <c r="B51" s="537"/>
    </row>
    <row r="52" customFormat="false" ht="12.75" hidden="false" customHeight="true" outlineLevel="0" collapsed="false">
      <c r="A52" s="536" t="n">
        <v>2011</v>
      </c>
      <c r="B52" s="537" t="s">
        <v>865</v>
      </c>
      <c r="C52" s="137" t="n">
        <v>79.3</v>
      </c>
      <c r="D52" s="161" t="n">
        <v>25.2</v>
      </c>
      <c r="E52" s="543" t="n">
        <v>84.7</v>
      </c>
      <c r="F52" s="161" t="n">
        <v>1.1</v>
      </c>
      <c r="G52" s="137" t="n">
        <v>69.4</v>
      </c>
      <c r="H52" s="161" t="n">
        <v>26</v>
      </c>
      <c r="I52" s="543" t="n">
        <v>72.1</v>
      </c>
      <c r="J52" s="161" t="n">
        <v>3.4</v>
      </c>
    </row>
    <row r="53" customFormat="false" ht="12.75" hidden="false" customHeight="true" outlineLevel="0" collapsed="false">
      <c r="B53" s="537" t="s">
        <v>859</v>
      </c>
      <c r="C53" s="137" t="n">
        <v>84.5</v>
      </c>
      <c r="D53" s="161" t="n">
        <v>20.8</v>
      </c>
      <c r="E53" s="543" t="n">
        <v>85.7</v>
      </c>
      <c r="F53" s="161" t="n">
        <v>1.2</v>
      </c>
      <c r="G53" s="137" t="n">
        <v>72.4</v>
      </c>
      <c r="H53" s="161" t="n">
        <v>27.6</v>
      </c>
      <c r="I53" s="543" t="n">
        <v>73.6</v>
      </c>
      <c r="J53" s="161" t="n">
        <v>2.1</v>
      </c>
    </row>
    <row r="54" customFormat="false" ht="12.75" hidden="false" customHeight="true" outlineLevel="0" collapsed="false">
      <c r="B54" s="537" t="s">
        <v>860</v>
      </c>
      <c r="C54" s="137" t="n">
        <v>98.7</v>
      </c>
      <c r="D54" s="161" t="n">
        <v>15.3</v>
      </c>
      <c r="E54" s="543" t="n">
        <v>89.7</v>
      </c>
      <c r="F54" s="161" t="n">
        <v>4.6</v>
      </c>
      <c r="G54" s="137" t="n">
        <v>79.8</v>
      </c>
      <c r="H54" s="161" t="n">
        <v>15.1</v>
      </c>
      <c r="I54" s="543" t="n">
        <v>75.3</v>
      </c>
      <c r="J54" s="161" t="n">
        <v>2.3</v>
      </c>
    </row>
    <row r="55" customFormat="false" ht="12.75" hidden="false" customHeight="true" outlineLevel="0" collapsed="false">
      <c r="B55" s="537" t="s">
        <v>843</v>
      </c>
      <c r="C55" s="137" t="n">
        <v>84.5</v>
      </c>
      <c r="D55" s="161" t="n">
        <v>12.4</v>
      </c>
      <c r="E55" s="543" t="n">
        <v>86.8</v>
      </c>
      <c r="F55" s="161" t="n">
        <v>-3.2</v>
      </c>
      <c r="G55" s="137" t="n">
        <v>73.7</v>
      </c>
      <c r="H55" s="161" t="n">
        <v>18.5</v>
      </c>
      <c r="I55" s="543" t="n">
        <v>74.7</v>
      </c>
      <c r="J55" s="161" t="n">
        <v>-0.8</v>
      </c>
    </row>
    <row r="56" customFormat="false" ht="12.75" hidden="false" customHeight="true" outlineLevel="0" collapsed="false">
      <c r="B56" s="537" t="s">
        <v>861</v>
      </c>
      <c r="C56" s="137" t="n">
        <v>92.4</v>
      </c>
      <c r="D56" s="161" t="n">
        <v>21.2</v>
      </c>
      <c r="E56" s="543" t="n">
        <v>88.6</v>
      </c>
      <c r="F56" s="161" t="n">
        <v>2.1</v>
      </c>
      <c r="G56" s="137" t="n">
        <v>77.5</v>
      </c>
      <c r="H56" s="161" t="n">
        <v>17.4</v>
      </c>
      <c r="I56" s="543" t="n">
        <v>75.6</v>
      </c>
      <c r="J56" s="161" t="n">
        <v>1.3</v>
      </c>
    </row>
    <row r="57" customFormat="false" ht="12.75" hidden="false" customHeight="true" outlineLevel="0" collapsed="false">
      <c r="B57" s="537" t="s">
        <v>852</v>
      </c>
      <c r="C57" s="137" t="n">
        <v>88.1</v>
      </c>
      <c r="D57" s="161" t="n">
        <v>3.3</v>
      </c>
      <c r="E57" s="543" t="n">
        <v>88.3</v>
      </c>
      <c r="F57" s="161" t="n">
        <v>-0.4</v>
      </c>
      <c r="G57" s="137" t="n">
        <v>75.2</v>
      </c>
      <c r="H57" s="161" t="n">
        <v>5.6</v>
      </c>
      <c r="I57" s="543" t="n">
        <v>75.8</v>
      </c>
      <c r="J57" s="161" t="n">
        <v>0.2</v>
      </c>
    </row>
    <row r="58" customFormat="false" ht="12.75" hidden="false" customHeight="true" outlineLevel="0" collapsed="false">
      <c r="B58" s="537" t="s">
        <v>853</v>
      </c>
      <c r="C58" s="137" t="n">
        <v>85.6</v>
      </c>
      <c r="D58" s="161" t="n">
        <v>5.2</v>
      </c>
      <c r="E58" s="543" t="n">
        <v>87</v>
      </c>
      <c r="F58" s="161" t="n">
        <v>-1.4</v>
      </c>
      <c r="G58" s="137" t="n">
        <v>75</v>
      </c>
      <c r="H58" s="161" t="n">
        <v>9.7</v>
      </c>
      <c r="I58" s="543" t="n">
        <v>76.1</v>
      </c>
      <c r="J58" s="161" t="n">
        <v>0.3</v>
      </c>
    </row>
    <row r="59" customFormat="false" ht="12.75" hidden="false" customHeight="true" outlineLevel="0" collapsed="false">
      <c r="B59" s="537" t="s">
        <v>854</v>
      </c>
      <c r="C59" s="137" t="n">
        <v>85.3</v>
      </c>
      <c r="D59" s="161" t="n">
        <v>14.6</v>
      </c>
      <c r="E59" s="543" t="n">
        <v>89.3</v>
      </c>
      <c r="F59" s="161" t="n">
        <v>2.6</v>
      </c>
      <c r="G59" s="137" t="n">
        <v>73.5</v>
      </c>
      <c r="H59" s="161" t="n">
        <v>13.2</v>
      </c>
      <c r="I59" s="543" t="n">
        <v>75.9</v>
      </c>
      <c r="J59" s="161" t="n">
        <v>-0.2</v>
      </c>
    </row>
    <row r="60" customFormat="false" ht="12.75" hidden="false" customHeight="true" outlineLevel="0" collapsed="false">
      <c r="B60" s="537" t="s">
        <v>855</v>
      </c>
      <c r="C60" s="137" t="n">
        <v>95</v>
      </c>
      <c r="D60" s="161" t="n">
        <v>10.5</v>
      </c>
      <c r="E60" s="543" t="n">
        <v>90.9</v>
      </c>
      <c r="F60" s="161" t="n">
        <v>1.8</v>
      </c>
      <c r="G60" s="137" t="n">
        <v>77.7</v>
      </c>
      <c r="H60" s="161" t="n">
        <v>11.7</v>
      </c>
      <c r="I60" s="543" t="n">
        <v>75.9</v>
      </c>
      <c r="J60" s="161" t="n">
        <v>0</v>
      </c>
    </row>
    <row r="61" customFormat="false" ht="12.75" hidden="false" customHeight="true" outlineLevel="0" collapsed="false">
      <c r="B61" s="537" t="s">
        <v>856</v>
      </c>
      <c r="C61" s="137" t="n">
        <v>89.1</v>
      </c>
      <c r="D61" s="161" t="n">
        <v>3.6</v>
      </c>
      <c r="E61" s="543" t="n">
        <v>87.8</v>
      </c>
      <c r="F61" s="161" t="n">
        <v>-3.4</v>
      </c>
      <c r="G61" s="137" t="n">
        <v>78.1</v>
      </c>
      <c r="H61" s="161" t="n">
        <v>9.2</v>
      </c>
      <c r="I61" s="543" t="n">
        <v>75.8</v>
      </c>
      <c r="J61" s="161" t="n">
        <v>-0.2</v>
      </c>
    </row>
    <row r="62" customFormat="false" ht="12.75" hidden="false" customHeight="true" outlineLevel="0" collapsed="false">
      <c r="B62" s="537" t="s">
        <v>857</v>
      </c>
      <c r="C62" s="137" t="n">
        <v>94.1</v>
      </c>
      <c r="D62" s="161" t="n">
        <v>7.4</v>
      </c>
      <c r="E62" s="543" t="n">
        <v>90.2</v>
      </c>
      <c r="F62" s="161" t="n">
        <v>2.8</v>
      </c>
      <c r="G62" s="137" t="n">
        <v>78</v>
      </c>
      <c r="H62" s="161" t="n">
        <v>5.8</v>
      </c>
      <c r="I62" s="543" t="n">
        <v>75.5</v>
      </c>
      <c r="J62" s="161" t="n">
        <v>-0.4</v>
      </c>
    </row>
    <row r="63" customFormat="false" ht="12.75" hidden="false" customHeight="true" outlineLevel="0" collapsed="false">
      <c r="B63" s="537" t="s">
        <v>858</v>
      </c>
      <c r="C63" s="137" t="n">
        <v>84.8</v>
      </c>
      <c r="D63" s="161" t="n">
        <v>4.7</v>
      </c>
      <c r="E63" s="543" t="n">
        <v>87.6</v>
      </c>
      <c r="F63" s="161" t="n">
        <v>-2.9</v>
      </c>
      <c r="G63" s="137" t="n">
        <v>72.3</v>
      </c>
      <c r="H63" s="161" t="n">
        <v>5.6</v>
      </c>
      <c r="I63" s="543" t="n">
        <v>74.1</v>
      </c>
      <c r="J63" s="161" t="n">
        <v>-1.8</v>
      </c>
    </row>
    <row r="64" customFormat="false" ht="12.75" hidden="false" customHeight="true" outlineLevel="0" collapsed="false">
      <c r="B64" s="350"/>
    </row>
    <row r="65" customFormat="false" ht="12.75" hidden="false" customHeight="true" outlineLevel="0" collapsed="false">
      <c r="A65" s="536" t="n">
        <v>2012</v>
      </c>
      <c r="B65" s="537" t="s">
        <v>865</v>
      </c>
      <c r="C65" s="137" t="n">
        <v>86</v>
      </c>
      <c r="D65" s="161" t="n">
        <v>8.4</v>
      </c>
      <c r="E65" s="543" t="n">
        <v>90</v>
      </c>
      <c r="F65" s="161" t="n">
        <v>2.8</v>
      </c>
      <c r="G65" s="137" t="n">
        <v>72.8</v>
      </c>
      <c r="H65" s="161" t="n">
        <v>4.9</v>
      </c>
      <c r="I65" s="543" t="n">
        <v>74.3</v>
      </c>
      <c r="J65" s="161" t="n">
        <v>0.3</v>
      </c>
    </row>
    <row r="66" customFormat="false" ht="12.75" hidden="false" customHeight="true" outlineLevel="0" collapsed="false">
      <c r="B66" s="537" t="s">
        <v>859</v>
      </c>
      <c r="C66" s="137" t="n">
        <v>91.2</v>
      </c>
      <c r="D66" s="161" t="n">
        <v>7.9</v>
      </c>
      <c r="E66" s="543" t="n">
        <v>91.1</v>
      </c>
      <c r="F66" s="161" t="n">
        <v>1.2</v>
      </c>
      <c r="G66" s="137" t="n">
        <v>76.3</v>
      </c>
      <c r="H66" s="161" t="n">
        <v>5.4</v>
      </c>
      <c r="I66" s="543" t="n">
        <v>76.8</v>
      </c>
      <c r="J66" s="161" t="n">
        <v>3.3</v>
      </c>
    </row>
    <row r="67" customFormat="false" ht="12.75" hidden="false" customHeight="true" outlineLevel="0" collapsed="false">
      <c r="B67" s="537" t="s">
        <v>860</v>
      </c>
      <c r="C67" s="137" t="n">
        <v>98.8</v>
      </c>
      <c r="D67" s="161" t="n">
        <v>0.1</v>
      </c>
      <c r="E67" s="543" t="n">
        <v>90.9</v>
      </c>
      <c r="F67" s="161" t="n">
        <v>-0.3</v>
      </c>
      <c r="G67" s="137" t="n">
        <v>81.4</v>
      </c>
      <c r="H67" s="161" t="n">
        <v>2</v>
      </c>
      <c r="I67" s="543" t="n">
        <v>77.4</v>
      </c>
      <c r="J67" s="161" t="n">
        <v>0.8</v>
      </c>
    </row>
    <row r="68" customFormat="false" ht="12.75" hidden="false" customHeight="true" outlineLevel="0" collapsed="false">
      <c r="B68" s="537" t="s">
        <v>843</v>
      </c>
      <c r="C68" s="137" t="n">
        <v>87.1</v>
      </c>
      <c r="D68" s="161" t="n">
        <v>3.1</v>
      </c>
      <c r="E68" s="543" t="n">
        <v>89.8</v>
      </c>
      <c r="F68" s="161" t="n">
        <v>-1.2</v>
      </c>
      <c r="G68" s="137" t="n">
        <v>72.7</v>
      </c>
      <c r="H68" s="161" t="n">
        <v>-1.3</v>
      </c>
      <c r="I68" s="543" t="n">
        <v>73.8</v>
      </c>
      <c r="J68" s="161" t="n">
        <v>-4.7</v>
      </c>
    </row>
    <row r="69" customFormat="false" ht="12.75" hidden="false" customHeight="true" outlineLevel="0" collapsed="false">
      <c r="B69" s="537" t="s">
        <v>861</v>
      </c>
      <c r="C69" s="137" t="n">
        <v>92.7</v>
      </c>
      <c r="D69" s="161" t="n">
        <v>0.4</v>
      </c>
      <c r="E69" s="543" t="n">
        <v>93.4</v>
      </c>
      <c r="F69" s="161" t="n">
        <v>4.1</v>
      </c>
      <c r="G69" s="137" t="n">
        <v>77.2</v>
      </c>
      <c r="H69" s="161" t="n">
        <v>-0.5</v>
      </c>
      <c r="I69" s="543" t="n">
        <v>77.7</v>
      </c>
      <c r="J69" s="161" t="n">
        <v>5.3</v>
      </c>
    </row>
    <row r="70" customFormat="false" ht="12.75" hidden="false" customHeight="true" outlineLevel="0" collapsed="false">
      <c r="B70" s="537" t="s">
        <v>852</v>
      </c>
      <c r="C70" s="137" t="n">
        <v>94.7</v>
      </c>
      <c r="D70" s="161" t="n">
        <v>7.5</v>
      </c>
      <c r="E70" s="543" t="n">
        <v>92.6</v>
      </c>
      <c r="F70" s="161" t="n">
        <v>-0.9</v>
      </c>
      <c r="G70" s="137" t="n">
        <v>76.8</v>
      </c>
      <c r="H70" s="161" t="n">
        <v>2.1</v>
      </c>
      <c r="I70" s="543" t="n">
        <v>76.1</v>
      </c>
      <c r="J70" s="161" t="n">
        <v>-2</v>
      </c>
    </row>
    <row r="71" customFormat="false" ht="12.75" hidden="false" customHeight="true" outlineLevel="0" collapsed="false">
      <c r="B71" s="537" t="s">
        <v>853</v>
      </c>
      <c r="C71" s="137" t="n">
        <v>93.5</v>
      </c>
      <c r="D71" s="161" t="n">
        <v>9.2</v>
      </c>
      <c r="E71" s="543" t="n">
        <v>92.6</v>
      </c>
      <c r="F71" s="161" t="n">
        <v>0</v>
      </c>
      <c r="G71" s="137" t="n">
        <v>76.6</v>
      </c>
      <c r="H71" s="161" t="n">
        <v>2.1</v>
      </c>
      <c r="I71" s="543" t="n">
        <v>76.3</v>
      </c>
      <c r="J71" s="161" t="n">
        <v>0.2</v>
      </c>
    </row>
    <row r="72" customFormat="false" ht="12.75" hidden="false" customHeight="true" outlineLevel="0" collapsed="false">
      <c r="B72" s="537" t="s">
        <v>854</v>
      </c>
      <c r="C72" s="137" t="n">
        <v>90.2</v>
      </c>
      <c r="D72" s="161" t="n">
        <v>5.7</v>
      </c>
      <c r="E72" s="543" t="n">
        <v>94</v>
      </c>
      <c r="F72" s="161" t="n">
        <v>1.6</v>
      </c>
      <c r="G72" s="137" t="n">
        <v>73.9</v>
      </c>
      <c r="H72" s="161" t="n">
        <v>0.5</v>
      </c>
      <c r="I72" s="543" t="n">
        <v>76.3</v>
      </c>
      <c r="J72" s="161" t="n">
        <v>-0.1</v>
      </c>
    </row>
    <row r="73" customFormat="false" ht="12.75" hidden="false" customHeight="true" outlineLevel="0" collapsed="false">
      <c r="B73" s="537" t="s">
        <v>855</v>
      </c>
      <c r="C73" s="137" t="n">
        <v>91.7</v>
      </c>
      <c r="D73" s="161" t="n">
        <v>-3.4</v>
      </c>
      <c r="E73" s="543" t="n">
        <v>92.2</v>
      </c>
      <c r="F73" s="161" t="n">
        <v>-1.9</v>
      </c>
      <c r="G73" s="137" t="n">
        <v>74.8</v>
      </c>
      <c r="H73" s="161" t="n">
        <v>-3.6</v>
      </c>
      <c r="I73" s="543" t="n">
        <v>75.6</v>
      </c>
      <c r="J73" s="161" t="n">
        <v>-0.8</v>
      </c>
    </row>
    <row r="74" customFormat="false" ht="12.75" hidden="false" customHeight="true" outlineLevel="0" collapsed="false">
      <c r="B74" s="537" t="s">
        <v>856</v>
      </c>
      <c r="C74" s="137" t="n">
        <v>98.4</v>
      </c>
      <c r="D74" s="161" t="n">
        <v>10.5</v>
      </c>
      <c r="E74" s="543" t="n">
        <v>92.3</v>
      </c>
      <c r="F74" s="161" t="n">
        <v>0.1</v>
      </c>
      <c r="G74" s="137" t="n">
        <v>82.7</v>
      </c>
      <c r="H74" s="161" t="n">
        <v>6</v>
      </c>
      <c r="I74" s="543" t="n">
        <v>77.7</v>
      </c>
      <c r="J74" s="161" t="n">
        <v>2.7</v>
      </c>
    </row>
    <row r="75" customFormat="false" ht="12.75" hidden="false" customHeight="true" outlineLevel="0" collapsed="false">
      <c r="B75" s="537" t="s">
        <v>857</v>
      </c>
      <c r="C75" s="137" t="n">
        <v>94</v>
      </c>
      <c r="D75" s="161" t="n">
        <v>-0.1</v>
      </c>
      <c r="E75" s="543" t="n">
        <v>90.2</v>
      </c>
      <c r="F75" s="161" t="n">
        <v>-2.2</v>
      </c>
      <c r="G75" s="137" t="n">
        <v>77.1</v>
      </c>
      <c r="H75" s="161" t="n">
        <v>-1.1</v>
      </c>
      <c r="I75" s="543" t="n">
        <v>74.7</v>
      </c>
      <c r="J75" s="161" t="n">
        <v>-3.8</v>
      </c>
    </row>
    <row r="76" customFormat="false" ht="12.75" hidden="false" customHeight="true" outlineLevel="0" collapsed="false">
      <c r="B76" s="537" t="s">
        <v>858</v>
      </c>
      <c r="C76" s="137" t="n">
        <v>79</v>
      </c>
      <c r="D76" s="161" t="n">
        <v>-6.9</v>
      </c>
      <c r="E76" s="543" t="n">
        <v>90.6</v>
      </c>
      <c r="F76" s="161" t="n">
        <v>0.4</v>
      </c>
      <c r="G76" s="137" t="n">
        <v>66.9</v>
      </c>
      <c r="H76" s="161" t="n">
        <v>-7.5</v>
      </c>
      <c r="I76" s="543" t="n">
        <v>73.6</v>
      </c>
      <c r="J76" s="161" t="n">
        <v>-1.4</v>
      </c>
    </row>
    <row r="77" customFormat="false" ht="12.75" hidden="false" customHeight="true" outlineLevel="0" collapsed="false">
      <c r="B77" s="350"/>
    </row>
    <row r="78" customFormat="false" ht="12.75" hidden="false" customHeight="true" outlineLevel="0" collapsed="false">
      <c r="A78" s="536" t="n">
        <v>2013</v>
      </c>
      <c r="B78" s="537" t="s">
        <v>865</v>
      </c>
      <c r="C78" s="137" t="n">
        <v>88.5</v>
      </c>
      <c r="D78" s="161" t="n">
        <v>3</v>
      </c>
      <c r="E78" s="543" t="n">
        <v>92</v>
      </c>
      <c r="F78" s="161" t="n">
        <v>1.5</v>
      </c>
      <c r="G78" s="137" t="n">
        <v>74.9</v>
      </c>
      <c r="H78" s="161" t="n">
        <v>2.9</v>
      </c>
      <c r="I78" s="543" t="n">
        <v>76.1</v>
      </c>
      <c r="J78" s="161" t="n">
        <v>3.3</v>
      </c>
    </row>
    <row r="79" customFormat="false" ht="12.75" hidden="false" customHeight="true" outlineLevel="0" collapsed="false">
      <c r="B79" s="537" t="s">
        <v>859</v>
      </c>
      <c r="C79" s="137" t="n">
        <v>88.6</v>
      </c>
      <c r="D79" s="161" t="n">
        <v>-2.8</v>
      </c>
      <c r="E79" s="543" t="n">
        <v>90.9</v>
      </c>
      <c r="F79" s="161" t="n">
        <v>-1.2</v>
      </c>
      <c r="G79" s="137" t="n">
        <v>71.8</v>
      </c>
      <c r="H79" s="161" t="n">
        <v>-5.9</v>
      </c>
      <c r="I79" s="543" t="n">
        <v>73.5</v>
      </c>
      <c r="J79" s="161" t="n">
        <v>-3.4</v>
      </c>
    </row>
    <row r="80" customFormat="false" ht="12.75" hidden="false" customHeight="true" outlineLevel="0" collapsed="false">
      <c r="B80" s="537" t="s">
        <v>860</v>
      </c>
      <c r="C80" s="137" t="n">
        <v>94.6</v>
      </c>
      <c r="D80" s="161" t="n">
        <v>-4.2</v>
      </c>
      <c r="E80" s="543" t="n">
        <v>91.3</v>
      </c>
      <c r="F80" s="161" t="n">
        <v>0.5</v>
      </c>
      <c r="G80" s="137" t="n">
        <v>75.7</v>
      </c>
      <c r="H80" s="161" t="n">
        <v>-7</v>
      </c>
      <c r="I80" s="543" t="n">
        <v>74.2</v>
      </c>
      <c r="J80" s="161" t="n">
        <v>1</v>
      </c>
    </row>
    <row r="81" customFormat="false" ht="12.75" hidden="false" customHeight="true" outlineLevel="0" collapsed="false">
      <c r="B81" s="537" t="s">
        <v>843</v>
      </c>
      <c r="C81" s="137" t="n">
        <v>94.3</v>
      </c>
      <c r="D81" s="161" t="n">
        <v>8.3</v>
      </c>
      <c r="E81" s="543" t="n">
        <v>92.6</v>
      </c>
      <c r="F81" s="161" t="n">
        <v>1.4</v>
      </c>
      <c r="G81" s="137" t="n">
        <v>76.4</v>
      </c>
      <c r="H81" s="161" t="n">
        <v>5.1</v>
      </c>
      <c r="I81" s="543" t="n">
        <v>75.1</v>
      </c>
      <c r="J81" s="161" t="n">
        <v>1.2</v>
      </c>
    </row>
    <row r="82" customFormat="false" ht="12.75" hidden="false" customHeight="true" outlineLevel="0" collapsed="false">
      <c r="B82" s="537" t="s">
        <v>861</v>
      </c>
      <c r="C82" s="137" t="n">
        <v>88.2</v>
      </c>
      <c r="D82" s="161" t="n">
        <v>-4.8</v>
      </c>
      <c r="E82" s="543" t="n">
        <v>90.4</v>
      </c>
      <c r="F82" s="161" t="n">
        <v>-2.4</v>
      </c>
      <c r="G82" s="137" t="n">
        <v>75.2</v>
      </c>
      <c r="H82" s="161" t="n">
        <v>-2.6</v>
      </c>
      <c r="I82" s="543" t="n">
        <v>76.3</v>
      </c>
      <c r="J82" s="161" t="n">
        <v>1.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3</v>
      </c>
      <c r="B1" s="120"/>
      <c r="C1" s="120"/>
      <c r="D1" s="120"/>
      <c r="E1" s="120"/>
      <c r="F1" s="120"/>
    </row>
    <row r="2" s="3" customFormat="true" ht="9.75" hidden="false" customHeight="true" outlineLevel="0" collapsed="false">
      <c r="A2" s="121"/>
      <c r="B2" s="121"/>
      <c r="C2" s="121"/>
      <c r="D2" s="121"/>
      <c r="E2" s="121"/>
      <c r="F2" s="121"/>
    </row>
    <row r="3" s="127" customFormat="true" ht="12.75" hidden="false" customHeight="true" outlineLevel="0" collapsed="false">
      <c r="A3" s="122" t="s">
        <v>764</v>
      </c>
      <c r="B3" s="123" t="s">
        <v>28</v>
      </c>
      <c r="C3" s="124" t="s">
        <v>30</v>
      </c>
      <c r="D3" s="125" t="s">
        <v>765</v>
      </c>
      <c r="E3" s="126" t="s">
        <v>766</v>
      </c>
      <c r="F3" s="126"/>
    </row>
    <row r="4" s="127" customFormat="true" ht="27" hidden="false" customHeight="true" outlineLevel="0" collapsed="false">
      <c r="A4" s="122"/>
      <c r="B4" s="123"/>
      <c r="C4" s="124"/>
      <c r="D4" s="124"/>
      <c r="E4" s="122" t="s">
        <v>28</v>
      </c>
      <c r="F4" s="123" t="s">
        <v>30</v>
      </c>
    </row>
    <row r="5" s="127" customFormat="true" ht="12.75" hidden="false" customHeight="true" outlineLevel="0" collapsed="false">
      <c r="A5" s="122"/>
      <c r="B5" s="124" t="s">
        <v>767</v>
      </c>
      <c r="C5" s="124"/>
      <c r="D5" s="124"/>
      <c r="E5" s="123" t="s">
        <v>768</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69</v>
      </c>
      <c r="B7" s="132" t="n">
        <v>4275</v>
      </c>
      <c r="C7" s="132" t="n">
        <v>5815</v>
      </c>
      <c r="D7" s="133" t="n">
        <v>-1540</v>
      </c>
      <c r="E7" s="134" t="s">
        <v>770</v>
      </c>
      <c r="F7" s="134" t="s">
        <v>770</v>
      </c>
    </row>
    <row r="8" s="3" customFormat="true" ht="12.75" hidden="false" customHeight="true" outlineLevel="0" collapsed="false">
      <c r="A8" s="131" t="s">
        <v>771</v>
      </c>
      <c r="B8" s="132" t="n">
        <v>7453</v>
      </c>
      <c r="C8" s="132" t="n">
        <v>7529</v>
      </c>
      <c r="D8" s="133" t="n">
        <v>-76</v>
      </c>
      <c r="E8" s="135" t="n">
        <v>74.3</v>
      </c>
      <c r="F8" s="135" t="n">
        <v>29.5</v>
      </c>
    </row>
    <row r="9" s="3" customFormat="true" ht="12.75" hidden="false" customHeight="true" outlineLevel="0" collapsed="false">
      <c r="A9" s="131" t="s">
        <v>772</v>
      </c>
      <c r="B9" s="132" t="n">
        <v>8645</v>
      </c>
      <c r="C9" s="132" t="n">
        <v>8284</v>
      </c>
      <c r="D9" s="133" t="n">
        <v>361</v>
      </c>
      <c r="E9" s="135" t="n">
        <v>16</v>
      </c>
      <c r="F9" s="135" t="n">
        <v>10</v>
      </c>
    </row>
    <row r="10" s="3" customFormat="true" ht="12.75" hidden="false" customHeight="true" outlineLevel="0" collapsed="false">
      <c r="A10" s="131" t="s">
        <v>773</v>
      </c>
      <c r="B10" s="132" t="n">
        <v>9472</v>
      </c>
      <c r="C10" s="132" t="n">
        <v>8186</v>
      </c>
      <c r="D10" s="133" t="n">
        <v>1286</v>
      </c>
      <c r="E10" s="135" t="n">
        <v>9.6</v>
      </c>
      <c r="F10" s="135" t="n">
        <v>-1.2</v>
      </c>
    </row>
    <row r="11" s="3" customFormat="true" ht="12.75" hidden="false" customHeight="true" outlineLevel="0" collapsed="false">
      <c r="A11" s="131" t="s">
        <v>774</v>
      </c>
      <c r="B11" s="132" t="n">
        <v>11266</v>
      </c>
      <c r="C11" s="132" t="n">
        <v>9887</v>
      </c>
      <c r="D11" s="133" t="n">
        <v>1379</v>
      </c>
      <c r="E11" s="135" t="n">
        <v>18.9</v>
      </c>
      <c r="F11" s="135" t="n">
        <v>20.8</v>
      </c>
    </row>
    <row r="12" s="3" customFormat="true" ht="12.75" hidden="false" customHeight="true" outlineLevel="0" collapsed="false">
      <c r="A12" s="131" t="s">
        <v>775</v>
      </c>
      <c r="B12" s="132" t="n">
        <v>13149</v>
      </c>
      <c r="C12" s="132" t="n">
        <v>12512</v>
      </c>
      <c r="D12" s="133" t="n">
        <v>637</v>
      </c>
      <c r="E12" s="135" t="n">
        <v>16.7</v>
      </c>
      <c r="F12" s="135" t="n">
        <v>26.6</v>
      </c>
    </row>
    <row r="13" s="3" customFormat="true" ht="12.75" hidden="false" customHeight="true" outlineLevel="0" collapsed="false">
      <c r="A13" s="131" t="s">
        <v>776</v>
      </c>
      <c r="B13" s="132" t="n">
        <v>15779</v>
      </c>
      <c r="C13" s="132" t="n">
        <v>14298</v>
      </c>
      <c r="D13" s="133" t="n">
        <v>1481</v>
      </c>
      <c r="E13" s="135" t="n">
        <v>20</v>
      </c>
      <c r="F13" s="135" t="n">
        <v>14.3</v>
      </c>
    </row>
    <row r="14" s="3" customFormat="true" ht="12.75" hidden="false" customHeight="true" outlineLevel="0" collapsed="false">
      <c r="A14" s="131" t="s">
        <v>777</v>
      </c>
      <c r="B14" s="132" t="n">
        <v>18390</v>
      </c>
      <c r="C14" s="132" t="n">
        <v>16206</v>
      </c>
      <c r="D14" s="133" t="n">
        <v>2184</v>
      </c>
      <c r="E14" s="135" t="n">
        <v>16.5</v>
      </c>
      <c r="F14" s="135" t="n">
        <v>13.3</v>
      </c>
    </row>
    <row r="15" s="3" customFormat="true" ht="12.75" hidden="false" customHeight="true" outlineLevel="0" collapsed="false">
      <c r="A15" s="131" t="s">
        <v>778</v>
      </c>
      <c r="B15" s="132" t="n">
        <v>18917</v>
      </c>
      <c r="C15" s="132" t="n">
        <v>15918</v>
      </c>
      <c r="D15" s="133" t="n">
        <v>2999</v>
      </c>
      <c r="E15" s="135" t="n">
        <v>2.9</v>
      </c>
      <c r="F15" s="135" t="n">
        <v>-1.8</v>
      </c>
    </row>
    <row r="16" s="3" customFormat="true" ht="12.75" hidden="false" customHeight="true" outlineLevel="0" collapsed="false">
      <c r="A16" s="131" t="s">
        <v>779</v>
      </c>
      <c r="B16" s="132" t="n">
        <v>21057</v>
      </c>
      <c r="C16" s="132" t="n">
        <v>18316</v>
      </c>
      <c r="D16" s="133" t="n">
        <v>2741</v>
      </c>
      <c r="E16" s="135" t="n">
        <v>11.3</v>
      </c>
      <c r="F16" s="135" t="n">
        <v>15.1</v>
      </c>
    </row>
    <row r="17" s="3" customFormat="true" ht="12.75" hidden="false" customHeight="true" outlineLevel="0" collapsed="false">
      <c r="A17" s="131" t="s">
        <v>780</v>
      </c>
      <c r="B17" s="132" t="n">
        <v>24514</v>
      </c>
      <c r="C17" s="132" t="n">
        <v>21844</v>
      </c>
      <c r="D17" s="133" t="n">
        <v>2670</v>
      </c>
      <c r="E17" s="135" t="n">
        <v>16.4</v>
      </c>
      <c r="F17" s="135" t="n">
        <v>19.3</v>
      </c>
    </row>
    <row r="18" s="3" customFormat="true" ht="12.75" hidden="false" customHeight="true" outlineLevel="0" collapsed="false">
      <c r="A18" s="131" t="s">
        <v>781</v>
      </c>
      <c r="B18" s="132" t="n">
        <v>26065</v>
      </c>
      <c r="C18" s="132" t="n">
        <v>22682</v>
      </c>
      <c r="D18" s="133" t="n">
        <v>3382</v>
      </c>
      <c r="E18" s="135" t="n">
        <v>6.3</v>
      </c>
      <c r="F18" s="135" t="n">
        <v>3.8</v>
      </c>
    </row>
    <row r="19" s="3" customFormat="true" ht="12.75" hidden="false" customHeight="true" outlineLevel="0" collapsed="false">
      <c r="A19" s="131" t="s">
        <v>782</v>
      </c>
      <c r="B19" s="132" t="n">
        <v>27086</v>
      </c>
      <c r="C19" s="132" t="n">
        <v>25308</v>
      </c>
      <c r="D19" s="133" t="n">
        <v>1778</v>
      </c>
      <c r="E19" s="135" t="n">
        <v>3.9</v>
      </c>
      <c r="F19" s="135" t="n">
        <v>11.6</v>
      </c>
    </row>
    <row r="20" s="3" customFormat="true" ht="12.75" hidden="false" customHeight="true" outlineLevel="0" collapsed="false">
      <c r="A20" s="131" t="s">
        <v>783</v>
      </c>
      <c r="B20" s="132" t="n">
        <v>29813</v>
      </c>
      <c r="C20" s="132" t="n">
        <v>26729</v>
      </c>
      <c r="D20" s="133" t="n">
        <v>3085</v>
      </c>
      <c r="E20" s="135" t="n">
        <v>10.1</v>
      </c>
      <c r="F20" s="135" t="n">
        <v>5.6</v>
      </c>
    </row>
    <row r="21" s="3" customFormat="true" ht="12.75" hidden="false" customHeight="true" outlineLevel="0" collapsed="false">
      <c r="A21" s="131" t="s">
        <v>784</v>
      </c>
      <c r="B21" s="132" t="n">
        <v>33193</v>
      </c>
      <c r="C21" s="132" t="n">
        <v>30084</v>
      </c>
      <c r="D21" s="133" t="n">
        <v>3109</v>
      </c>
      <c r="E21" s="135" t="n">
        <v>11.3</v>
      </c>
      <c r="F21" s="135" t="n">
        <v>12.6</v>
      </c>
    </row>
    <row r="22" s="3" customFormat="true" ht="12.75" hidden="false" customHeight="true" outlineLevel="0" collapsed="false">
      <c r="A22" s="131" t="s">
        <v>785</v>
      </c>
      <c r="B22" s="132" t="n">
        <v>36635</v>
      </c>
      <c r="C22" s="132" t="n">
        <v>36019</v>
      </c>
      <c r="D22" s="133" t="n">
        <v>615</v>
      </c>
      <c r="E22" s="135" t="n">
        <v>10.4</v>
      </c>
      <c r="F22" s="135" t="n">
        <v>19.7</v>
      </c>
    </row>
    <row r="23" s="3" customFormat="true" ht="12.75" hidden="false" customHeight="true" outlineLevel="0" collapsed="false">
      <c r="A23" s="131" t="s">
        <v>786</v>
      </c>
      <c r="B23" s="132" t="n">
        <v>41224</v>
      </c>
      <c r="C23" s="132" t="n">
        <v>37156</v>
      </c>
      <c r="D23" s="133" t="n">
        <v>4069</v>
      </c>
      <c r="E23" s="135" t="n">
        <v>12.5</v>
      </c>
      <c r="F23" s="135" t="n">
        <v>3.2</v>
      </c>
    </row>
    <row r="24" s="3" customFormat="true" ht="12.75" hidden="false" customHeight="true" outlineLevel="0" collapsed="false">
      <c r="A24" s="131" t="s">
        <v>787</v>
      </c>
      <c r="B24" s="132" t="n">
        <v>44505</v>
      </c>
      <c r="C24" s="132" t="n">
        <v>35884</v>
      </c>
      <c r="D24" s="133" t="n">
        <v>8621</v>
      </c>
      <c r="E24" s="135" t="n">
        <v>8</v>
      </c>
      <c r="F24" s="135" t="n">
        <v>-3.4</v>
      </c>
    </row>
    <row r="25" s="3" customFormat="true" ht="12.75" hidden="false" customHeight="true" outlineLevel="0" collapsed="false">
      <c r="A25" s="131" t="s">
        <v>788</v>
      </c>
      <c r="B25" s="132" t="n">
        <v>50900</v>
      </c>
      <c r="C25" s="132" t="n">
        <v>41506</v>
      </c>
      <c r="D25" s="133" t="n">
        <v>9393</v>
      </c>
      <c r="E25" s="135" t="n">
        <v>14.4</v>
      </c>
      <c r="F25" s="135" t="n">
        <v>15.7</v>
      </c>
    </row>
    <row r="26" s="3" customFormat="true" ht="12.75" hidden="false" customHeight="true" outlineLevel="0" collapsed="false">
      <c r="A26" s="131" t="s">
        <v>789</v>
      </c>
      <c r="B26" s="132" t="n">
        <v>58061</v>
      </c>
      <c r="C26" s="132" t="n">
        <v>50092</v>
      </c>
      <c r="D26" s="133" t="n">
        <v>7968</v>
      </c>
      <c r="E26" s="135" t="n">
        <v>14.1</v>
      </c>
      <c r="F26" s="135" t="n">
        <v>20.7</v>
      </c>
    </row>
    <row r="27" s="3" customFormat="true" ht="12.75" hidden="false" customHeight="true" outlineLevel="0" collapsed="false">
      <c r="A27" s="131" t="s">
        <v>790</v>
      </c>
      <c r="B27" s="132" t="n">
        <v>64053</v>
      </c>
      <c r="C27" s="132" t="n">
        <v>56041</v>
      </c>
      <c r="D27" s="133" t="n">
        <v>8012</v>
      </c>
      <c r="E27" s="135" t="n">
        <v>10.3</v>
      </c>
      <c r="F27" s="135" t="n">
        <v>11.9</v>
      </c>
    </row>
    <row r="28" s="3" customFormat="true" ht="12.75" hidden="false" customHeight="true" outlineLevel="0" collapsed="false">
      <c r="A28" s="131" t="s">
        <v>791</v>
      </c>
      <c r="B28" s="132" t="n">
        <v>69541</v>
      </c>
      <c r="C28" s="132" t="n">
        <v>61416</v>
      </c>
      <c r="D28" s="133" t="n">
        <v>8125</v>
      </c>
      <c r="E28" s="135" t="n">
        <v>8.6</v>
      </c>
      <c r="F28" s="135" t="n">
        <v>9.6</v>
      </c>
    </row>
    <row r="29" s="3" customFormat="true" ht="12.75" hidden="false" customHeight="true" outlineLevel="0" collapsed="false">
      <c r="A29" s="131" t="s">
        <v>792</v>
      </c>
      <c r="B29" s="132" t="n">
        <v>76194</v>
      </c>
      <c r="C29" s="132" t="n">
        <v>65826</v>
      </c>
      <c r="D29" s="133" t="n">
        <v>10368</v>
      </c>
      <c r="E29" s="135" t="n">
        <v>9.6</v>
      </c>
      <c r="F29" s="135" t="n">
        <v>7.2</v>
      </c>
    </row>
    <row r="30" s="3" customFormat="true" ht="12.75" hidden="false" customHeight="true" outlineLevel="0" collapsed="false">
      <c r="A30" s="131" t="s">
        <v>793</v>
      </c>
      <c r="B30" s="132" t="n">
        <v>91212</v>
      </c>
      <c r="C30" s="132" t="n">
        <v>74351</v>
      </c>
      <c r="D30" s="133" t="n">
        <v>16862</v>
      </c>
      <c r="E30" s="135" t="n">
        <v>19.7</v>
      </c>
      <c r="F30" s="135" t="n">
        <v>13</v>
      </c>
    </row>
    <row r="31" s="3" customFormat="true" ht="12.75" hidden="false" customHeight="true" outlineLevel="0" collapsed="false">
      <c r="A31" s="131" t="s">
        <v>794</v>
      </c>
      <c r="B31" s="132" t="n">
        <v>117893</v>
      </c>
      <c r="C31" s="132" t="n">
        <v>91896</v>
      </c>
      <c r="D31" s="133" t="n">
        <v>25997</v>
      </c>
      <c r="E31" s="135" t="n">
        <v>29.3</v>
      </c>
      <c r="F31" s="135" t="n">
        <v>23.6</v>
      </c>
    </row>
    <row r="32" s="3" customFormat="true" ht="12.75" hidden="false" customHeight="true" outlineLevel="0" collapsed="false">
      <c r="A32" s="131" t="s">
        <v>795</v>
      </c>
      <c r="B32" s="132" t="n">
        <v>113297</v>
      </c>
      <c r="C32" s="132" t="n">
        <v>94238</v>
      </c>
      <c r="D32" s="133" t="n">
        <v>19059</v>
      </c>
      <c r="E32" s="135" t="n">
        <v>-3.9</v>
      </c>
      <c r="F32" s="135" t="n">
        <v>2.5</v>
      </c>
    </row>
    <row r="33" s="3" customFormat="true" ht="12.75" hidden="false" customHeight="true" outlineLevel="0" collapsed="false">
      <c r="A33" s="131" t="s">
        <v>796</v>
      </c>
      <c r="B33" s="132" t="n">
        <v>131219</v>
      </c>
      <c r="C33" s="132" t="n">
        <v>113595</v>
      </c>
      <c r="D33" s="133" t="n">
        <v>17624</v>
      </c>
      <c r="E33" s="135" t="n">
        <v>15.8</v>
      </c>
      <c r="F33" s="135" t="n">
        <v>20.5</v>
      </c>
    </row>
    <row r="34" s="3" customFormat="true" ht="12.75" hidden="false" customHeight="true" outlineLevel="0" collapsed="false">
      <c r="A34" s="131" t="s">
        <v>797</v>
      </c>
      <c r="B34" s="132" t="n">
        <v>139897</v>
      </c>
      <c r="C34" s="132" t="n">
        <v>120245</v>
      </c>
      <c r="D34" s="133" t="n">
        <v>19652</v>
      </c>
      <c r="E34" s="135" t="n">
        <v>6.6</v>
      </c>
      <c r="F34" s="135" t="n">
        <v>5.9</v>
      </c>
    </row>
    <row r="35" s="3" customFormat="true" ht="12.75" hidden="false" customHeight="true" outlineLevel="0" collapsed="false">
      <c r="A35" s="131" t="s">
        <v>798</v>
      </c>
      <c r="B35" s="132" t="n">
        <v>145671</v>
      </c>
      <c r="C35" s="132" t="n">
        <v>124605</v>
      </c>
      <c r="D35" s="133" t="n">
        <v>21065</v>
      </c>
      <c r="E35" s="135" t="n">
        <v>4.1</v>
      </c>
      <c r="F35" s="135" t="n">
        <v>3.6</v>
      </c>
    </row>
    <row r="36" s="3" customFormat="true" ht="12.75" hidden="false" customHeight="true" outlineLevel="0" collapsed="false">
      <c r="A36" s="131" t="s">
        <v>799</v>
      </c>
      <c r="B36" s="132" t="n">
        <v>160785</v>
      </c>
      <c r="C36" s="132" t="n">
        <v>149318</v>
      </c>
      <c r="D36" s="133" t="n">
        <v>11468</v>
      </c>
      <c r="E36" s="135" t="n">
        <v>10.4</v>
      </c>
      <c r="F36" s="135" t="n">
        <v>19.8</v>
      </c>
    </row>
    <row r="37" s="3" customFormat="true" ht="12.75" hidden="false" customHeight="true" outlineLevel="0" collapsed="false">
      <c r="A37" s="131" t="s">
        <v>800</v>
      </c>
      <c r="B37" s="132" t="n">
        <v>179120</v>
      </c>
      <c r="C37" s="132" t="n">
        <v>174545</v>
      </c>
      <c r="D37" s="133" t="n">
        <v>4575</v>
      </c>
      <c r="E37" s="135" t="n">
        <v>11.4</v>
      </c>
      <c r="F37" s="135" t="n">
        <v>16.9</v>
      </c>
    </row>
    <row r="38" s="3" customFormat="true" ht="12.75" hidden="false" customHeight="true" outlineLevel="0" collapsed="false">
      <c r="A38" s="131" t="s">
        <v>801</v>
      </c>
      <c r="B38" s="132" t="n">
        <v>202931</v>
      </c>
      <c r="C38" s="132" t="n">
        <v>188758</v>
      </c>
      <c r="D38" s="133" t="n">
        <v>14172</v>
      </c>
      <c r="E38" s="135" t="n">
        <v>13.3</v>
      </c>
      <c r="F38" s="135" t="n">
        <v>8.1</v>
      </c>
    </row>
    <row r="39" s="3" customFormat="true" ht="12.75" hidden="false" customHeight="true" outlineLevel="0" collapsed="false">
      <c r="A39" s="131" t="s">
        <v>802</v>
      </c>
      <c r="B39" s="132" t="n">
        <v>218701</v>
      </c>
      <c r="C39" s="132" t="n">
        <v>192483</v>
      </c>
      <c r="D39" s="133" t="n">
        <v>26218</v>
      </c>
      <c r="E39" s="135" t="n">
        <v>7.8</v>
      </c>
      <c r="F39" s="135" t="n">
        <v>2</v>
      </c>
    </row>
    <row r="40" s="3" customFormat="true" ht="12.75" hidden="false" customHeight="true" outlineLevel="0" collapsed="false">
      <c r="A40" s="131" t="s">
        <v>803</v>
      </c>
      <c r="B40" s="132" t="n">
        <v>221022</v>
      </c>
      <c r="C40" s="132" t="n">
        <v>199502</v>
      </c>
      <c r="D40" s="133" t="n">
        <v>21520</v>
      </c>
      <c r="E40" s="135" t="n">
        <v>1.1</v>
      </c>
      <c r="F40" s="135" t="n">
        <v>3.6</v>
      </c>
    </row>
    <row r="41" s="3" customFormat="true" ht="12.75" hidden="false" customHeight="true" outlineLevel="0" collapsed="false">
      <c r="A41" s="131" t="s">
        <v>804</v>
      </c>
      <c r="B41" s="132" t="n">
        <v>249624</v>
      </c>
      <c r="C41" s="132" t="n">
        <v>222032</v>
      </c>
      <c r="D41" s="133" t="n">
        <v>27592</v>
      </c>
      <c r="E41" s="135" t="n">
        <v>12.9</v>
      </c>
      <c r="F41" s="135" t="n">
        <v>11.3</v>
      </c>
    </row>
    <row r="42" s="3" customFormat="true" ht="12.75" hidden="false" customHeight="true" outlineLevel="0" collapsed="false">
      <c r="A42" s="131" t="s">
        <v>805</v>
      </c>
      <c r="B42" s="132" t="n">
        <v>274648</v>
      </c>
      <c r="C42" s="132" t="n">
        <v>237143</v>
      </c>
      <c r="D42" s="133" t="n">
        <v>37505</v>
      </c>
      <c r="E42" s="135" t="n">
        <v>10</v>
      </c>
      <c r="F42" s="135" t="n">
        <v>6.8</v>
      </c>
    </row>
    <row r="43" s="3" customFormat="true" ht="12.75" hidden="false" customHeight="true" outlineLevel="0" collapsed="false">
      <c r="A43" s="131" t="s">
        <v>806</v>
      </c>
      <c r="B43" s="132" t="n">
        <v>269125</v>
      </c>
      <c r="C43" s="132" t="n">
        <v>211544</v>
      </c>
      <c r="D43" s="133" t="n">
        <v>57581</v>
      </c>
      <c r="E43" s="135" t="n">
        <v>-2</v>
      </c>
      <c r="F43" s="135" t="n">
        <v>-10.8</v>
      </c>
    </row>
    <row r="44" s="3" customFormat="true" ht="12.75" hidden="false" customHeight="true" outlineLevel="0" collapsed="false">
      <c r="A44" s="131" t="s">
        <v>807</v>
      </c>
      <c r="B44" s="132" t="n">
        <v>269644</v>
      </c>
      <c r="C44" s="132" t="n">
        <v>209446</v>
      </c>
      <c r="D44" s="133" t="n">
        <v>60197</v>
      </c>
      <c r="E44" s="135" t="n">
        <v>0.2</v>
      </c>
      <c r="F44" s="135" t="n">
        <v>-1</v>
      </c>
    </row>
    <row r="45" s="3" customFormat="true" ht="12.75" hidden="false" customHeight="true" outlineLevel="0" collapsed="false">
      <c r="A45" s="131" t="s">
        <v>808</v>
      </c>
      <c r="B45" s="132" t="n">
        <v>290237</v>
      </c>
      <c r="C45" s="132" t="n">
        <v>224769</v>
      </c>
      <c r="D45" s="133" t="n">
        <v>65468</v>
      </c>
      <c r="E45" s="135" t="n">
        <v>7.6</v>
      </c>
      <c r="F45" s="135" t="n">
        <v>7.3</v>
      </c>
    </row>
    <row r="46" s="3" customFormat="true" ht="12.75" hidden="false" customHeight="true" outlineLevel="0" collapsed="false">
      <c r="A46" s="131" t="s">
        <v>809</v>
      </c>
      <c r="B46" s="132" t="n">
        <v>327759</v>
      </c>
      <c r="C46" s="132" t="n">
        <v>258951</v>
      </c>
      <c r="D46" s="133" t="n">
        <v>68808</v>
      </c>
      <c r="E46" s="135" t="n">
        <v>12.9</v>
      </c>
      <c r="F46" s="135" t="n">
        <v>15.2</v>
      </c>
    </row>
    <row r="47" s="3" customFormat="true" ht="12.75" hidden="false" customHeight="true" outlineLevel="0" collapsed="false">
      <c r="A47" s="131" t="s">
        <v>810</v>
      </c>
      <c r="B47" s="132" t="n">
        <v>348117</v>
      </c>
      <c r="C47" s="132" t="n">
        <v>293215</v>
      </c>
      <c r="D47" s="133" t="n">
        <v>54901</v>
      </c>
      <c r="E47" s="135" t="n">
        <v>6.2</v>
      </c>
      <c r="F47" s="135" t="n">
        <v>13.2</v>
      </c>
    </row>
    <row r="48" s="3" customFormat="true" ht="12.75" hidden="false" customHeight="true" outlineLevel="0" collapsed="false">
      <c r="A48" s="131" t="s">
        <v>811</v>
      </c>
      <c r="B48" s="132" t="n">
        <v>340425</v>
      </c>
      <c r="C48" s="132" t="n">
        <v>329228</v>
      </c>
      <c r="D48" s="133" t="n">
        <v>11197</v>
      </c>
      <c r="E48" s="135" t="n">
        <v>-2.2</v>
      </c>
      <c r="F48" s="135" t="n">
        <v>12.3</v>
      </c>
    </row>
    <row r="49" s="3" customFormat="true" ht="12.75" hidden="false" customHeight="true" outlineLevel="0" collapsed="false">
      <c r="A49" s="131" t="s">
        <v>812</v>
      </c>
      <c r="B49" s="132" t="n">
        <v>343180</v>
      </c>
      <c r="C49" s="132" t="n">
        <v>325972</v>
      </c>
      <c r="D49" s="133" t="n">
        <v>17208</v>
      </c>
      <c r="E49" s="135" t="n">
        <v>0.8</v>
      </c>
      <c r="F49" s="135" t="n">
        <v>-1</v>
      </c>
    </row>
    <row r="50" s="3" customFormat="true" ht="12.75" hidden="false" customHeight="true" outlineLevel="0" collapsed="false">
      <c r="A50" s="131" t="s">
        <v>813</v>
      </c>
      <c r="B50" s="132" t="n">
        <v>321289</v>
      </c>
      <c r="C50" s="132" t="n">
        <v>289644</v>
      </c>
      <c r="D50" s="133" t="n">
        <v>31645</v>
      </c>
      <c r="E50" s="135" t="n">
        <v>-6.4</v>
      </c>
      <c r="F50" s="135" t="n">
        <v>-11.1</v>
      </c>
    </row>
    <row r="51" s="3" customFormat="true" ht="12.75" hidden="false" customHeight="true" outlineLevel="0" collapsed="false">
      <c r="A51" s="131" t="s">
        <v>814</v>
      </c>
      <c r="B51" s="132" t="n">
        <v>353084</v>
      </c>
      <c r="C51" s="132" t="n">
        <v>315444</v>
      </c>
      <c r="D51" s="133" t="n">
        <v>37640</v>
      </c>
      <c r="E51" s="135" t="n">
        <v>9.9</v>
      </c>
      <c r="F51" s="135" t="n">
        <v>8.9</v>
      </c>
    </row>
    <row r="52" s="3" customFormat="true" ht="12.75" hidden="false" customHeight="true" outlineLevel="0" collapsed="false">
      <c r="A52" s="131" t="s">
        <v>815</v>
      </c>
      <c r="B52" s="132" t="n">
        <v>383232</v>
      </c>
      <c r="C52" s="132" t="n">
        <v>339617</v>
      </c>
      <c r="D52" s="133" t="n">
        <v>43615</v>
      </c>
      <c r="E52" s="135" t="n">
        <v>8.5</v>
      </c>
      <c r="F52" s="135" t="n">
        <v>7.7</v>
      </c>
    </row>
    <row r="53" s="3" customFormat="true" ht="12.75" hidden="false" customHeight="true" outlineLevel="0" collapsed="false">
      <c r="A53" s="131" t="s">
        <v>816</v>
      </c>
      <c r="B53" s="132" t="n">
        <v>403377</v>
      </c>
      <c r="C53" s="132" t="n">
        <v>352995</v>
      </c>
      <c r="D53" s="133" t="n">
        <v>50382</v>
      </c>
      <c r="E53" s="135" t="n">
        <v>5.3</v>
      </c>
      <c r="F53" s="135" t="n">
        <v>3.9</v>
      </c>
    </row>
    <row r="54" s="3" customFormat="true" ht="12.75" hidden="false" customHeight="true" outlineLevel="0" collapsed="false">
      <c r="A54" s="131" t="s">
        <v>817</v>
      </c>
      <c r="B54" s="132" t="n">
        <v>454342</v>
      </c>
      <c r="C54" s="132" t="n">
        <v>394794</v>
      </c>
      <c r="D54" s="133" t="n">
        <v>59548</v>
      </c>
      <c r="E54" s="135" t="n">
        <v>12.6</v>
      </c>
      <c r="F54" s="135" t="n">
        <v>11.8</v>
      </c>
    </row>
    <row r="55" s="3" customFormat="true" ht="12.75" hidden="false" customHeight="true" outlineLevel="0" collapsed="false">
      <c r="A55" s="131" t="s">
        <v>818</v>
      </c>
      <c r="B55" s="132" t="n">
        <v>488371</v>
      </c>
      <c r="C55" s="132" t="n">
        <v>423452</v>
      </c>
      <c r="D55" s="133" t="n">
        <v>64919</v>
      </c>
      <c r="E55" s="135" t="n">
        <v>7.5</v>
      </c>
      <c r="F55" s="135" t="n">
        <v>7.3</v>
      </c>
    </row>
    <row r="56" s="3" customFormat="true" ht="12.75" hidden="false" customHeight="true" outlineLevel="0" collapsed="false">
      <c r="A56" s="131" t="s">
        <v>819</v>
      </c>
      <c r="B56" s="132" t="n">
        <v>510008</v>
      </c>
      <c r="C56" s="132" t="n">
        <v>444797</v>
      </c>
      <c r="D56" s="133" t="n">
        <v>65211</v>
      </c>
      <c r="E56" s="135" t="n">
        <v>4.4</v>
      </c>
      <c r="F56" s="135" t="n">
        <v>5</v>
      </c>
    </row>
    <row r="57" s="3" customFormat="true" ht="12.75" hidden="false" customHeight="true" outlineLevel="0" collapsed="false">
      <c r="A57" s="131" t="s">
        <v>820</v>
      </c>
      <c r="B57" s="132" t="n">
        <v>597440</v>
      </c>
      <c r="C57" s="132" t="n">
        <v>538311</v>
      </c>
      <c r="D57" s="133" t="n">
        <v>59129</v>
      </c>
      <c r="E57" s="135" t="n">
        <v>17.1</v>
      </c>
      <c r="F57" s="135" t="n">
        <v>21</v>
      </c>
    </row>
    <row r="58" s="3" customFormat="true" ht="12.75" hidden="false" customHeight="true" outlineLevel="0" collapsed="false">
      <c r="A58" s="131" t="s">
        <v>821</v>
      </c>
      <c r="B58" s="132" t="n">
        <v>638268</v>
      </c>
      <c r="C58" s="132" t="n">
        <v>542774</v>
      </c>
      <c r="D58" s="133" t="n">
        <v>95494</v>
      </c>
      <c r="E58" s="135" t="n">
        <v>6.8</v>
      </c>
      <c r="F58" s="135" t="n">
        <v>0.8</v>
      </c>
    </row>
    <row r="59" s="3" customFormat="true" ht="12.75" hidden="false" customHeight="true" outlineLevel="0" collapsed="false">
      <c r="A59" s="131" t="s">
        <v>822</v>
      </c>
      <c r="B59" s="132" t="n">
        <v>651320</v>
      </c>
      <c r="C59" s="132" t="n">
        <v>518532</v>
      </c>
      <c r="D59" s="133" t="n">
        <v>132788</v>
      </c>
      <c r="E59" s="135" t="n">
        <v>2</v>
      </c>
      <c r="F59" s="135" t="n">
        <v>-4.5</v>
      </c>
    </row>
    <row r="60" s="3" customFormat="true" ht="12.75" hidden="false" customHeight="true" outlineLevel="0" collapsed="false">
      <c r="A60" s="131" t="s">
        <v>823</v>
      </c>
      <c r="B60" s="132" t="n">
        <v>664455</v>
      </c>
      <c r="C60" s="132" t="n">
        <v>534534</v>
      </c>
      <c r="D60" s="133" t="n">
        <v>129921</v>
      </c>
      <c r="E60" s="135" t="n">
        <v>2</v>
      </c>
      <c r="F60" s="135" t="n">
        <v>3.1</v>
      </c>
    </row>
    <row r="61" s="3" customFormat="true" ht="12.75" hidden="false" customHeight="true" outlineLevel="0" collapsed="false">
      <c r="A61" s="131" t="s">
        <v>824</v>
      </c>
      <c r="B61" s="132" t="n">
        <v>731544</v>
      </c>
      <c r="C61" s="132" t="n">
        <v>575448</v>
      </c>
      <c r="D61" s="133" t="n">
        <v>156096</v>
      </c>
      <c r="E61" s="135" t="n">
        <v>10.1</v>
      </c>
      <c r="F61" s="135" t="n">
        <v>7.7</v>
      </c>
    </row>
    <row r="62" s="3" customFormat="true" ht="12.75" hidden="false" customHeight="true" outlineLevel="0" collapsed="false">
      <c r="A62" s="131" t="s">
        <v>825</v>
      </c>
      <c r="B62" s="132" t="n">
        <v>786266</v>
      </c>
      <c r="C62" s="132" t="n">
        <v>628087</v>
      </c>
      <c r="D62" s="133" t="n">
        <v>158179</v>
      </c>
      <c r="E62" s="135" t="n">
        <v>7.5</v>
      </c>
      <c r="F62" s="135" t="n">
        <v>9.1</v>
      </c>
    </row>
    <row r="63" s="3" customFormat="true" ht="12.75" hidden="false" customHeight="true" outlineLevel="0" collapsed="false">
      <c r="A63" s="131" t="s">
        <v>826</v>
      </c>
      <c r="B63" s="132" t="n">
        <v>893042</v>
      </c>
      <c r="C63" s="132" t="n">
        <v>733994</v>
      </c>
      <c r="D63" s="133" t="n">
        <v>159048</v>
      </c>
      <c r="E63" s="135" t="n">
        <v>13.6</v>
      </c>
      <c r="F63" s="135" t="n">
        <v>16.9</v>
      </c>
    </row>
    <row r="64" s="3" customFormat="true" ht="12.75" hidden="false" customHeight="true" outlineLevel="0" collapsed="false">
      <c r="A64" s="131" t="s">
        <v>827</v>
      </c>
      <c r="B64" s="132" t="n">
        <v>965236</v>
      </c>
      <c r="C64" s="132" t="n">
        <v>769887</v>
      </c>
      <c r="D64" s="133" t="n">
        <v>195348</v>
      </c>
      <c r="E64" s="135" t="n">
        <v>8.1</v>
      </c>
      <c r="F64" s="135" t="n">
        <v>4.9</v>
      </c>
    </row>
    <row r="65" s="3" customFormat="true" ht="12.75" hidden="false" customHeight="true" outlineLevel="0" collapsed="false">
      <c r="A65" s="131" t="s">
        <v>828</v>
      </c>
      <c r="B65" s="132" t="n">
        <v>984140</v>
      </c>
      <c r="C65" s="132" t="n">
        <v>805842</v>
      </c>
      <c r="D65" s="133" t="n">
        <v>178297</v>
      </c>
      <c r="E65" s="135" t="n">
        <v>2</v>
      </c>
      <c r="F65" s="135" t="n">
        <v>4.7</v>
      </c>
    </row>
    <row r="66" s="3" customFormat="true" ht="12.75" hidden="false" customHeight="true" outlineLevel="0" collapsed="false">
      <c r="A66" s="131" t="s">
        <v>829</v>
      </c>
      <c r="B66" s="132" t="n">
        <v>803312</v>
      </c>
      <c r="C66" s="132" t="n">
        <v>664615</v>
      </c>
      <c r="D66" s="133" t="n">
        <v>138697</v>
      </c>
      <c r="E66" s="135" t="n">
        <v>-18.4</v>
      </c>
      <c r="F66" s="135" t="n">
        <v>-17.5</v>
      </c>
    </row>
    <row r="67" s="3" customFormat="true" ht="12.75" hidden="false" customHeight="true" outlineLevel="0" collapsed="false">
      <c r="A67" s="131" t="s">
        <v>830</v>
      </c>
      <c r="B67" s="132" t="n">
        <v>951959</v>
      </c>
      <c r="C67" s="132" t="n">
        <v>797097</v>
      </c>
      <c r="D67" s="133" t="n">
        <v>154863</v>
      </c>
      <c r="E67" s="135" t="n">
        <v>18.5</v>
      </c>
      <c r="F67" s="135" t="n">
        <v>19.9</v>
      </c>
    </row>
    <row r="68" s="3" customFormat="true" ht="12.75" hidden="false" customHeight="true" outlineLevel="0" collapsed="false">
      <c r="A68" s="131" t="s">
        <v>831</v>
      </c>
      <c r="B68" s="132" t="n">
        <v>1061225</v>
      </c>
      <c r="C68" s="132" t="n">
        <v>902523</v>
      </c>
      <c r="D68" s="133" t="n">
        <v>158702</v>
      </c>
      <c r="E68" s="135" t="n">
        <v>11.5</v>
      </c>
      <c r="F68" s="135" t="n">
        <v>13.2</v>
      </c>
    </row>
    <row r="69" s="3" customFormat="true" ht="12.75" hidden="false" customHeight="true" outlineLevel="0" collapsed="false">
      <c r="A69" s="131" t="s">
        <v>832</v>
      </c>
      <c r="B69" s="132" t="n">
        <v>1097346</v>
      </c>
      <c r="C69" s="132" t="n">
        <v>909091</v>
      </c>
      <c r="D69" s="133" t="n">
        <v>188254</v>
      </c>
      <c r="E69" s="135" t="n">
        <v>3.4</v>
      </c>
      <c r="F69" s="135" t="n">
        <v>0.7</v>
      </c>
    </row>
    <row r="70" s="3" customFormat="true" ht="12.75" hidden="false" customHeight="true" outlineLevel="0" collapsed="false">
      <c r="A70" s="136" t="s">
        <v>833</v>
      </c>
      <c r="D70" s="129"/>
      <c r="E70" s="137"/>
    </row>
    <row r="71" s="3" customFormat="true" ht="25.5" hidden="false" customHeight="true" outlineLevel="0" collapsed="false">
      <c r="A71" s="138" t="s">
        <v>834</v>
      </c>
      <c r="B71" s="138"/>
      <c r="C71" s="138"/>
      <c r="D71" s="138"/>
      <c r="E71" s="138"/>
      <c r="F71" s="138"/>
    </row>
    <row r="72" customFormat="false" ht="25.5" hidden="false" customHeight="true" outlineLevel="0" collapsed="false">
      <c r="A72" s="139" t="s">
        <v>835</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6</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7</v>
      </c>
      <c r="B3" s="148"/>
      <c r="C3" s="123" t="s">
        <v>28</v>
      </c>
      <c r="D3" s="123" t="s">
        <v>30</v>
      </c>
      <c r="E3" s="125" t="s">
        <v>765</v>
      </c>
      <c r="F3" s="149" t="s">
        <v>838</v>
      </c>
      <c r="G3" s="149"/>
    </row>
    <row r="4" s="127" customFormat="true" ht="27" hidden="false" customHeight="true" outlineLevel="0" collapsed="false">
      <c r="A4" s="148"/>
      <c r="B4" s="148"/>
      <c r="C4" s="123"/>
      <c r="D4" s="123"/>
      <c r="E4" s="125"/>
      <c r="F4" s="124" t="s">
        <v>28</v>
      </c>
      <c r="G4" s="123" t="s">
        <v>30</v>
      </c>
    </row>
    <row r="5" s="127" customFormat="true" ht="12.75" hidden="false" customHeight="true" outlineLevel="0" collapsed="false">
      <c r="A5" s="148"/>
      <c r="B5" s="148"/>
      <c r="C5" s="150" t="s">
        <v>839</v>
      </c>
      <c r="D5" s="150"/>
      <c r="E5" s="150"/>
      <c r="F5" s="149" t="s">
        <v>768</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0</v>
      </c>
      <c r="C7" s="156" t="n">
        <v>60551969</v>
      </c>
      <c r="D7" s="156" t="n">
        <v>47239901</v>
      </c>
      <c r="E7" s="157" t="n">
        <v>13312068</v>
      </c>
      <c r="F7" s="158" t="n">
        <v>9.1</v>
      </c>
      <c r="G7" s="158" t="n">
        <v>9.9</v>
      </c>
    </row>
    <row r="8" s="127" customFormat="true" ht="12.75" hidden="false" customHeight="true" outlineLevel="0" collapsed="false">
      <c r="A8" s="155"/>
      <c r="B8" s="131" t="s">
        <v>841</v>
      </c>
      <c r="C8" s="156" t="n">
        <v>59759297</v>
      </c>
      <c r="D8" s="156" t="n">
        <v>46143718</v>
      </c>
      <c r="E8" s="157" t="n">
        <v>13615579</v>
      </c>
      <c r="F8" s="158" t="n">
        <v>5.7</v>
      </c>
      <c r="G8" s="158" t="n">
        <v>4.3</v>
      </c>
    </row>
    <row r="9" s="127" customFormat="true" ht="12.75" hidden="false" customHeight="true" outlineLevel="0" collapsed="false">
      <c r="A9" s="155"/>
      <c r="B9" s="131" t="s">
        <v>842</v>
      </c>
      <c r="C9" s="156" t="n">
        <v>65222286</v>
      </c>
      <c r="D9" s="156" t="n">
        <v>48954417</v>
      </c>
      <c r="E9" s="157" t="n">
        <v>16267869</v>
      </c>
      <c r="F9" s="158" t="n">
        <v>0.6</v>
      </c>
      <c r="G9" s="158" t="n">
        <v>1.5</v>
      </c>
    </row>
    <row r="10" s="127" customFormat="true" ht="12.75" hidden="false" customHeight="true" outlineLevel="0" collapsed="false">
      <c r="A10" s="155"/>
      <c r="B10" s="131" t="s">
        <v>843</v>
      </c>
      <c r="C10" s="156" t="n">
        <v>64536926</v>
      </c>
      <c r="D10" s="156" t="n">
        <v>52129626</v>
      </c>
      <c r="E10" s="157" t="n">
        <v>12407300</v>
      </c>
      <c r="F10" s="158" t="n">
        <v>4.8</v>
      </c>
      <c r="G10" s="158" t="n">
        <v>10.4</v>
      </c>
    </row>
    <row r="11" s="127" customFormat="true" ht="12.75" hidden="false" customHeight="true" outlineLevel="0" collapsed="false">
      <c r="A11" s="155"/>
      <c r="B11" s="131" t="s">
        <v>844</v>
      </c>
      <c r="C11" s="156" t="n">
        <v>63595018</v>
      </c>
      <c r="D11" s="156" t="n">
        <v>51629081</v>
      </c>
      <c r="E11" s="157" t="n">
        <v>11965937</v>
      </c>
      <c r="F11" s="158" t="n">
        <v>5.1</v>
      </c>
      <c r="G11" s="158" t="n">
        <v>11.3</v>
      </c>
    </row>
    <row r="12" s="127" customFormat="true" ht="12.75" hidden="false" customHeight="true" outlineLevel="0" collapsed="false">
      <c r="A12" s="155"/>
      <c r="B12" s="131" t="s">
        <v>845</v>
      </c>
      <c r="C12" s="156" t="n">
        <v>68718941</v>
      </c>
      <c r="D12" s="156" t="n">
        <v>52422582</v>
      </c>
      <c r="E12" s="157" t="n">
        <v>16296359</v>
      </c>
      <c r="F12" s="158" t="n">
        <v>9.6</v>
      </c>
      <c r="G12" s="158" t="n">
        <v>9.5</v>
      </c>
    </row>
    <row r="13" s="127" customFormat="true" ht="12.75" hidden="false" customHeight="true" outlineLevel="0" collapsed="false">
      <c r="A13" s="155"/>
      <c r="B13" s="131" t="s">
        <v>846</v>
      </c>
      <c r="C13" s="156" t="n">
        <v>64507967</v>
      </c>
      <c r="D13" s="156" t="n">
        <v>50962603</v>
      </c>
      <c r="E13" s="157" t="n">
        <v>13545364</v>
      </c>
      <c r="F13" s="158" t="n">
        <v>3.7</v>
      </c>
      <c r="G13" s="158" t="n">
        <v>4.8</v>
      </c>
    </row>
    <row r="14" s="127" customFormat="true" ht="12.75" hidden="false" customHeight="true" outlineLevel="0" collapsed="false">
      <c r="A14" s="155"/>
      <c r="B14" s="131" t="s">
        <v>847</v>
      </c>
      <c r="C14" s="156" t="n">
        <v>63263165</v>
      </c>
      <c r="D14" s="156" t="n">
        <v>51028055</v>
      </c>
      <c r="E14" s="157" t="n">
        <v>12235110</v>
      </c>
      <c r="F14" s="158" t="n">
        <v>13.1</v>
      </c>
      <c r="G14" s="158" t="n">
        <v>13.3</v>
      </c>
    </row>
    <row r="15" s="127" customFormat="true" ht="12.75" hidden="false" customHeight="true" outlineLevel="0" collapsed="false">
      <c r="A15" s="155"/>
      <c r="B15" s="131" t="s">
        <v>848</v>
      </c>
      <c r="C15" s="156" t="n">
        <v>69401109</v>
      </c>
      <c r="D15" s="156" t="n">
        <v>54486388</v>
      </c>
      <c r="E15" s="157" t="n">
        <v>14914721</v>
      </c>
      <c r="F15" s="158" t="n">
        <v>12.7</v>
      </c>
      <c r="G15" s="158" t="n">
        <v>9.8</v>
      </c>
    </row>
    <row r="16" s="127" customFormat="true" ht="12.75" hidden="false" customHeight="true" outlineLevel="0" collapsed="false">
      <c r="A16" s="155"/>
      <c r="B16" s="131" t="s">
        <v>849</v>
      </c>
      <c r="C16" s="156" t="n">
        <v>68591693</v>
      </c>
      <c r="D16" s="156" t="n">
        <v>56803722</v>
      </c>
      <c r="E16" s="157" t="n">
        <v>11787971</v>
      </c>
      <c r="F16" s="158" t="n">
        <v>7.1</v>
      </c>
      <c r="G16" s="158" t="n">
        <v>9.9</v>
      </c>
    </row>
    <row r="17" s="127" customFormat="true" ht="12.75" hidden="false" customHeight="true" outlineLevel="0" collapsed="false">
      <c r="A17" s="155"/>
      <c r="B17" s="131" t="s">
        <v>850</v>
      </c>
      <c r="C17" s="156" t="n">
        <v>71519115</v>
      </c>
      <c r="D17" s="156" t="n">
        <v>58568487</v>
      </c>
      <c r="E17" s="157" t="n">
        <v>12950628</v>
      </c>
      <c r="F17" s="158" t="n">
        <v>7.6</v>
      </c>
      <c r="G17" s="158" t="n">
        <v>7.1</v>
      </c>
    </row>
    <row r="18" s="127" customFormat="true" ht="12.75" hidden="false" customHeight="true" outlineLevel="0" collapsed="false">
      <c r="A18" s="155"/>
      <c r="B18" s="131" t="s">
        <v>851</v>
      </c>
      <c r="C18" s="156" t="n">
        <v>66598440</v>
      </c>
      <c r="D18" s="156" t="n">
        <v>57718228</v>
      </c>
      <c r="E18" s="157" t="n">
        <v>8880212</v>
      </c>
      <c r="F18" s="158" t="n">
        <v>11.5</v>
      </c>
      <c r="G18" s="158" t="n">
        <v>18.1</v>
      </c>
    </row>
    <row r="19" s="127" customFormat="true" ht="12.75" hidden="false" customHeight="true" outlineLevel="0" collapsed="false">
      <c r="A19" s="155" t="n">
        <v>2006</v>
      </c>
      <c r="B19" s="131" t="s">
        <v>840</v>
      </c>
      <c r="C19" s="156" t="n">
        <v>68267925</v>
      </c>
      <c r="D19" s="156" t="n">
        <v>55901420</v>
      </c>
      <c r="E19" s="157" t="n">
        <v>12366505</v>
      </c>
      <c r="F19" s="158" t="n">
        <v>12.7</v>
      </c>
      <c r="G19" s="158" t="n">
        <v>18.3</v>
      </c>
    </row>
    <row r="20" s="127" customFormat="true" ht="12.75" hidden="false" customHeight="true" outlineLevel="0" collapsed="false">
      <c r="A20" s="155"/>
      <c r="B20" s="131" t="s">
        <v>841</v>
      </c>
      <c r="C20" s="156" t="n">
        <v>69973322</v>
      </c>
      <c r="D20" s="156" t="n">
        <v>57148630</v>
      </c>
      <c r="E20" s="157" t="n">
        <v>12824692</v>
      </c>
      <c r="F20" s="158" t="n">
        <v>17.1</v>
      </c>
      <c r="G20" s="158" t="n">
        <v>23.8</v>
      </c>
    </row>
    <row r="21" s="127" customFormat="true" ht="12.75" hidden="false" customHeight="true" outlineLevel="0" collapsed="false">
      <c r="A21" s="155"/>
      <c r="B21" s="131" t="s">
        <v>842</v>
      </c>
      <c r="C21" s="156" t="n">
        <v>76666341</v>
      </c>
      <c r="D21" s="156" t="n">
        <v>62293486</v>
      </c>
      <c r="E21" s="157" t="n">
        <v>14372855</v>
      </c>
      <c r="F21" s="158" t="n">
        <v>17.5</v>
      </c>
      <c r="G21" s="158" t="n">
        <v>27.2</v>
      </c>
    </row>
    <row r="22" s="127" customFormat="true" ht="12.75" hidden="false" customHeight="true" outlineLevel="0" collapsed="false">
      <c r="A22" s="155"/>
      <c r="B22" s="131" t="s">
        <v>843</v>
      </c>
      <c r="C22" s="156" t="n">
        <v>69574021</v>
      </c>
      <c r="D22" s="156" t="n">
        <v>58801679</v>
      </c>
      <c r="E22" s="157" t="n">
        <v>10772342</v>
      </c>
      <c r="F22" s="158" t="n">
        <v>7.8</v>
      </c>
      <c r="G22" s="158" t="n">
        <v>12.8</v>
      </c>
    </row>
    <row r="23" s="127" customFormat="true" ht="12.75" hidden="false" customHeight="true" outlineLevel="0" collapsed="false">
      <c r="A23" s="155"/>
      <c r="B23" s="131" t="s">
        <v>844</v>
      </c>
      <c r="C23" s="156" t="n">
        <v>72298372</v>
      </c>
      <c r="D23" s="156" t="n">
        <v>60219400</v>
      </c>
      <c r="E23" s="157" t="n">
        <v>12078972</v>
      </c>
      <c r="F23" s="158" t="n">
        <v>13.7</v>
      </c>
      <c r="G23" s="158" t="n">
        <v>16.6</v>
      </c>
    </row>
    <row r="24" s="127" customFormat="true" ht="12.75" hidden="false" customHeight="true" outlineLevel="0" collapsed="false">
      <c r="A24" s="155"/>
      <c r="B24" s="131" t="s">
        <v>845</v>
      </c>
      <c r="C24" s="156" t="n">
        <v>73131480</v>
      </c>
      <c r="D24" s="156" t="n">
        <v>61109452</v>
      </c>
      <c r="E24" s="157" t="n">
        <v>12022028</v>
      </c>
      <c r="F24" s="158" t="n">
        <v>6.4</v>
      </c>
      <c r="G24" s="158" t="n">
        <v>16.6</v>
      </c>
    </row>
    <row r="25" s="127" customFormat="true" ht="12.75" hidden="false" customHeight="true" outlineLevel="0" collapsed="false">
      <c r="A25" s="155"/>
      <c r="B25" s="131" t="s">
        <v>846</v>
      </c>
      <c r="C25" s="156" t="n">
        <v>72728738</v>
      </c>
      <c r="D25" s="156" t="n">
        <v>60201883</v>
      </c>
      <c r="E25" s="157" t="n">
        <v>12526855</v>
      </c>
      <c r="F25" s="158" t="n">
        <v>12.7</v>
      </c>
      <c r="G25" s="158" t="n">
        <v>18.1</v>
      </c>
    </row>
    <row r="26" s="127" customFormat="true" ht="12.75" hidden="false" customHeight="true" outlineLevel="0" collapsed="false">
      <c r="A26" s="155"/>
      <c r="B26" s="131" t="s">
        <v>847</v>
      </c>
      <c r="C26" s="156" t="n">
        <v>69086138</v>
      </c>
      <c r="D26" s="156" t="n">
        <v>58142677</v>
      </c>
      <c r="E26" s="157" t="n">
        <v>10943461</v>
      </c>
      <c r="F26" s="158" t="n">
        <v>9.2</v>
      </c>
      <c r="G26" s="158" t="n">
        <v>13.9</v>
      </c>
    </row>
    <row r="27" s="127" customFormat="true" ht="12.75" hidden="false" customHeight="true" outlineLevel="0" collapsed="false">
      <c r="A27" s="155"/>
      <c r="B27" s="131" t="s">
        <v>848</v>
      </c>
      <c r="C27" s="156" t="n">
        <v>79173820</v>
      </c>
      <c r="D27" s="156" t="n">
        <v>63925792</v>
      </c>
      <c r="E27" s="157" t="n">
        <v>15248028</v>
      </c>
      <c r="F27" s="158" t="n">
        <v>14.1</v>
      </c>
      <c r="G27" s="158" t="n">
        <v>17.3</v>
      </c>
    </row>
    <row r="28" s="127" customFormat="true" ht="12.75" hidden="false" customHeight="true" outlineLevel="0" collapsed="false">
      <c r="A28" s="155"/>
      <c r="B28" s="131" t="s">
        <v>849</v>
      </c>
      <c r="C28" s="156" t="n">
        <v>83664717</v>
      </c>
      <c r="D28" s="156" t="n">
        <v>66702975</v>
      </c>
      <c r="E28" s="157" t="n">
        <v>16961742</v>
      </c>
      <c r="F28" s="158" t="n">
        <v>22</v>
      </c>
      <c r="G28" s="158" t="n">
        <v>17.4</v>
      </c>
    </row>
    <row r="29" s="127" customFormat="true" ht="12.75" hidden="false" customHeight="true" outlineLevel="0" collapsed="false">
      <c r="A29" s="155"/>
      <c r="B29" s="131" t="s">
        <v>850</v>
      </c>
      <c r="C29" s="156" t="n">
        <v>85060753</v>
      </c>
      <c r="D29" s="156" t="n">
        <v>66927763</v>
      </c>
      <c r="E29" s="157" t="n">
        <v>18132990</v>
      </c>
      <c r="F29" s="158" t="n">
        <v>18.9</v>
      </c>
      <c r="G29" s="158" t="n">
        <v>14.3</v>
      </c>
    </row>
    <row r="30" s="127" customFormat="true" ht="12.75" hidden="false" customHeight="true" outlineLevel="0" collapsed="false">
      <c r="A30" s="155"/>
      <c r="B30" s="131" t="s">
        <v>851</v>
      </c>
      <c r="C30" s="156" t="n">
        <v>73416313</v>
      </c>
      <c r="D30" s="156" t="n">
        <v>62618734</v>
      </c>
      <c r="E30" s="157" t="n">
        <v>10797579</v>
      </c>
      <c r="F30" s="158" t="n">
        <v>10.2</v>
      </c>
      <c r="G30" s="158" t="n">
        <v>8.5</v>
      </c>
    </row>
    <row r="31" s="127" customFormat="true" ht="12.75" hidden="false" customHeight="true" outlineLevel="0" collapsed="false">
      <c r="A31" s="155" t="n">
        <v>2007</v>
      </c>
      <c r="B31" s="131" t="s">
        <v>840</v>
      </c>
      <c r="C31" s="156" t="n">
        <v>77076900</v>
      </c>
      <c r="D31" s="156" t="n">
        <v>60899758</v>
      </c>
      <c r="E31" s="157" t="n">
        <v>16177142</v>
      </c>
      <c r="F31" s="158" t="n">
        <v>12.9</v>
      </c>
      <c r="G31" s="158" t="n">
        <v>8.9</v>
      </c>
    </row>
    <row r="32" s="127" customFormat="true" ht="12.75" hidden="false" customHeight="true" outlineLevel="0" collapsed="false">
      <c r="B32" s="131" t="s">
        <v>841</v>
      </c>
      <c r="C32" s="156" t="n">
        <v>77301679</v>
      </c>
      <c r="D32" s="156" t="n">
        <v>63349691</v>
      </c>
      <c r="E32" s="157" t="n">
        <v>13951988</v>
      </c>
      <c r="F32" s="158" t="n">
        <v>10.5</v>
      </c>
      <c r="G32" s="158" t="n">
        <v>10.9</v>
      </c>
    </row>
    <row r="33" s="127" customFormat="true" ht="12.75" hidden="false" customHeight="true" outlineLevel="0" collapsed="false">
      <c r="A33" s="155"/>
      <c r="B33" s="131" t="s">
        <v>842</v>
      </c>
      <c r="C33" s="156" t="n">
        <v>83508920</v>
      </c>
      <c r="D33" s="156" t="n">
        <v>65398981</v>
      </c>
      <c r="E33" s="157" t="n">
        <v>18109939</v>
      </c>
      <c r="F33" s="158" t="n">
        <v>8.9</v>
      </c>
      <c r="G33" s="158" t="n">
        <v>5</v>
      </c>
    </row>
    <row r="34" s="127" customFormat="true" ht="12.75" hidden="false" customHeight="true" outlineLevel="0" collapsed="false">
      <c r="A34" s="155"/>
      <c r="B34" s="131" t="s">
        <v>843</v>
      </c>
      <c r="C34" s="156" t="n">
        <v>78449832</v>
      </c>
      <c r="D34" s="156" t="n">
        <v>63631688</v>
      </c>
      <c r="E34" s="157" t="n">
        <v>14818144</v>
      </c>
      <c r="F34" s="158" t="n">
        <v>12.8</v>
      </c>
      <c r="G34" s="158" t="n">
        <v>8.2</v>
      </c>
    </row>
    <row r="35" s="127" customFormat="true" ht="12.75" hidden="false" customHeight="true" outlineLevel="0" collapsed="false">
      <c r="A35" s="155"/>
      <c r="B35" s="131" t="s">
        <v>844</v>
      </c>
      <c r="C35" s="156" t="n">
        <v>78567279</v>
      </c>
      <c r="D35" s="156" t="n">
        <v>61678421</v>
      </c>
      <c r="E35" s="157" t="n">
        <v>16888858</v>
      </c>
      <c r="F35" s="158" t="n">
        <v>8.7</v>
      </c>
      <c r="G35" s="158" t="n">
        <v>2.4</v>
      </c>
    </row>
    <row r="36" s="127" customFormat="true" ht="12.75" hidden="false" customHeight="true" outlineLevel="0" collapsed="false">
      <c r="A36" s="155"/>
      <c r="B36" s="131" t="s">
        <v>845</v>
      </c>
      <c r="C36" s="156" t="n">
        <v>81494536</v>
      </c>
      <c r="D36" s="156" t="n">
        <v>65018349</v>
      </c>
      <c r="E36" s="157" t="n">
        <v>16476187</v>
      </c>
      <c r="F36" s="158" t="n">
        <v>11.4</v>
      </c>
      <c r="G36" s="158" t="n">
        <v>6.4</v>
      </c>
    </row>
    <row r="37" s="127" customFormat="true" ht="12.75" hidden="false" customHeight="true" outlineLevel="0" collapsed="false">
      <c r="A37" s="155"/>
      <c r="B37" s="131" t="s">
        <v>846</v>
      </c>
      <c r="C37" s="156" t="n">
        <v>81090888</v>
      </c>
      <c r="D37" s="156" t="n">
        <v>63310871</v>
      </c>
      <c r="E37" s="157" t="n">
        <v>17780017</v>
      </c>
      <c r="F37" s="158" t="n">
        <v>11.5</v>
      </c>
      <c r="G37" s="158" t="n">
        <v>5.2</v>
      </c>
    </row>
    <row r="38" s="127" customFormat="true" ht="12.75" hidden="false" customHeight="true" outlineLevel="0" collapsed="false">
      <c r="A38" s="155"/>
      <c r="B38" s="131" t="s">
        <v>847</v>
      </c>
      <c r="C38" s="156" t="n">
        <v>77401949</v>
      </c>
      <c r="D38" s="156" t="n">
        <v>63219200</v>
      </c>
      <c r="E38" s="157" t="n">
        <v>14182749</v>
      </c>
      <c r="F38" s="158" t="n">
        <v>12</v>
      </c>
      <c r="G38" s="158" t="n">
        <v>8.7</v>
      </c>
    </row>
    <row r="39" s="127" customFormat="true" ht="12.75" hidden="false" customHeight="true" outlineLevel="0" collapsed="false">
      <c r="A39" s="155"/>
      <c r="B39" s="131" t="s">
        <v>848</v>
      </c>
      <c r="C39" s="156" t="n">
        <v>81478828</v>
      </c>
      <c r="D39" s="156" t="n">
        <v>63261075</v>
      </c>
      <c r="E39" s="157" t="n">
        <v>18217753</v>
      </c>
      <c r="F39" s="158" t="n">
        <v>2.9</v>
      </c>
      <c r="G39" s="158" t="n">
        <v>-1</v>
      </c>
    </row>
    <row r="40" s="127" customFormat="true" ht="12.75" hidden="false" customHeight="true" outlineLevel="0" collapsed="false">
      <c r="A40" s="155"/>
      <c r="B40" s="131" t="s">
        <v>849</v>
      </c>
      <c r="C40" s="156" t="n">
        <v>88483427</v>
      </c>
      <c r="D40" s="156" t="n">
        <v>69632584</v>
      </c>
      <c r="E40" s="157" t="n">
        <v>18850843</v>
      </c>
      <c r="F40" s="158" t="n">
        <v>5.8</v>
      </c>
      <c r="G40" s="158" t="n">
        <v>4.4</v>
      </c>
    </row>
    <row r="41" s="127" customFormat="true" ht="12.75" hidden="false" customHeight="true" outlineLevel="0" collapsed="false">
      <c r="A41" s="155"/>
      <c r="B41" s="131" t="s">
        <v>850</v>
      </c>
      <c r="C41" s="156" t="n">
        <v>87384073</v>
      </c>
      <c r="D41" s="156" t="n">
        <v>67961487</v>
      </c>
      <c r="E41" s="157" t="n">
        <v>19422586</v>
      </c>
      <c r="F41" s="158" t="n">
        <v>2.7</v>
      </c>
      <c r="G41" s="158" t="n">
        <v>1.5</v>
      </c>
    </row>
    <row r="42" s="127" customFormat="true" ht="12.75" hidden="false" customHeight="true" outlineLevel="0" collapsed="false">
      <c r="A42" s="155"/>
      <c r="B42" s="131" t="s">
        <v>851</v>
      </c>
      <c r="C42" s="156" t="n">
        <v>72997248</v>
      </c>
      <c r="D42" s="156" t="n">
        <v>62525359</v>
      </c>
      <c r="E42" s="157" t="n">
        <v>10471889</v>
      </c>
      <c r="F42" s="158" t="n">
        <v>-0.6</v>
      </c>
      <c r="G42" s="158" t="n">
        <v>-0.1</v>
      </c>
    </row>
    <row r="43" s="127" customFormat="true" ht="12.75" hidden="false" customHeight="true" outlineLevel="0" collapsed="false">
      <c r="A43" s="155" t="n">
        <v>2008</v>
      </c>
      <c r="B43" s="131" t="s">
        <v>840</v>
      </c>
      <c r="C43" s="156" t="n">
        <v>83324160</v>
      </c>
      <c r="D43" s="156" t="n">
        <v>66261320</v>
      </c>
      <c r="E43" s="157" t="n">
        <v>17062840</v>
      </c>
      <c r="F43" s="158" t="n">
        <v>8.1</v>
      </c>
      <c r="G43" s="158" t="n">
        <v>8.8</v>
      </c>
    </row>
    <row r="44" s="127" customFormat="true" ht="12.75" hidden="false" customHeight="true" outlineLevel="0" collapsed="false">
      <c r="A44" s="155"/>
      <c r="B44" s="131" t="s">
        <v>841</v>
      </c>
      <c r="C44" s="156" t="n">
        <v>83516171</v>
      </c>
      <c r="D44" s="156" t="n">
        <v>66412813</v>
      </c>
      <c r="E44" s="157" t="n">
        <v>17103358</v>
      </c>
      <c r="F44" s="158" t="n">
        <v>8</v>
      </c>
      <c r="G44" s="158" t="n">
        <v>4.8</v>
      </c>
    </row>
    <row r="45" s="127" customFormat="true" ht="12.75" hidden="false" customHeight="true" outlineLevel="0" collapsed="false">
      <c r="A45" s="155"/>
      <c r="B45" s="131" t="s">
        <v>842</v>
      </c>
      <c r="C45" s="156" t="n">
        <v>82754980</v>
      </c>
      <c r="D45" s="156" t="n">
        <v>65987199</v>
      </c>
      <c r="E45" s="157" t="n">
        <v>16767781</v>
      </c>
      <c r="F45" s="158" t="n">
        <v>-0.9</v>
      </c>
      <c r="G45" s="158" t="n">
        <v>0.9</v>
      </c>
    </row>
    <row r="46" s="127" customFormat="true" ht="12.75" hidden="false" customHeight="true" outlineLevel="0" collapsed="false">
      <c r="A46" s="155"/>
      <c r="B46" s="131" t="s">
        <v>843</v>
      </c>
      <c r="C46" s="156" t="n">
        <v>88750606</v>
      </c>
      <c r="D46" s="156" t="n">
        <v>69715592</v>
      </c>
      <c r="E46" s="157" t="n">
        <v>19035014</v>
      </c>
      <c r="F46" s="158" t="n">
        <v>13.1</v>
      </c>
      <c r="G46" s="158" t="n">
        <v>9.6</v>
      </c>
    </row>
    <row r="47" s="127" customFormat="true" ht="12.75" hidden="false" customHeight="true" outlineLevel="0" collapsed="false">
      <c r="A47" s="155"/>
      <c r="B47" s="131" t="s">
        <v>844</v>
      </c>
      <c r="C47" s="156" t="n">
        <v>79732900</v>
      </c>
      <c r="D47" s="156" t="n">
        <v>65361974</v>
      </c>
      <c r="E47" s="157" t="n">
        <v>14370926</v>
      </c>
      <c r="F47" s="158" t="n">
        <v>1.5</v>
      </c>
      <c r="G47" s="158" t="n">
        <v>6</v>
      </c>
    </row>
    <row r="48" s="127" customFormat="true" ht="12.75" hidden="false" customHeight="true" outlineLevel="0" collapsed="false">
      <c r="A48" s="155"/>
      <c r="B48" s="131" t="s">
        <v>845</v>
      </c>
      <c r="C48" s="156" t="n">
        <v>87364212</v>
      </c>
      <c r="D48" s="156" t="n">
        <v>67603336</v>
      </c>
      <c r="E48" s="157" t="n">
        <v>19760876</v>
      </c>
      <c r="F48" s="158" t="n">
        <v>7.2</v>
      </c>
      <c r="G48" s="158" t="n">
        <v>4</v>
      </c>
    </row>
    <row r="49" s="127" customFormat="true" ht="12.75" hidden="false" customHeight="true" outlineLevel="0" collapsed="false">
      <c r="A49" s="155"/>
      <c r="B49" s="131" t="s">
        <v>846</v>
      </c>
      <c r="C49" s="156" t="n">
        <v>86066979</v>
      </c>
      <c r="D49" s="156" t="n">
        <v>71928324</v>
      </c>
      <c r="E49" s="157" t="n">
        <v>14138655</v>
      </c>
      <c r="F49" s="158" t="n">
        <v>6.1</v>
      </c>
      <c r="G49" s="158" t="n">
        <v>13.6</v>
      </c>
    </row>
    <row r="50" s="127" customFormat="true" ht="12.75" hidden="false" customHeight="true" outlineLevel="0" collapsed="false">
      <c r="A50" s="155"/>
      <c r="B50" s="131" t="s">
        <v>847</v>
      </c>
      <c r="C50" s="156" t="n">
        <v>74859412</v>
      </c>
      <c r="D50" s="156" t="n">
        <v>64046596</v>
      </c>
      <c r="E50" s="157" t="n">
        <v>10812816</v>
      </c>
      <c r="F50" s="158" t="n">
        <v>-3.3</v>
      </c>
      <c r="G50" s="158" t="n">
        <v>1.3</v>
      </c>
    </row>
    <row r="51" s="127" customFormat="true" ht="12.75" hidden="false" customHeight="true" outlineLevel="0" collapsed="false">
      <c r="A51" s="155"/>
      <c r="B51" s="131" t="s">
        <v>848</v>
      </c>
      <c r="C51" s="156" t="n">
        <v>86270138</v>
      </c>
      <c r="D51" s="156" t="n">
        <v>70996782</v>
      </c>
      <c r="E51" s="157" t="n">
        <v>15273356</v>
      </c>
      <c r="F51" s="158" t="n">
        <v>5.9</v>
      </c>
      <c r="G51" s="158" t="n">
        <v>12.2</v>
      </c>
    </row>
    <row r="52" s="127" customFormat="true" ht="12.75" hidden="false" customHeight="true" outlineLevel="0" collapsed="false">
      <c r="A52" s="155"/>
      <c r="B52" s="131" t="s">
        <v>849</v>
      </c>
      <c r="C52" s="156" t="n">
        <v>88702243</v>
      </c>
      <c r="D52" s="156" t="n">
        <v>72036441</v>
      </c>
      <c r="E52" s="157" t="n">
        <v>16665802</v>
      </c>
      <c r="F52" s="158" t="n">
        <v>0.2</v>
      </c>
      <c r="G52" s="158" t="n">
        <v>3.5</v>
      </c>
    </row>
    <row r="53" s="127" customFormat="true" ht="12.75" hidden="false" customHeight="true" outlineLevel="0" collapsed="false">
      <c r="A53" s="155"/>
      <c r="B53" s="131" t="s">
        <v>850</v>
      </c>
      <c r="C53" s="156" t="n">
        <v>76085058</v>
      </c>
      <c r="D53" s="156" t="n">
        <v>66117708</v>
      </c>
      <c r="E53" s="157" t="n">
        <v>9967350</v>
      </c>
      <c r="F53" s="158" t="n">
        <v>-12.9</v>
      </c>
      <c r="G53" s="158" t="n">
        <v>-2.7</v>
      </c>
    </row>
    <row r="54" s="127" customFormat="true" ht="12.75" hidden="false" customHeight="true" outlineLevel="0" collapsed="false">
      <c r="A54" s="155"/>
      <c r="B54" s="131" t="s">
        <v>851</v>
      </c>
      <c r="C54" s="156" t="n">
        <v>66712939</v>
      </c>
      <c r="D54" s="156" t="n">
        <v>59374385</v>
      </c>
      <c r="E54" s="157" t="n">
        <v>7338554</v>
      </c>
      <c r="F54" s="158" t="n">
        <v>-8.6</v>
      </c>
      <c r="G54" s="158" t="n">
        <v>-5</v>
      </c>
    </row>
    <row r="55" s="127" customFormat="true" ht="12.75" hidden="false" customHeight="true" outlineLevel="0" collapsed="false">
      <c r="A55" s="155" t="n">
        <v>2009</v>
      </c>
      <c r="B55" s="131" t="s">
        <v>840</v>
      </c>
      <c r="C55" s="156" t="n">
        <v>63558787</v>
      </c>
      <c r="D55" s="156" t="n">
        <v>56154314</v>
      </c>
      <c r="E55" s="157" t="n">
        <v>7404473</v>
      </c>
      <c r="F55" s="158" t="n">
        <v>-23.7</v>
      </c>
      <c r="G55" s="158" t="n">
        <v>-15.3</v>
      </c>
    </row>
    <row r="56" s="127" customFormat="true" ht="12.75" hidden="false" customHeight="true" outlineLevel="0" collapsed="false">
      <c r="A56" s="155"/>
      <c r="B56" s="131" t="s">
        <v>841</v>
      </c>
      <c r="C56" s="156" t="n">
        <v>63788746</v>
      </c>
      <c r="D56" s="156" t="n">
        <v>55018260</v>
      </c>
      <c r="E56" s="157" t="n">
        <v>8770486</v>
      </c>
      <c r="F56" s="158" t="n">
        <v>-23.6</v>
      </c>
      <c r="G56" s="158" t="n">
        <v>-17.2</v>
      </c>
    </row>
    <row r="57" s="127" customFormat="true" ht="12.75" hidden="false" customHeight="true" outlineLevel="0" collapsed="false">
      <c r="B57" s="131" t="s">
        <v>842</v>
      </c>
      <c r="C57" s="156" t="n">
        <v>70163986</v>
      </c>
      <c r="D57" s="156" t="n">
        <v>58763141</v>
      </c>
      <c r="E57" s="157" t="n">
        <v>11400845</v>
      </c>
      <c r="F57" s="158" t="n">
        <v>-15.2</v>
      </c>
      <c r="G57" s="158" t="n">
        <v>-10.9</v>
      </c>
    </row>
    <row r="58" s="127" customFormat="true" ht="12.75" hidden="false" customHeight="true" outlineLevel="0" collapsed="false">
      <c r="B58" s="131" t="s">
        <v>843</v>
      </c>
      <c r="C58" s="156" t="n">
        <v>64401285</v>
      </c>
      <c r="D58" s="156" t="n">
        <v>54335268</v>
      </c>
      <c r="E58" s="157" t="n">
        <v>10066017</v>
      </c>
      <c r="F58" s="158" t="n">
        <v>-27.4</v>
      </c>
      <c r="G58" s="158" t="n">
        <v>-22.1</v>
      </c>
    </row>
    <row r="59" s="127" customFormat="true" ht="12.75" hidden="false" customHeight="true" outlineLevel="0" collapsed="false">
      <c r="B59" s="131" t="s">
        <v>844</v>
      </c>
      <c r="C59" s="156" t="n">
        <v>60652667</v>
      </c>
      <c r="D59" s="156" t="n">
        <v>50325592</v>
      </c>
      <c r="E59" s="157" t="n">
        <v>10327075</v>
      </c>
      <c r="F59" s="158" t="n">
        <v>-23.9</v>
      </c>
      <c r="G59" s="158" t="n">
        <v>-23</v>
      </c>
    </row>
    <row r="60" s="127" customFormat="true" ht="12.75" hidden="false" customHeight="true" outlineLevel="0" collapsed="false">
      <c r="A60" s="3"/>
      <c r="B60" s="131" t="s">
        <v>852</v>
      </c>
      <c r="C60" s="159" t="n">
        <v>66898844</v>
      </c>
      <c r="D60" s="159" t="n">
        <v>53172895</v>
      </c>
      <c r="E60" s="160" t="n">
        <v>13725949</v>
      </c>
      <c r="F60" s="161" t="n">
        <v>-23.4</v>
      </c>
      <c r="G60" s="161" t="n">
        <v>-21.3</v>
      </c>
    </row>
    <row r="61" s="127" customFormat="true" ht="12.75" hidden="false" customHeight="true" outlineLevel="0" collapsed="false">
      <c r="B61" s="131" t="s">
        <v>853</v>
      </c>
      <c r="C61" s="159" t="n">
        <v>70577420</v>
      </c>
      <c r="D61" s="159" t="n">
        <v>54985700</v>
      </c>
      <c r="E61" s="160" t="n">
        <v>15591720</v>
      </c>
      <c r="F61" s="161" t="n">
        <v>-18</v>
      </c>
      <c r="G61" s="161" t="n">
        <v>-23.6</v>
      </c>
    </row>
    <row r="62" s="127" customFormat="true" ht="12.75" hidden="false" customHeight="true" outlineLevel="0" collapsed="false">
      <c r="B62" s="131" t="s">
        <v>854</v>
      </c>
      <c r="C62" s="159" t="n">
        <v>60088187</v>
      </c>
      <c r="D62" s="159" t="n">
        <v>51089512</v>
      </c>
      <c r="E62" s="160" t="n">
        <v>8998675</v>
      </c>
      <c r="F62" s="161" t="n">
        <v>-19.7</v>
      </c>
      <c r="G62" s="161" t="n">
        <v>-20.2</v>
      </c>
    </row>
    <row r="63" s="127" customFormat="true" ht="12.75" hidden="false" customHeight="true" outlineLevel="0" collapsed="false">
      <c r="A63" s="3"/>
      <c r="B63" s="131" t="s">
        <v>855</v>
      </c>
      <c r="C63" s="159" t="n">
        <v>70913592</v>
      </c>
      <c r="D63" s="159" t="n">
        <v>59412227</v>
      </c>
      <c r="E63" s="160" t="n">
        <v>11501365</v>
      </c>
      <c r="F63" s="161" t="n">
        <v>-17.8</v>
      </c>
      <c r="G63" s="161" t="n">
        <v>-16.3</v>
      </c>
    </row>
    <row r="64" s="127" customFormat="true" ht="12.75" hidden="false" customHeight="true" outlineLevel="0" collapsed="false">
      <c r="A64" s="3"/>
      <c r="B64" s="131" t="s">
        <v>856</v>
      </c>
      <c r="C64" s="159" t="n">
        <v>72460259</v>
      </c>
      <c r="D64" s="159" t="n">
        <v>59994158</v>
      </c>
      <c r="E64" s="160" t="n">
        <v>12466101</v>
      </c>
      <c r="F64" s="161" t="n">
        <v>-18.3</v>
      </c>
      <c r="G64" s="161" t="n">
        <v>-16.7</v>
      </c>
    </row>
    <row r="65" s="127" customFormat="true" ht="12.75" hidden="false" customHeight="true" outlineLevel="0" collapsed="false">
      <c r="A65" s="3"/>
      <c r="B65" s="131" t="s">
        <v>857</v>
      </c>
      <c r="C65" s="159" t="n">
        <v>72294832</v>
      </c>
      <c r="D65" s="159" t="n">
        <v>56332975</v>
      </c>
      <c r="E65" s="160" t="n">
        <v>15961857</v>
      </c>
      <c r="F65" s="161" t="n">
        <v>-5</v>
      </c>
      <c r="G65" s="161" t="n">
        <v>-14.8</v>
      </c>
    </row>
    <row r="66" s="127" customFormat="true" ht="12.75" hidden="false" customHeight="true" outlineLevel="0" collapsed="false">
      <c r="A66" s="3"/>
      <c r="B66" s="131" t="s">
        <v>858</v>
      </c>
      <c r="C66" s="159" t="n">
        <v>67513241</v>
      </c>
      <c r="D66" s="159" t="n">
        <v>55030850</v>
      </c>
      <c r="E66" s="160" t="n">
        <v>12482391</v>
      </c>
      <c r="F66" s="161" t="n">
        <v>1.2</v>
      </c>
      <c r="G66" s="161" t="n">
        <v>-7.3</v>
      </c>
    </row>
    <row r="67" s="127" customFormat="true" ht="12.75" hidden="false" customHeight="true" outlineLevel="0" collapsed="false">
      <c r="A67" s="155" t="n">
        <v>2010</v>
      </c>
      <c r="B67" s="131" t="s">
        <v>840</v>
      </c>
      <c r="C67" s="156" t="n">
        <v>63357946</v>
      </c>
      <c r="D67" s="156" t="n">
        <v>55080817</v>
      </c>
      <c r="E67" s="157" t="n">
        <v>8277129</v>
      </c>
      <c r="F67" s="158" t="n">
        <v>-0.3</v>
      </c>
      <c r="G67" s="158" t="n">
        <v>-1.9</v>
      </c>
    </row>
    <row r="68" customFormat="false" ht="12.75" hidden="false" customHeight="false" outlineLevel="0" collapsed="false">
      <c r="B68" s="131" t="s">
        <v>859</v>
      </c>
      <c r="C68" s="156" t="n">
        <v>69985466</v>
      </c>
      <c r="D68" s="156" t="n">
        <v>56770051</v>
      </c>
      <c r="E68" s="157" t="n">
        <v>13215415</v>
      </c>
      <c r="F68" s="158" t="n">
        <v>9.7</v>
      </c>
      <c r="G68" s="158" t="n">
        <v>3.2</v>
      </c>
    </row>
    <row r="69" customFormat="false" ht="12.75" hidden="false" customHeight="false" outlineLevel="0" collapsed="false">
      <c r="B69" s="131" t="s">
        <v>860</v>
      </c>
      <c r="C69" s="156" t="n">
        <v>85578912</v>
      </c>
      <c r="D69" s="156" t="n">
        <v>69335060</v>
      </c>
      <c r="E69" s="157" t="n">
        <v>16243852</v>
      </c>
      <c r="F69" s="158" t="n">
        <v>22</v>
      </c>
      <c r="G69" s="158" t="n">
        <v>18</v>
      </c>
    </row>
    <row r="70" customFormat="false" ht="12.75" hidden="false" customHeight="false" outlineLevel="0" collapsed="false">
      <c r="B70" s="131" t="s">
        <v>843</v>
      </c>
      <c r="C70" s="156" t="n">
        <v>75184617</v>
      </c>
      <c r="D70" s="156" t="n">
        <v>62189163</v>
      </c>
      <c r="E70" s="157" t="n">
        <v>12995454</v>
      </c>
      <c r="F70" s="158" t="n">
        <v>16.7</v>
      </c>
      <c r="G70" s="158" t="n">
        <v>14.5</v>
      </c>
    </row>
    <row r="71" customFormat="false" ht="12.75" hidden="false" customHeight="false" outlineLevel="0" collapsed="false">
      <c r="B71" s="131" t="s">
        <v>861</v>
      </c>
      <c r="C71" s="156" t="n">
        <v>76191415</v>
      </c>
      <c r="D71" s="156" t="n">
        <v>66048866</v>
      </c>
      <c r="E71" s="157" t="n">
        <v>10142549</v>
      </c>
      <c r="F71" s="158" t="n">
        <v>25.6</v>
      </c>
      <c r="G71" s="158" t="n">
        <v>31.2</v>
      </c>
    </row>
    <row r="72" customFormat="false" ht="12.75" hidden="false" customHeight="false" outlineLevel="0" collapsed="false">
      <c r="B72" s="131" t="s">
        <v>852</v>
      </c>
      <c r="C72" s="156" t="n">
        <v>85310501</v>
      </c>
      <c r="D72" s="156" t="n">
        <v>71199680</v>
      </c>
      <c r="E72" s="157" t="n">
        <v>14110821</v>
      </c>
      <c r="F72" s="158" t="n">
        <v>27.5</v>
      </c>
      <c r="G72" s="158" t="n">
        <v>33.9</v>
      </c>
    </row>
    <row r="73" customFormat="false" ht="12.75" hidden="false" customHeight="false" outlineLevel="0" collapsed="false">
      <c r="B73" s="131" t="s">
        <v>853</v>
      </c>
      <c r="C73" s="156" t="n">
        <v>81350340</v>
      </c>
      <c r="D73" s="156" t="n">
        <v>68383722</v>
      </c>
      <c r="E73" s="157" t="n">
        <v>12966618</v>
      </c>
      <c r="F73" s="158" t="n">
        <v>15.3</v>
      </c>
      <c r="G73" s="158" t="n">
        <v>24.4</v>
      </c>
    </row>
    <row r="74" customFormat="false" ht="12.75" hidden="false" customHeight="false" outlineLevel="0" collapsed="false">
      <c r="B74" s="131" t="s">
        <v>854</v>
      </c>
      <c r="C74" s="156" t="n">
        <v>74393504</v>
      </c>
      <c r="D74" s="156" t="n">
        <v>64937957</v>
      </c>
      <c r="E74" s="157" t="n">
        <v>9455547</v>
      </c>
      <c r="F74" s="158" t="n">
        <v>23.8</v>
      </c>
      <c r="G74" s="158" t="n">
        <v>27.1</v>
      </c>
    </row>
    <row r="75" customFormat="false" ht="12.75" hidden="false" customHeight="false" outlineLevel="0" collapsed="false">
      <c r="B75" s="131" t="s">
        <v>855</v>
      </c>
      <c r="C75" s="156" t="n">
        <v>85971774</v>
      </c>
      <c r="D75" s="156" t="n">
        <v>69498912</v>
      </c>
      <c r="E75" s="157" t="n">
        <v>16472862</v>
      </c>
      <c r="F75" s="158" t="n">
        <v>21.2</v>
      </c>
      <c r="G75" s="158" t="n">
        <v>17</v>
      </c>
    </row>
    <row r="76" customFormat="false" ht="12.75" hidden="false" customHeight="false" outlineLevel="0" collapsed="false">
      <c r="B76" s="131" t="s">
        <v>856</v>
      </c>
      <c r="C76" s="156" t="n">
        <v>86001449</v>
      </c>
      <c r="D76" s="156" t="n">
        <v>71483664</v>
      </c>
      <c r="E76" s="157" t="n">
        <v>14517785</v>
      </c>
      <c r="F76" s="158" t="n">
        <v>18.7</v>
      </c>
      <c r="G76" s="158" t="n">
        <v>19.2</v>
      </c>
    </row>
    <row r="77" customFormat="false" ht="12.75" hidden="false" customHeight="false" outlineLevel="0" collapsed="false">
      <c r="B77" s="131" t="s">
        <v>857</v>
      </c>
      <c r="C77" s="156" t="n">
        <v>87624475</v>
      </c>
      <c r="D77" s="156" t="n">
        <v>73740280</v>
      </c>
      <c r="E77" s="157" t="n">
        <v>13884195</v>
      </c>
      <c r="F77" s="158" t="n">
        <v>21.2</v>
      </c>
      <c r="G77" s="158" t="n">
        <v>30.9</v>
      </c>
    </row>
    <row r="78" customFormat="false" ht="12.75" hidden="false" customHeight="false" outlineLevel="0" collapsed="false">
      <c r="B78" s="131" t="s">
        <v>858</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0</v>
      </c>
      <c r="C79" s="156" t="n">
        <v>79314862</v>
      </c>
      <c r="D79" s="156" t="n">
        <v>69388862</v>
      </c>
      <c r="E79" s="157" t="n">
        <v>9926000</v>
      </c>
      <c r="F79" s="158" t="n">
        <v>25.2</v>
      </c>
      <c r="G79" s="158" t="n">
        <v>26</v>
      </c>
    </row>
    <row r="80" customFormat="false" ht="12.75" hidden="false" customHeight="false" outlineLevel="0" collapsed="false">
      <c r="B80" s="131" t="s">
        <v>859</v>
      </c>
      <c r="C80" s="156" t="n">
        <v>84536900</v>
      </c>
      <c r="D80" s="156" t="n">
        <v>72446865</v>
      </c>
      <c r="E80" s="157" t="n">
        <v>12090035</v>
      </c>
      <c r="F80" s="158" t="n">
        <v>20.8</v>
      </c>
      <c r="G80" s="158" t="n">
        <v>27.6</v>
      </c>
    </row>
    <row r="81" customFormat="false" ht="12.75" hidden="false" customHeight="false" outlineLevel="0" collapsed="false">
      <c r="B81" s="131" t="s">
        <v>860</v>
      </c>
      <c r="C81" s="156" t="n">
        <v>98671295</v>
      </c>
      <c r="D81" s="156" t="n">
        <v>79785477</v>
      </c>
      <c r="E81" s="157" t="n">
        <v>18885818</v>
      </c>
      <c r="F81" s="158" t="n">
        <v>15.3</v>
      </c>
      <c r="G81" s="158" t="n">
        <v>15.1</v>
      </c>
    </row>
    <row r="82" customFormat="false" ht="12.75" hidden="false" customHeight="false" outlineLevel="0" collapsed="false">
      <c r="B82" s="131" t="s">
        <v>843</v>
      </c>
      <c r="C82" s="156" t="n">
        <v>84509940</v>
      </c>
      <c r="D82" s="156" t="n">
        <v>73674669</v>
      </c>
      <c r="E82" s="157" t="n">
        <v>10835271</v>
      </c>
      <c r="F82" s="158" t="n">
        <v>12.4</v>
      </c>
      <c r="G82" s="158" t="n">
        <v>18.5</v>
      </c>
    </row>
    <row r="83" customFormat="false" ht="12.75" hidden="false" customHeight="false" outlineLevel="0" collapsed="false">
      <c r="B83" s="131" t="s">
        <v>861</v>
      </c>
      <c r="C83" s="156" t="n">
        <v>92352026</v>
      </c>
      <c r="D83" s="156" t="n">
        <v>77518623</v>
      </c>
      <c r="E83" s="157" t="n">
        <v>14833403</v>
      </c>
      <c r="F83" s="158" t="n">
        <v>21.2</v>
      </c>
      <c r="G83" s="158" t="n">
        <v>17.4</v>
      </c>
    </row>
    <row r="84" customFormat="false" ht="12.75" hidden="false" customHeight="false" outlineLevel="0" collapsed="false">
      <c r="B84" s="131" t="s">
        <v>852</v>
      </c>
      <c r="C84" s="156" t="n">
        <v>88084241</v>
      </c>
      <c r="D84" s="156" t="n">
        <v>75190853</v>
      </c>
      <c r="E84" s="157" t="n">
        <v>12893388</v>
      </c>
      <c r="F84" s="158" t="n">
        <v>3.3</v>
      </c>
      <c r="G84" s="158" t="n">
        <v>5.6</v>
      </c>
    </row>
    <row r="85" customFormat="false" ht="12.75" hidden="false" customHeight="false" outlineLevel="0" collapsed="false">
      <c r="B85" s="131" t="s">
        <v>853</v>
      </c>
      <c r="C85" s="156" t="n">
        <v>85571816</v>
      </c>
      <c r="D85" s="156" t="n">
        <v>75016891</v>
      </c>
      <c r="E85" s="157" t="n">
        <v>10554925</v>
      </c>
      <c r="F85" s="158" t="n">
        <v>5.2</v>
      </c>
      <c r="G85" s="158" t="n">
        <v>9.7</v>
      </c>
    </row>
    <row r="86" customFormat="false" ht="12.75" hidden="false" customHeight="false" outlineLevel="0" collapsed="false">
      <c r="B86" s="131" t="s">
        <v>854</v>
      </c>
      <c r="C86" s="156" t="n">
        <v>85255523</v>
      </c>
      <c r="D86" s="156" t="n">
        <v>73515609</v>
      </c>
      <c r="E86" s="157" t="n">
        <v>11739914</v>
      </c>
      <c r="F86" s="158" t="n">
        <v>14.6</v>
      </c>
      <c r="G86" s="158" t="n">
        <v>13.2</v>
      </c>
    </row>
    <row r="87" customFormat="false" ht="12.75" hidden="false" customHeight="false" outlineLevel="0" collapsed="false">
      <c r="B87" s="131" t="s">
        <v>855</v>
      </c>
      <c r="C87" s="156" t="n">
        <v>94964037</v>
      </c>
      <c r="D87" s="156" t="n">
        <v>77650175</v>
      </c>
      <c r="E87" s="157" t="n">
        <v>17313862</v>
      </c>
      <c r="F87" s="158" t="n">
        <v>10.5</v>
      </c>
      <c r="G87" s="158" t="n">
        <v>11.7</v>
      </c>
      <c r="H87" s="162"/>
      <c r="I87" s="162"/>
    </row>
    <row r="88" customFormat="false" ht="12.75" hidden="false" customHeight="false" outlineLevel="0" collapsed="false">
      <c r="B88" s="131" t="s">
        <v>856</v>
      </c>
      <c r="C88" s="156" t="n">
        <v>89054958</v>
      </c>
      <c r="D88" s="156" t="n">
        <v>78054831</v>
      </c>
      <c r="E88" s="157" t="n">
        <v>11000127</v>
      </c>
      <c r="F88" s="158" t="n">
        <v>3.6</v>
      </c>
      <c r="G88" s="158" t="n">
        <v>9.2</v>
      </c>
    </row>
    <row r="89" customFormat="false" ht="12.75" hidden="false" customHeight="false" outlineLevel="0" collapsed="false">
      <c r="B89" s="131" t="s">
        <v>857</v>
      </c>
      <c r="C89" s="156" t="n">
        <v>94104402</v>
      </c>
      <c r="D89" s="156" t="n">
        <v>77994747</v>
      </c>
      <c r="E89" s="157" t="n">
        <v>16109655</v>
      </c>
      <c r="F89" s="158" t="n">
        <v>7.4</v>
      </c>
      <c r="G89" s="158" t="n">
        <v>5.8</v>
      </c>
    </row>
    <row r="90" customFormat="false" ht="12.75" hidden="false" customHeight="false" outlineLevel="0" collapsed="false">
      <c r="B90" s="131" t="s">
        <v>858</v>
      </c>
      <c r="C90" s="156" t="n">
        <v>84805289</v>
      </c>
      <c r="D90" s="156" t="n">
        <v>72285230</v>
      </c>
      <c r="E90" s="157" t="n">
        <v>12520059</v>
      </c>
      <c r="F90" s="158" t="n">
        <v>4.7</v>
      </c>
      <c r="G90" s="158" t="n">
        <v>5.6</v>
      </c>
    </row>
    <row r="91" customFormat="false" ht="12.75" hidden="false" customHeight="false" outlineLevel="0" collapsed="false">
      <c r="A91" s="155" t="n">
        <v>2012</v>
      </c>
      <c r="B91" s="131" t="s">
        <v>840</v>
      </c>
      <c r="C91" s="156" t="n">
        <v>85981445</v>
      </c>
      <c r="D91" s="156" t="n">
        <v>72793104</v>
      </c>
      <c r="E91" s="157" t="n">
        <v>13188341</v>
      </c>
      <c r="F91" s="158" t="n">
        <v>8.4</v>
      </c>
      <c r="G91" s="158" t="n">
        <v>4.9</v>
      </c>
    </row>
    <row r="92" customFormat="false" ht="12.75" hidden="false" customHeight="false" outlineLevel="0" collapsed="false">
      <c r="A92" s="155"/>
      <c r="B92" s="131" t="s">
        <v>859</v>
      </c>
      <c r="C92" s="156" t="n">
        <v>91212931</v>
      </c>
      <c r="D92" s="156" t="n">
        <v>76348535</v>
      </c>
      <c r="E92" s="157" t="n">
        <v>14864396</v>
      </c>
      <c r="F92" s="158" t="n">
        <v>7.9</v>
      </c>
      <c r="G92" s="158" t="n">
        <v>5.4</v>
      </c>
    </row>
    <row r="93" customFormat="false" ht="12.75" hidden="false" customHeight="false" outlineLevel="0" collapsed="false">
      <c r="A93" s="155"/>
      <c r="B93" s="131" t="s">
        <v>860</v>
      </c>
      <c r="C93" s="156" t="n">
        <v>98758482</v>
      </c>
      <c r="D93" s="156" t="n">
        <v>81393690</v>
      </c>
      <c r="E93" s="157" t="n">
        <v>17364792</v>
      </c>
      <c r="F93" s="158" t="n">
        <v>0.1</v>
      </c>
      <c r="G93" s="158" t="n">
        <v>2</v>
      </c>
    </row>
    <row r="94" customFormat="false" ht="12.75" hidden="false" customHeight="false" outlineLevel="0" collapsed="false">
      <c r="A94" s="155"/>
      <c r="B94" s="131" t="s">
        <v>843</v>
      </c>
      <c r="C94" s="156" t="n">
        <v>87149013</v>
      </c>
      <c r="D94" s="156" t="n">
        <v>72680855</v>
      </c>
      <c r="E94" s="157" t="n">
        <v>14468158</v>
      </c>
      <c r="F94" s="158" t="n">
        <v>3.1</v>
      </c>
      <c r="G94" s="158" t="n">
        <v>-1.3</v>
      </c>
    </row>
    <row r="95" customFormat="false" ht="12.75" hidden="false" customHeight="false" outlineLevel="0" collapsed="false">
      <c r="A95" s="155"/>
      <c r="B95" s="131" t="s">
        <v>861</v>
      </c>
      <c r="C95" s="156" t="n">
        <v>92710177</v>
      </c>
      <c r="D95" s="156" t="n">
        <v>77150689</v>
      </c>
      <c r="E95" s="157" t="n">
        <v>15559488</v>
      </c>
      <c r="F95" s="158" t="n">
        <v>0.4</v>
      </c>
      <c r="G95" s="158" t="n">
        <v>-0.5</v>
      </c>
    </row>
    <row r="96" customFormat="false" ht="12.75" hidden="false" customHeight="false" outlineLevel="0" collapsed="false">
      <c r="A96" s="155"/>
      <c r="B96" s="131" t="s">
        <v>852</v>
      </c>
      <c r="C96" s="156" t="n">
        <v>94730212</v>
      </c>
      <c r="D96" s="156" t="n">
        <v>76763747</v>
      </c>
      <c r="E96" s="157" t="n">
        <v>17966465</v>
      </c>
      <c r="F96" s="158" t="n">
        <v>7.5</v>
      </c>
      <c r="G96" s="158" t="n">
        <v>2.1</v>
      </c>
    </row>
    <row r="97" customFormat="false" ht="12.75" hidden="false" customHeight="false" outlineLevel="0" collapsed="false">
      <c r="A97" s="155"/>
      <c r="B97" s="131" t="s">
        <v>853</v>
      </c>
      <c r="C97" s="156" t="n">
        <v>93469913</v>
      </c>
      <c r="D97" s="156" t="n">
        <v>76583578</v>
      </c>
      <c r="E97" s="157" t="n">
        <v>16886335</v>
      </c>
      <c r="F97" s="158" t="n">
        <v>9.2</v>
      </c>
      <c r="G97" s="158" t="n">
        <v>2.1</v>
      </c>
    </row>
    <row r="98" customFormat="false" ht="12.75" hidden="false" customHeight="false" outlineLevel="0" collapsed="false">
      <c r="A98" s="155"/>
      <c r="B98" s="131" t="s">
        <v>854</v>
      </c>
      <c r="C98" s="156" t="n">
        <v>90153538</v>
      </c>
      <c r="D98" s="156" t="n">
        <v>73863579</v>
      </c>
      <c r="E98" s="157" t="n">
        <v>16289959</v>
      </c>
      <c r="F98" s="158" t="n">
        <v>5.7</v>
      </c>
      <c r="G98" s="158" t="n">
        <v>0.5</v>
      </c>
    </row>
    <row r="99" customFormat="false" ht="12.75" hidden="false" customHeight="false" outlineLevel="0" collapsed="false">
      <c r="B99" s="131" t="s">
        <v>855</v>
      </c>
      <c r="C99" s="156" t="n">
        <v>91736518</v>
      </c>
      <c r="D99" s="156" t="n">
        <v>74837101</v>
      </c>
      <c r="E99" s="157" t="n">
        <v>16899417</v>
      </c>
      <c r="F99" s="158" t="n">
        <v>-3.4</v>
      </c>
      <c r="G99" s="158" t="n">
        <v>-3.6</v>
      </c>
      <c r="H99" s="162"/>
      <c r="I99" s="162"/>
    </row>
    <row r="100" customFormat="false" ht="12.75" hidden="false" customHeight="false" outlineLevel="0" collapsed="false">
      <c r="B100" s="131" t="s">
        <v>856</v>
      </c>
      <c r="C100" s="156" t="n">
        <v>98425785</v>
      </c>
      <c r="D100" s="156" t="n">
        <v>82714474</v>
      </c>
      <c r="E100" s="157" t="n">
        <v>15711311</v>
      </c>
      <c r="F100" s="158" t="n">
        <v>10.5</v>
      </c>
      <c r="G100" s="158" t="n">
        <v>6</v>
      </c>
      <c r="H100" s="162"/>
      <c r="I100" s="162"/>
    </row>
    <row r="101" customFormat="false" ht="12.75" hidden="false" customHeight="false" outlineLevel="0" collapsed="false">
      <c r="B101" s="131" t="s">
        <v>857</v>
      </c>
      <c r="C101" s="156" t="n">
        <v>94038151</v>
      </c>
      <c r="D101" s="156" t="n">
        <v>77098428</v>
      </c>
      <c r="E101" s="157" t="n">
        <v>16939723</v>
      </c>
      <c r="F101" s="158" t="n">
        <v>-0.1</v>
      </c>
      <c r="G101" s="158" t="n">
        <v>-1.1</v>
      </c>
      <c r="H101" s="162"/>
      <c r="I101" s="162"/>
    </row>
    <row r="102" customFormat="false" ht="12.75" hidden="false" customHeight="false" outlineLevel="0" collapsed="false">
      <c r="B102" s="131" t="s">
        <v>858</v>
      </c>
      <c r="C102" s="156" t="n">
        <v>78979397</v>
      </c>
      <c r="D102" s="156" t="n">
        <v>66863377</v>
      </c>
      <c r="E102" s="157" t="n">
        <v>12116020</v>
      </c>
      <c r="F102" s="158" t="n">
        <v>-6.9</v>
      </c>
      <c r="G102" s="158" t="n">
        <v>-7.5</v>
      </c>
      <c r="H102" s="162"/>
      <c r="I102" s="162"/>
    </row>
    <row r="103" customFormat="false" ht="12.75" hidden="false" customHeight="false" outlineLevel="0" collapsed="false">
      <c r="A103" s="155" t="n">
        <v>2013</v>
      </c>
      <c r="B103" s="131" t="s">
        <v>840</v>
      </c>
      <c r="C103" s="156" t="n">
        <v>88533257</v>
      </c>
      <c r="D103" s="156" t="n">
        <v>74915236</v>
      </c>
      <c r="E103" s="157" t="n">
        <v>13618021</v>
      </c>
      <c r="F103" s="158" t="n">
        <v>3</v>
      </c>
      <c r="G103" s="158" t="n">
        <v>2.9</v>
      </c>
      <c r="H103" s="162"/>
      <c r="I103" s="162"/>
    </row>
    <row r="104" customFormat="false" ht="12.75" hidden="false" customHeight="false" outlineLevel="0" collapsed="false">
      <c r="A104" s="155"/>
      <c r="B104" s="131" t="s">
        <v>859</v>
      </c>
      <c r="C104" s="156" t="n">
        <v>88645433</v>
      </c>
      <c r="D104" s="156" t="n">
        <v>71839018</v>
      </c>
      <c r="E104" s="157" t="n">
        <v>16806415</v>
      </c>
      <c r="F104" s="158" t="n">
        <v>-2.8</v>
      </c>
      <c r="G104" s="158" t="n">
        <v>-5.9</v>
      </c>
      <c r="H104" s="162"/>
      <c r="I104" s="162"/>
    </row>
    <row r="105" customFormat="false" ht="12.75" hidden="false" customHeight="false" outlineLevel="0" collapsed="false">
      <c r="A105" s="155"/>
      <c r="B105" s="131" t="s">
        <v>860</v>
      </c>
      <c r="C105" s="156" t="n">
        <v>94569483</v>
      </c>
      <c r="D105" s="156" t="n">
        <v>75730734</v>
      </c>
      <c r="E105" s="157" t="n">
        <v>18838749</v>
      </c>
      <c r="F105" s="158" t="n">
        <v>-4.2</v>
      </c>
      <c r="G105" s="158" t="n">
        <v>-7</v>
      </c>
      <c r="H105" s="162"/>
      <c r="I105" s="162"/>
    </row>
    <row r="106" customFormat="false" ht="12.75" hidden="false" customHeight="false" outlineLevel="0" collapsed="false">
      <c r="A106" s="155"/>
      <c r="B106" s="131" t="s">
        <v>843</v>
      </c>
      <c r="C106" s="156" t="n">
        <v>94340442</v>
      </c>
      <c r="D106" s="156" t="n">
        <v>76361976</v>
      </c>
      <c r="E106" s="157" t="n">
        <v>17978466</v>
      </c>
      <c r="F106" s="158" t="n">
        <v>8.3</v>
      </c>
      <c r="G106" s="158" t="n">
        <v>5.1</v>
      </c>
      <c r="H106" s="162"/>
      <c r="I106" s="162"/>
    </row>
    <row r="107" customFormat="false" ht="12.75" hidden="false" customHeight="false" outlineLevel="0" collapsed="false">
      <c r="A107" s="155"/>
      <c r="B107" s="131" t="s">
        <v>861</v>
      </c>
      <c r="C107" s="156" t="n">
        <v>88556622</v>
      </c>
      <c r="D107" s="156" t="n">
        <v>74964316</v>
      </c>
      <c r="E107" s="157" t="n">
        <v>13592306</v>
      </c>
      <c r="F107" s="158" t="n">
        <v>-4.5</v>
      </c>
      <c r="G107" s="158" t="n">
        <v>-2.8</v>
      </c>
      <c r="H107" s="162"/>
      <c r="I107" s="162"/>
    </row>
    <row r="108" customFormat="false" ht="12.75" hidden="false" customHeight="true" outlineLevel="0" collapsed="false">
      <c r="A108" s="3" t="s">
        <v>833</v>
      </c>
      <c r="C108" s="163"/>
      <c r="D108" s="163"/>
      <c r="E108" s="163"/>
    </row>
    <row r="109" customFormat="false" ht="24.75" hidden="false" customHeight="true" outlineLevel="0" collapsed="false">
      <c r="A109" s="164" t="s">
        <v>862</v>
      </c>
      <c r="B109" s="164"/>
      <c r="C109" s="164"/>
      <c r="D109" s="164"/>
      <c r="E109" s="164"/>
      <c r="F109" s="164"/>
      <c r="G109" s="164"/>
    </row>
    <row r="110" customFormat="false" ht="12.75" hidden="false" customHeight="false" outlineLevel="0" collapsed="false">
      <c r="C110" s="163"/>
      <c r="D110" s="163"/>
      <c r="E110" s="163"/>
    </row>
  </sheetData>
  <mergeCells count="10">
    <mergeCell ref="A1:G1"/>
    <mergeCell ref="A2:G2"/>
    <mergeCell ref="A3:B5"/>
    <mergeCell ref="C3:C4"/>
    <mergeCell ref="D3:D4"/>
    <mergeCell ref="E3:E4"/>
    <mergeCell ref="F3:G3"/>
    <mergeCell ref="C5:E5"/>
    <mergeCell ref="F5:G5"/>
    <mergeCell ref="A109:G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5/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3-07-23T08:03:27Z</cp:lastPrinted>
  <dcterms:modified xsi:type="dcterms:W3CDTF">2013-07-23T12:12:28Z</dcterms:modified>
  <cp:revision>0</cp:revision>
  <dc:subject/>
  <dc:title>Zusammenfassende Übersichten für den Außenhandel</dc:title>
</cp:coreProperties>
</file>